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4.wmf" ContentType="image/x-wmf"/>
  <Override PartName="/xl/media/image2.png" ContentType="image/png"/>
  <Override PartName="/xl/media/image9.jpeg" ContentType="image/jpeg"/>
  <Override PartName="/xl/media/image3.png" ContentType="image/pn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Výpočet sil a rozměrů" sheetId="1" state="visible" r:id="rId2"/>
    <sheet name="Lejkin+Eberhard" sheetId="2" state="visible" r:id="rId3"/>
    <sheet name="Klasicky vypocet zalomeni" sheetId="3" state="visible" r:id="rId4"/>
  </sheets>
  <definedNames>
    <definedName function="false" hidden="false" localSheetId="0" name="Excel_BuiltIn__FilterDatabase" vbProcedure="false">'Výpočet sil a rozměrů'!$C$10:$C$15</definedName>
    <definedName function="false" hidden="false" localSheetId="1" name="Excel_BuiltIn__FilterDatabase" vbProcedure="false">'Lejkin+Eberhard'!$A$8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16">
  <si>
    <t xml:space="preserve">Základní parametry motoru:</t>
  </si>
  <si>
    <t xml:space="preserve">Vrtání</t>
  </si>
  <si>
    <t xml:space="preserve">D</t>
  </si>
  <si>
    <t xml:space="preserve">mm</t>
  </si>
  <si>
    <t xml:space="preserve">Hmotnost ojnice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j</t>
    </r>
  </si>
  <si>
    <t xml:space="preserve">kg</t>
  </si>
  <si>
    <t xml:space="preserve">počet válců</t>
  </si>
  <si>
    <t xml:space="preserve">i</t>
  </si>
  <si>
    <t xml:space="preserve">Zdvih</t>
  </si>
  <si>
    <t xml:space="preserve">Z</t>
  </si>
  <si>
    <t xml:space="preserve">Hm. pístu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p</t>
    </r>
  </si>
  <si>
    <t xml:space="preserve">Výkon</t>
  </si>
  <si>
    <t xml:space="preserve">P</t>
  </si>
  <si>
    <t xml:space="preserve">kW</t>
  </si>
  <si>
    <t xml:space="preserve">Hm. píst. kroužků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k</t>
    </r>
  </si>
  <si>
    <t xml:space="preserve">Pomerna hodnota λ</t>
  </si>
  <si>
    <r>
      <rPr>
        <sz val="10"/>
        <rFont val="Arial"/>
        <family val="0"/>
        <charset val="238"/>
      </rPr>
      <t xml:space="preserve">R/l</t>
    </r>
    <r>
      <rPr>
        <vertAlign val="subscript"/>
        <sz val="10"/>
        <rFont val="Arial"/>
        <family val="2"/>
        <charset val="238"/>
      </rPr>
      <t xml:space="preserve">ojnice</t>
    </r>
  </si>
  <si>
    <t xml:space="preserve">Pos. část ojnice</t>
  </si>
  <si>
    <r>
      <rPr>
        <sz val="10"/>
        <rFont val="Arial"/>
        <family val="0"/>
        <charset val="238"/>
      </rPr>
      <t xml:space="preserve">(m</t>
    </r>
    <r>
      <rPr>
        <vertAlign val="subscript"/>
        <sz val="10"/>
        <rFont val="Arial"/>
        <family val="2"/>
        <charset val="238"/>
      </rPr>
      <t xml:space="preserve">oj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pos</t>
    </r>
  </si>
  <si>
    <t xml:space="preserve">Otáčky</t>
  </si>
  <si>
    <t xml:space="preserve">n</t>
  </si>
  <si>
    <r>
      <rPr>
        <sz val="10"/>
        <rFont val="Arial"/>
        <family val="0"/>
        <charset val="238"/>
      </rPr>
      <t xml:space="preserve">min</t>
    </r>
    <r>
      <rPr>
        <vertAlign val="superscript"/>
        <sz val="10"/>
        <rFont val="Arial"/>
        <family val="2"/>
        <charset val="238"/>
      </rPr>
      <t xml:space="preserve">-1</t>
    </r>
  </si>
  <si>
    <t xml:space="preserve">Hm. píst. čepu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č</t>
    </r>
  </si>
  <si>
    <t xml:space="preserve">Úhlová rychlost motoru</t>
  </si>
  <si>
    <t xml:space="preserve">ω</t>
  </si>
  <si>
    <r>
      <rPr>
        <sz val="10"/>
        <rFont val="Arial"/>
        <family val="0"/>
        <charset val="238"/>
      </rPr>
      <t xml:space="preserve">rad.s</t>
    </r>
    <r>
      <rPr>
        <vertAlign val="superscript"/>
        <sz val="10"/>
        <rFont val="Arial"/>
        <family val="2"/>
        <charset val="238"/>
      </rPr>
      <t xml:space="preserve">-1</t>
    </r>
  </si>
  <si>
    <t xml:space="preserve">Rot. část ojnice</t>
  </si>
  <si>
    <r>
      <rPr>
        <sz val="10"/>
        <rFont val="Arial"/>
        <family val="0"/>
        <charset val="238"/>
      </rPr>
      <t xml:space="preserve">(m</t>
    </r>
    <r>
      <rPr>
        <vertAlign val="subscript"/>
        <sz val="10"/>
        <rFont val="Arial"/>
        <family val="2"/>
        <charset val="238"/>
      </rPr>
      <t xml:space="preserve">oj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rot</t>
    </r>
  </si>
  <si>
    <t xml:space="preserve">Délka ojnice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ojnice</t>
    </r>
  </si>
  <si>
    <t xml:space="preserve">Hustota mat. kliky</t>
  </si>
  <si>
    <t xml:space="preserve">ρ</t>
  </si>
  <si>
    <r>
      <rPr>
        <sz val="10"/>
        <rFont val="Arial"/>
        <family val="0"/>
        <charset val="238"/>
      </rPr>
      <t xml:space="preserve">k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Hmotnost klik. čepu</t>
  </si>
  <si>
    <t xml:space="preserve">Posuvne hmoty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pos</t>
    </r>
  </si>
  <si>
    <t xml:space="preserve">Vzdálenost těžiště oj. od klik. čepu</t>
  </si>
  <si>
    <t xml:space="preserve">Pevnost v tahu mat. kliky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</t>
    </r>
  </si>
  <si>
    <t xml:space="preserve">MPa</t>
  </si>
  <si>
    <t xml:space="preserve">Moment motoru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k</t>
    </r>
  </si>
  <si>
    <t xml:space="preserve">Nmm</t>
  </si>
  <si>
    <t xml:space="preserve">Rotacni hmoty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rot</t>
    </r>
  </si>
  <si>
    <t xml:space="preserve">Iterativní výpočet:</t>
  </si>
  <si>
    <t xml:space="preserve">Max. obvodová rychlost v ložisku</t>
  </si>
  <si>
    <t xml:space="preserve">v</t>
  </si>
  <si>
    <t xml:space="preserve">m/s</t>
  </si>
  <si>
    <t xml:space="preserve">Max. dovolený tlak v ojnič. ložisku</t>
  </si>
  <si>
    <r>
      <rPr>
        <sz val="10"/>
        <rFont val="Arial"/>
        <family val="0"/>
        <charset val="238"/>
      </rPr>
      <t xml:space="preserve">(p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o</t>
    </r>
  </si>
  <si>
    <t xml:space="preserve">Požadovaná rozteč válců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z</t>
    </r>
  </si>
  <si>
    <t xml:space="preserve">Max. průměr čepů s ohledem na obv. rychl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ax</t>
    </r>
  </si>
  <si>
    <t xml:space="preserve">Max. dovolený tlak v hlav. ložisku</t>
  </si>
  <si>
    <r>
      <rPr>
        <sz val="10"/>
        <rFont val="Arial"/>
        <family val="0"/>
        <charset val="238"/>
      </rPr>
      <t xml:space="preserve">(p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h</t>
    </r>
  </si>
  <si>
    <t xml:space="preserve">Poloměr zaoblení přechodu ojnič. čepu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o</t>
    </r>
  </si>
  <si>
    <t xml:space="preserve">Poloměr zaoblení přechodu hlav. čepu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h</t>
    </r>
  </si>
  <si>
    <t xml:space="preserve">Ojniční čep</t>
  </si>
  <si>
    <t xml:space="preserve">průměr čepu</t>
  </si>
  <si>
    <t xml:space="preserve">d</t>
  </si>
  <si>
    <t xml:space="preserve">Min. nosná délka ojnič. čepu</t>
  </si>
  <si>
    <r>
      <rPr>
        <sz val="10"/>
        <rFont val="Arial"/>
        <family val="0"/>
        <charset val="238"/>
      </rPr>
      <t xml:space="preserve">(l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o min</t>
    </r>
  </si>
  <si>
    <t xml:space="preserve">Tloušťka ramen  </t>
  </si>
  <si>
    <t xml:space="preserve">h</t>
  </si>
  <si>
    <t xml:space="preserve">(navržené hodnoty)</t>
  </si>
  <si>
    <t xml:space="preserve">průměr dutiny v rameni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r</t>
    </r>
  </si>
  <si>
    <t xml:space="preserve">Min. nosná délka hlav.čepu</t>
  </si>
  <si>
    <r>
      <rPr>
        <sz val="10"/>
        <rFont val="Arial"/>
        <family val="0"/>
        <charset val="238"/>
      </rPr>
      <t xml:space="preserve">(l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h min</t>
    </r>
  </si>
  <si>
    <t xml:space="preserve">Šířka ramene</t>
  </si>
  <si>
    <t xml:space="preserve">b</t>
  </si>
  <si>
    <t xml:space="preserve">průměr dutiny v čepu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č</t>
    </r>
  </si>
  <si>
    <t xml:space="preserve">excentricita</t>
  </si>
  <si>
    <t xml:space="preserve">e</t>
  </si>
  <si>
    <t xml:space="preserve">Délka ojnič. čepu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o</t>
    </r>
  </si>
  <si>
    <t xml:space="preserve">Hlavní čep</t>
  </si>
  <si>
    <t xml:space="preserve">Délka hlav. čepu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</t>
    </r>
  </si>
  <si>
    <t xml:space="preserve">Míra bezpečnosti vypočtená podle klasického výpočtu zalomení </t>
  </si>
  <si>
    <t xml:space="preserve">Informativní tabulka poměrných hodnot</t>
  </si>
  <si>
    <t xml:space="preserve">poměrné hodnoty ojničního čepu</t>
  </si>
  <si>
    <t xml:space="preserve">od</t>
  </si>
  <si>
    <t xml:space="preserve">do</t>
  </si>
  <si>
    <t xml:space="preserve">Výpočet v místě mazacího otvoru ojničního čepu </t>
  </si>
  <si>
    <t xml:space="preserve">poměrné vyosení</t>
  </si>
  <si>
    <t xml:space="preserve">λ=e/d</t>
  </si>
  <si>
    <t xml:space="preserve">bezpečnost pro namáhání tan. silou</t>
  </si>
  <si>
    <t xml:space="preserve">kt</t>
  </si>
  <si>
    <t xml:space="preserve">poměrná velikost dutiny</t>
  </si>
  <si>
    <r>
      <rPr>
        <sz val="10"/>
        <rFont val="Arial"/>
        <family val="0"/>
        <charset val="238"/>
      </rPr>
      <t xml:space="preserve">m=d</t>
    </r>
    <r>
      <rPr>
        <vertAlign val="subscript"/>
        <sz val="10"/>
        <rFont val="Arial"/>
        <family val="2"/>
        <charset val="238"/>
      </rPr>
      <t xml:space="preserve">dč</t>
    </r>
    <r>
      <rPr>
        <sz val="10"/>
        <rFont val="Arial"/>
        <family val="0"/>
        <charset val="238"/>
      </rPr>
      <t xml:space="preserve">/d</t>
    </r>
  </si>
  <si>
    <t xml:space="preserve">bezpečnost pro namáhání rad. silou</t>
  </si>
  <si>
    <t xml:space="preserve">kr</t>
  </si>
  <si>
    <t xml:space="preserve">poměrné hodnoty</t>
  </si>
  <si>
    <t xml:space="preserve">r/h</t>
  </si>
  <si>
    <t xml:space="preserve">r/d</t>
  </si>
  <si>
    <t xml:space="preserve">Výpočet v místě přechodu oj. čepu do ramena kliky</t>
  </si>
  <si>
    <t xml:space="preserve">b/d</t>
  </si>
  <si>
    <t xml:space="preserve">celková bezpečnost pro namáhání </t>
  </si>
  <si>
    <r>
      <rPr>
        <sz val="10"/>
        <rFont val="Arial"/>
        <family val="0"/>
        <charset val="238"/>
      </rPr>
      <t xml:space="preserve">pro </t>
    </r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oN</t>
    </r>
    <r>
      <rPr>
        <sz val="10"/>
        <rFont val="Arial"/>
        <family val="0"/>
        <charset val="238"/>
      </rPr>
      <t xml:space="preserve"> =Mo/(1/6 bh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h/d</t>
  </si>
  <si>
    <t xml:space="preserve">krutem a ohybem v rovině kliky</t>
  </si>
  <si>
    <r>
      <rPr>
        <sz val="10"/>
        <rFont val="Arial"/>
        <family val="0"/>
        <charset val="238"/>
      </rPr>
      <t xml:space="preserve">pro </t>
    </r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oN</t>
    </r>
    <r>
      <rPr>
        <sz val="10"/>
        <rFont val="Arial"/>
        <family val="0"/>
        <charset val="238"/>
      </rPr>
      <t xml:space="preserve"> =Mo/(1/6 bh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Δ/d</t>
  </si>
  <si>
    <t xml:space="preserve">l/d</t>
  </si>
  <si>
    <t xml:space="preserve">Výpočet v místě přechodu hlav. čepu do ramena kliky</t>
  </si>
  <si>
    <t xml:space="preserve">L/r</t>
  </si>
  <si>
    <t xml:space="preserve">vzdálenost hrany dutiny od hl. čepu</t>
  </si>
  <si>
    <t xml:space="preserve">L</t>
  </si>
  <si>
    <t xml:space="preserve">poměrné hodnoty hlavního čepu</t>
  </si>
  <si>
    <t xml:space="preserve">Výpočet v ramenu kliky</t>
  </si>
  <si>
    <t xml:space="preserve">bezpečnost v místě 1</t>
  </si>
  <si>
    <t xml:space="preserve">bezpečnost v místě 2</t>
  </si>
  <si>
    <t xml:space="preserve">extrem vysl. rad. sily 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r</t>
    </r>
  </si>
  <si>
    <t xml:space="preserve">max. rad. sila</t>
  </si>
  <si>
    <t xml:space="preserve">N</t>
  </si>
  <si>
    <t xml:space="preserve">min. rad. sila</t>
  </si>
  <si>
    <t xml:space="preserve">extrem tan. sily 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t</t>
    </r>
  </si>
  <si>
    <t xml:space="preserve">max. tan. sila</t>
  </si>
  <si>
    <t xml:space="preserve">vzdálenost hrany dutiny od oj. čepu</t>
  </si>
  <si>
    <t xml:space="preserve">min. tan. sila</t>
  </si>
  <si>
    <t xml:space="preserve">extrem osové ojniční síly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o</t>
    </r>
  </si>
  <si>
    <t xml:space="preserve">Max. sila v ose ojnice</t>
  </si>
  <si>
    <t xml:space="preserve">Průběh tlaku nutno zadávat tak, aby expanze probíhala od nulové hodnoty natočení klikového hřídele (alfa = 0°=&gt;)</t>
  </si>
  <si>
    <t xml:space="preserve">ALFA</t>
  </si>
  <si>
    <t xml:space="preserve">PVA</t>
  </si>
  <si>
    <t xml:space="preserve">Alfa</t>
  </si>
  <si>
    <t xml:space="preserve">Beta</t>
  </si>
  <si>
    <t xml:space="preserve">Tlakova sila</t>
  </si>
  <si>
    <t xml:space="preserve">Setr. od pos. hmot</t>
  </si>
  <si>
    <t xml:space="preserve">Setr. od rot. hmot</t>
  </si>
  <si>
    <t xml:space="preserve">Celkova na pist</t>
  </si>
  <si>
    <t xml:space="preserve">Rad. sila od celkove na píst</t>
  </si>
  <si>
    <t xml:space="preserve">Vysl. rad. sila</t>
  </si>
  <si>
    <t xml:space="preserve">Tangencial. sila</t>
  </si>
  <si>
    <t xml:space="preserve">Síla v ose ojnice</t>
  </si>
  <si>
    <t xml:space="preserve">[°]</t>
  </si>
  <si>
    <t xml:space="preserve">[MPa]</t>
  </si>
  <si>
    <t xml:space="preserve">[]</t>
  </si>
  <si>
    <t xml:space="preserve">[N]</t>
  </si>
  <si>
    <t xml:space="preserve">Rozměry kliky</t>
  </si>
  <si>
    <t xml:space="preserve">Tvarové součinitele:</t>
  </si>
  <si>
    <t xml:space="preserve">tloušťka ramene</t>
  </si>
  <si>
    <t xml:space="preserve">šířka ramene</t>
  </si>
  <si>
    <t xml:space="preserve">Lejkin </t>
  </si>
  <si>
    <t xml:space="preserve">Eberhard</t>
  </si>
  <si>
    <t xml:space="preserve">Regrese a výpočty tvarových souč. podle Lejkina</t>
  </si>
  <si>
    <t xml:space="preserve">poloměr kliky</t>
  </si>
  <si>
    <t xml:space="preserve">R</t>
  </si>
  <si>
    <t xml:space="preserve">uprostřed čepu v místě </t>
  </si>
  <si>
    <t xml:space="preserve">krut</t>
  </si>
  <si>
    <r>
      <rPr>
        <b val="true"/>
        <sz val="10"/>
        <rFont val="Arial"/>
        <family val="2"/>
        <charset val="238"/>
      </rPr>
      <t xml:space="preserve">α</t>
    </r>
    <r>
      <rPr>
        <b val="true"/>
        <vertAlign val="subscript"/>
        <sz val="10"/>
        <rFont val="Arial"/>
        <family val="2"/>
        <charset val="238"/>
      </rPr>
      <t xml:space="preserve">Φ,τ</t>
    </r>
  </si>
  <si>
    <t xml:space="preserve">přesazení čepů</t>
  </si>
  <si>
    <t xml:space="preserve">Δ</t>
  </si>
  <si>
    <t xml:space="preserve">ohyb v rovine </t>
  </si>
  <si>
    <r>
      <rPr>
        <b val="true"/>
        <sz val="10"/>
        <rFont val="Arial"/>
        <family val="2"/>
        <charset val="238"/>
      </rPr>
      <t xml:space="preserve">α</t>
    </r>
    <r>
      <rPr>
        <b val="true"/>
        <vertAlign val="subscript"/>
        <sz val="10"/>
        <rFont val="Arial"/>
        <family val="2"/>
        <charset val="238"/>
      </rPr>
      <t xml:space="preserve">Φ,σz</t>
    </r>
    <r>
      <rPr>
        <b val="true"/>
        <sz val="10"/>
        <rFont val="Arial"/>
        <family val="2"/>
        <charset val="238"/>
      </rPr>
      <t xml:space="preserve"> </t>
    </r>
  </si>
  <si>
    <t xml:space="preserve">tloušťka ramene v šikmém řezu</t>
  </si>
  <si>
    <t xml:space="preserve">h´</t>
  </si>
  <si>
    <t xml:space="preserve">ohyb kolmo</t>
  </si>
  <si>
    <r>
      <rPr>
        <b val="true"/>
        <sz val="10"/>
        <rFont val="Arial"/>
        <family val="2"/>
        <charset val="238"/>
      </rPr>
      <t xml:space="preserve">α</t>
    </r>
    <r>
      <rPr>
        <b val="true"/>
        <vertAlign val="subscript"/>
        <sz val="10"/>
        <rFont val="Arial"/>
        <family val="2"/>
        <charset val="238"/>
      </rPr>
      <t xml:space="preserve">Φ,σt</t>
    </r>
    <r>
      <rPr>
        <b val="true"/>
        <sz val="10"/>
        <rFont val="Arial"/>
        <family val="2"/>
        <charset val="238"/>
      </rPr>
      <t xml:space="preserve"> </t>
    </r>
  </si>
  <si>
    <t xml:space="preserve">Půběh souč. tvaru - vyosený otvor v čepu</t>
  </si>
  <si>
    <r>
      <rPr>
        <b val="true"/>
        <sz val="12"/>
        <rFont val="Arial"/>
        <family val="2"/>
        <charset val="238"/>
      </rPr>
      <t xml:space="preserve">regrese soucinitele η</t>
    </r>
    <r>
      <rPr>
        <b val="true"/>
        <vertAlign val="subscript"/>
        <sz val="12"/>
        <rFont val="Arial"/>
        <family val="2"/>
        <charset val="238"/>
      </rPr>
      <t xml:space="preserve">Φ</t>
    </r>
    <r>
      <rPr>
        <b val="true"/>
        <sz val="12"/>
        <rFont val="Arial"/>
        <family val="2"/>
        <charset val="238"/>
      </rPr>
      <t xml:space="preserve">(1)</t>
    </r>
  </si>
  <si>
    <t xml:space="preserve">Přechod čepu do ramene kliky - nahrazení</t>
  </si>
  <si>
    <t xml:space="preserve">hlavní čep (index "h")</t>
  </si>
  <si>
    <t xml:space="preserve">přechod do ramene</t>
  </si>
  <si>
    <t xml:space="preserve">ohyb v rovině</t>
  </si>
  <si>
    <r>
      <rPr>
        <b val="true"/>
        <sz val="10"/>
        <rFont val="Arial"/>
        <family val="2"/>
        <charset val="238"/>
      </rPr>
      <t xml:space="preserve">α</t>
    </r>
    <r>
      <rPr>
        <b val="true"/>
        <vertAlign val="subscript"/>
        <sz val="10"/>
        <rFont val="Arial"/>
        <family val="2"/>
        <charset val="238"/>
      </rPr>
      <t xml:space="preserve">σ</t>
    </r>
  </si>
  <si>
    <t xml:space="preserve">délka hlavního čepu</t>
  </si>
  <si>
    <t xml:space="preserve">l</t>
  </si>
  <si>
    <r>
      <rPr>
        <b val="true"/>
        <sz val="10"/>
        <rFont val="Arial"/>
        <family val="2"/>
        <charset val="238"/>
      </rPr>
      <t xml:space="preserve">α</t>
    </r>
    <r>
      <rPr>
        <b val="true"/>
        <vertAlign val="subscript"/>
        <sz val="10"/>
        <rFont val="Arial"/>
        <family val="2"/>
        <charset val="238"/>
      </rPr>
      <t xml:space="preserve">τ</t>
    </r>
  </si>
  <si>
    <t xml:space="preserve">Lejkin</t>
  </si>
  <si>
    <t xml:space="preserve">Průměr hlavního čepu</t>
  </si>
  <si>
    <t xml:space="preserve">pro krut</t>
  </si>
  <si>
    <t xml:space="preserve">pro ohyb - v rovině kliky</t>
  </si>
  <si>
    <r>
      <rPr>
        <sz val="10"/>
        <rFont val="Arial"/>
        <family val="0"/>
        <charset val="238"/>
      </rPr>
      <t xml:space="preserve">úhel </t>
    </r>
    <r>
      <rPr>
        <sz val="10"/>
        <rFont val="Arial"/>
        <family val="2"/>
        <charset val="238"/>
      </rPr>
      <t xml:space="preserve">θ</t>
    </r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1)max</t>
    </r>
  </si>
  <si>
    <t xml:space="preserve">cosθ</t>
  </si>
  <si>
    <t xml:space="preserve">cosθ ^2</t>
  </si>
  <si>
    <r>
      <rPr>
        <sz val="10"/>
        <rFont val="Arial"/>
        <family val="0"/>
        <charset val="238"/>
      </rPr>
      <t xml:space="preserve">cosθ*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1)</t>
    </r>
  </si>
  <si>
    <t xml:space="preserve">cosθ^2*αΦ(1)</t>
  </si>
  <si>
    <r>
      <rPr>
        <sz val="10"/>
        <rFont val="Arial"/>
        <family val="0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1)</t>
    </r>
  </si>
  <si>
    <r>
      <rPr>
        <sz val="10"/>
        <rFont val="Arial"/>
        <family val="0"/>
        <charset val="238"/>
      </rPr>
      <t xml:space="preserve">reg η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1)</t>
    </r>
  </si>
  <si>
    <t xml:space="preserve">ohyb - v rovině kliky</t>
  </si>
  <si>
    <t xml:space="preserve">krut kliky</t>
  </si>
  <si>
    <t xml:space="preserve">Výpočet součinitele tvaru v místě přechodu hl.čepu do ramene kliky</t>
  </si>
  <si>
    <t xml:space="preserve">Výpočet součinitele tvaru uprostřed hl. čepu</t>
  </si>
  <si>
    <t xml:space="preserve">Průměr dutiny v rameni</t>
  </si>
  <si>
    <t xml:space="preserve">poloha [°]</t>
  </si>
  <si>
    <t xml:space="preserve">θ [rad]</t>
  </si>
  <si>
    <r>
      <rPr>
        <sz val="10"/>
        <rFont val="Arial"/>
        <family val="0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e,τ</t>
    </r>
    <r>
      <rPr>
        <sz val="1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vnější</t>
    </r>
  </si>
  <si>
    <r>
      <rPr>
        <sz val="10"/>
        <rFont val="Arial"/>
        <family val="0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e,τ</t>
    </r>
    <r>
      <rPr>
        <sz val="10"/>
        <rFont val="Arial"/>
        <family val="0"/>
        <charset val="238"/>
      </rPr>
      <t xml:space="preserve">) vnitřní</t>
    </r>
  </si>
  <si>
    <r>
      <rPr>
        <sz val="10"/>
        <rFont val="Arial"/>
        <family val="0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e</t>
    </r>
    <r>
      <rPr>
        <vertAlign val="superscript"/>
        <sz val="10"/>
        <rFont val="Arial"/>
        <family val="2"/>
        <charset val="238"/>
      </rPr>
      <t xml:space="preserve">(1)</t>
    </r>
    <r>
      <rPr>
        <vertAlign val="subscript"/>
        <sz val="10"/>
        <rFont val="Arial"/>
        <family val="2"/>
        <charset val="238"/>
      </rPr>
      <t xml:space="preserve">,σ</t>
    </r>
    <r>
      <rPr>
        <sz val="10"/>
        <rFont val="Arial"/>
        <family val="0"/>
        <charset val="238"/>
      </rPr>
      <t xml:space="preserve">) vnější</t>
    </r>
  </si>
  <si>
    <r>
      <rPr>
        <sz val="10"/>
        <rFont val="Arial"/>
        <family val="0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e</t>
    </r>
    <r>
      <rPr>
        <vertAlign val="superscript"/>
        <sz val="10"/>
        <rFont val="Arial"/>
        <family val="2"/>
        <charset val="238"/>
      </rPr>
      <t xml:space="preserve">(1)</t>
    </r>
    <r>
      <rPr>
        <vertAlign val="subscript"/>
        <sz val="10"/>
        <rFont val="Arial"/>
        <family val="2"/>
        <charset val="238"/>
      </rPr>
      <t xml:space="preserve">,σ</t>
    </r>
    <r>
      <rPr>
        <sz val="10"/>
        <rFont val="Arial"/>
        <family val="0"/>
        <charset val="238"/>
      </rPr>
      <t xml:space="preserve">) vnitřní</t>
    </r>
  </si>
  <si>
    <t xml:space="preserve">VÝSLEDEK</t>
  </si>
  <si>
    <t xml:space="preserve">Průměr dutiny v čepu</t>
  </si>
  <si>
    <t xml:space="preserve">Ohyb - v rovině kliky</t>
  </si>
  <si>
    <t xml:space="preserve">místo</t>
  </si>
  <si>
    <t xml:space="preserve">θ [°]</t>
  </si>
  <si>
    <t xml:space="preserve">excentricita dutin</t>
  </si>
  <si>
    <t xml:space="preserve">Regresní statistika</t>
  </si>
  <si>
    <t xml:space="preserve">regrese jednotlivých součinitelů</t>
  </si>
  <si>
    <r>
      <rPr>
        <sz val="10"/>
        <rFont val="Arial"/>
        <family val="2"/>
        <charset val="238"/>
      </rPr>
      <t xml:space="preserve">(α´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Δ=0</t>
    </r>
  </si>
  <si>
    <t xml:space="preserve">θ </t>
  </si>
  <si>
    <t xml:space="preserve">poloměr zaoblení přechodu</t>
  </si>
  <si>
    <t xml:space="preserve">r</t>
  </si>
  <si>
    <t xml:space="preserve">Násobné R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</si>
  <si>
    <t xml:space="preserve">max. v rovině </t>
  </si>
  <si>
    <t xml:space="preserve">Hodnota spolehlivosti R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)d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 </t>
    </r>
  </si>
  <si>
    <t xml:space="preserve">max. kolmo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2)max</t>
    </r>
  </si>
  <si>
    <t xml:space="preserve">Nastavená hodnota spolehlivosti R</t>
  </si>
  <si>
    <r>
      <rPr>
        <b val="true"/>
        <sz val="10"/>
        <rFont val="Arial"/>
        <family val="2"/>
        <charset val="238"/>
      </rPr>
      <t xml:space="preserve">(α*</t>
    </r>
    <r>
      <rPr>
        <b val="true"/>
        <vertAlign val="subscript"/>
        <sz val="10"/>
        <rFont val="Arial"/>
        <family val="2"/>
        <charset val="238"/>
      </rPr>
      <t xml:space="preserve">σ</t>
    </r>
    <r>
      <rPr>
        <b val="true"/>
        <sz val="10"/>
        <rFont val="Arial"/>
        <family val="2"/>
        <charset val="238"/>
      </rPr>
      <t xml:space="preserve">)</t>
    </r>
    <r>
      <rPr>
        <b val="true"/>
        <vertAlign val="subscript"/>
        <sz val="10"/>
        <rFont val="Arial"/>
        <family val="2"/>
        <charset val="238"/>
      </rPr>
      <t xml:space="preserve">Δ=0</t>
    </r>
  </si>
  <si>
    <t xml:space="preserve">max. krut pro Δ=0</t>
  </si>
  <si>
    <r>
      <rPr>
        <sz val="10"/>
        <rFont val="Arial"/>
        <family val="2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3)max)</t>
    </r>
    <r>
      <rPr>
        <vertAlign val="subscript"/>
        <sz val="10"/>
        <rFont val="Arial"/>
        <family val="2"/>
        <charset val="238"/>
      </rPr>
      <t xml:space="preserve">Δ=0</t>
    </r>
  </si>
  <si>
    <t xml:space="preserve">Závislost některých tvarových souč. na parametrech mimo rozsah</t>
  </si>
  <si>
    <t xml:space="preserve">Chyba stř. hodnoty</t>
  </si>
  <si>
    <t xml:space="preserve">max. krut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3)max</t>
    </r>
  </si>
  <si>
    <t xml:space="preserve">Pozorování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´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 </t>
    </r>
  </si>
  <si>
    <t xml:space="preserve">průběh v rovině</t>
  </si>
  <si>
    <t xml:space="preserve">krok</t>
  </si>
  <si>
    <r>
      <rPr>
        <sz val="10"/>
        <rFont val="Arial"/>
        <family val="2"/>
        <charset val="238"/>
      </rPr>
      <t xml:space="preserve">(ξ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b</t>
    </r>
  </si>
  <si>
    <t xml:space="preserve">průběh kolmo</t>
  </si>
  <si>
    <r>
      <rPr>
        <sz val="10"/>
        <rFont val="Arial"/>
        <family val="0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2)</t>
    </r>
  </si>
  <si>
    <t xml:space="preserve">delta</t>
  </si>
  <si>
    <t xml:space="preserve">ANOVA</t>
  </si>
  <si>
    <t xml:space="preserve">průběh krut</t>
  </si>
  <si>
    <r>
      <rPr>
        <sz val="10"/>
        <rFont val="Arial"/>
        <family val="2"/>
        <charset val="238"/>
      </rPr>
      <t xml:space="preserve">ξ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</t>
    </r>
  </si>
  <si>
    <t xml:space="preserve">uprostřed čepu</t>
  </si>
  <si>
    <t xml:space="preserve">Rozdíl</t>
  </si>
  <si>
    <t xml:space="preserve">SS</t>
  </si>
  <si>
    <t xml:space="preserve">MS</t>
  </si>
  <si>
    <t xml:space="preserve">F</t>
  </si>
  <si>
    <t xml:space="preserve">Významnost F</t>
  </si>
  <si>
    <r>
      <rPr>
        <b val="true"/>
        <sz val="10"/>
        <rFont val="Arial"/>
        <family val="2"/>
        <charset val="238"/>
      </rPr>
      <t xml:space="preserve">(β</t>
    </r>
    <r>
      <rPr>
        <b val="true"/>
        <vertAlign val="subscript"/>
        <sz val="10"/>
        <rFont val="Arial"/>
        <family val="2"/>
        <charset val="238"/>
      </rPr>
      <t xml:space="preserve">σ</t>
    </r>
    <r>
      <rPr>
        <b val="true"/>
        <sz val="10"/>
        <rFont val="Arial"/>
        <family val="2"/>
        <charset val="238"/>
      </rPr>
      <t xml:space="preserve">)</t>
    </r>
    <r>
      <rPr>
        <b val="true"/>
        <vertAlign val="subscript"/>
        <sz val="10"/>
        <rFont val="Arial"/>
        <family val="2"/>
        <charset val="238"/>
      </rPr>
      <t xml:space="preserve">Δ</t>
    </r>
    <r>
      <rPr>
        <b val="true"/>
        <sz val="10"/>
        <rFont val="Arial"/>
        <family val="2"/>
        <charset val="238"/>
      </rPr>
      <t xml:space="preserve"> </t>
    </r>
  </si>
  <si>
    <t xml:space="preserve">Regrese</t>
  </si>
  <si>
    <t xml:space="preserve">v rovině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1)</t>
    </r>
  </si>
  <si>
    <t xml:space="preserve">Rezidua</t>
  </si>
  <si>
    <t xml:space="preserve">L*/r</t>
  </si>
  <si>
    <t xml:space="preserve">kolmo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2)</t>
    </r>
  </si>
  <si>
    <t xml:space="preserve">Celkem</t>
  </si>
  <si>
    <t xml:space="preserve">(L-L*)/r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 (3)</t>
    </r>
  </si>
  <si>
    <t xml:space="preserve">L/L*</t>
  </si>
  <si>
    <t xml:space="preserve">ojniční čep (index "o")</t>
  </si>
  <si>
    <t xml:space="preserve">Koeficienty</t>
  </si>
  <si>
    <t xml:space="preserve">t stat</t>
  </si>
  <si>
    <t xml:space="preserve">Hodnota P</t>
  </si>
  <si>
    <t xml:space="preserve">Dolní 95%</t>
  </si>
  <si>
    <t xml:space="preserve">Horní 95%</t>
  </si>
  <si>
    <t xml:space="preserve">Dolní 95.0%</t>
  </si>
  <si>
    <t xml:space="preserve">Horní 95.0%</t>
  </si>
  <si>
    <r>
      <rPr>
        <b val="true"/>
        <sz val="10"/>
        <rFont val="Arial"/>
        <family val="2"/>
        <charset val="238"/>
      </rPr>
      <t xml:space="preserve">(β</t>
    </r>
    <r>
      <rPr>
        <b val="true"/>
        <vertAlign val="subscript"/>
        <sz val="10"/>
        <rFont val="Arial"/>
        <family val="2"/>
        <charset val="238"/>
      </rPr>
      <t xml:space="preserve">σ</t>
    </r>
    <r>
      <rPr>
        <b val="true"/>
        <sz val="10"/>
        <rFont val="Arial"/>
        <family val="2"/>
        <charset val="238"/>
      </rPr>
      <t xml:space="preserve">)</t>
    </r>
    <r>
      <rPr>
        <b val="true"/>
        <vertAlign val="subscript"/>
        <sz val="10"/>
        <rFont val="Arial"/>
        <family val="2"/>
        <charset val="238"/>
      </rPr>
      <t xml:space="preserve">L</t>
    </r>
    <r>
      <rPr>
        <b val="true"/>
        <sz val="10"/>
        <rFont val="Arial"/>
        <family val="2"/>
        <charset val="238"/>
      </rPr>
      <t xml:space="preserve"> </t>
    </r>
  </si>
  <si>
    <t xml:space="preserve">zahrnutí vlivu odlehčení </t>
  </si>
  <si>
    <t xml:space="preserve">délka ojničního čepu</t>
  </si>
  <si>
    <t xml:space="preserve">Hranice</t>
  </si>
  <si>
    <t xml:space="preserve">Průměr ojničního čepu</t>
  </si>
  <si>
    <t xml:space="preserve">Soubor X 1</t>
  </si>
  <si>
    <t xml:space="preserve">Soubor X 2</t>
  </si>
  <si>
    <t xml:space="preserve">celkový krut</t>
  </si>
  <si>
    <t xml:space="preserve">Soubor X 3</t>
  </si>
  <si>
    <t xml:space="preserve">Krut</t>
  </si>
  <si>
    <t xml:space="preserve">celkový v rovine </t>
  </si>
  <si>
    <t xml:space="preserve">Soubor X 4</t>
  </si>
  <si>
    <t xml:space="preserve">Bk</t>
  </si>
  <si>
    <t xml:space="preserve">celkový kolmo</t>
  </si>
  <si>
    <t xml:space="preserve">Soubor X 5</t>
  </si>
  <si>
    <r>
      <rPr>
        <sz val="10"/>
        <rFont val="Arial"/>
        <family val="0"/>
        <charset val="238"/>
      </rPr>
      <t xml:space="preserve">(α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0</t>
    </r>
  </si>
  <si>
    <t xml:space="preserve">Soubor X 6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 </t>
    </r>
  </si>
  <si>
    <r>
      <rPr>
        <b val="true"/>
        <sz val="12"/>
        <rFont val="Arial"/>
        <family val="2"/>
        <charset val="238"/>
      </rPr>
      <t xml:space="preserve">analýza soucinitele ξ</t>
    </r>
    <r>
      <rPr>
        <b val="true"/>
        <vertAlign val="subscript"/>
        <sz val="12"/>
        <rFont val="Arial"/>
        <family val="2"/>
        <charset val="238"/>
      </rPr>
      <t xml:space="preserve">Φ</t>
    </r>
  </si>
  <si>
    <t xml:space="preserve">Výpočet součinitele tvaru v místě přechodu oj.čepu do ramene kliky</t>
  </si>
  <si>
    <t xml:space="preserve">Výpočet součinitele tvaru uprostřed oj. čepu</t>
  </si>
  <si>
    <t xml:space="preserve">určení L*</t>
  </si>
  <si>
    <r>
      <rPr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/d</t>
    </r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.(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(Δ</t>
    </r>
    <r>
      <rPr>
        <sz val="10"/>
        <rFont val="Arial"/>
        <family val="0"/>
        <charset val="238"/>
      </rPr>
      <t xml:space="preserve">/d)^2</t>
    </r>
  </si>
  <si>
    <r>
      <rPr>
        <sz val="10"/>
        <rFont val="Arial"/>
        <family val="0"/>
        <charset val="238"/>
      </rPr>
      <t xml:space="preserve">(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.(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)^2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/d.(βτ)h.(βτ)b    </t>
    </r>
  </si>
  <si>
    <r>
      <rPr>
        <sz val="10"/>
        <rFont val="Arial"/>
        <family val="0"/>
        <charset val="238"/>
      </rPr>
      <t xml:space="preserve">regrese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 </t>
    </r>
  </si>
  <si>
    <t xml:space="preserve">L/L*&gt;1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0"/>
        <charset val="238"/>
      </rPr>
      <t xml:space="preserve"> </t>
    </r>
  </si>
  <si>
    <t xml:space="preserve">Eberhard (MTZ, 1973)</t>
  </si>
  <si>
    <t xml:space="preserve">K</t>
  </si>
  <si>
    <t xml:space="preserve">L/L*&lt;1</t>
  </si>
  <si>
    <t xml:space="preserve">f(s,w)</t>
  </si>
  <si>
    <t xml:space="preserve">f(w)</t>
  </si>
  <si>
    <t xml:space="preserve">f(b)</t>
  </si>
  <si>
    <t xml:space="preserve">f(r)</t>
  </si>
  <si>
    <t xml:space="preserve">f(dg)</t>
  </si>
  <si>
    <t xml:space="preserve">f(dh)</t>
  </si>
  <si>
    <t xml:space="preserve">f(r,s)</t>
  </si>
  <si>
    <t xml:space="preserve">Ohyb - kolmo k rovině kliky</t>
  </si>
  <si>
    <t xml:space="preserve">(h/d)^2</t>
  </si>
  <si>
    <r>
      <rPr>
        <sz val="10"/>
        <rFont val="Arial"/>
        <family val="2"/>
        <charset val="238"/>
      </rPr>
      <t xml:space="preserve">h/d*Δ</t>
    </r>
    <r>
      <rPr>
        <sz val="10"/>
        <rFont val="Arial"/>
        <family val="0"/>
        <charset val="238"/>
      </rPr>
      <t xml:space="preserve">/d</t>
    </r>
  </si>
  <si>
    <t xml:space="preserve">(h/d)^2*(Δ/d)^2</t>
  </si>
  <si>
    <r>
      <rPr>
        <sz val="10"/>
        <rFont val="Arial"/>
        <family val="0"/>
        <charset val="238"/>
      </rPr>
      <t xml:space="preserve">(</t>
    </r>
    <r>
      <rPr>
        <sz val="10"/>
        <rFont val="Arial"/>
        <family val="2"/>
        <charset val="238"/>
      </rPr>
      <t xml:space="preserve">β´</t>
    </r>
    <r>
      <rPr>
        <vertAlign val="subscript"/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 regrese</t>
    </r>
  </si>
  <si>
    <t xml:space="preserve">f(s)</t>
  </si>
  <si>
    <t xml:space="preserve">fb)</t>
  </si>
  <si>
    <r>
      <rPr>
        <b val="true"/>
        <sz val="12"/>
        <rFont val="Arial"/>
        <family val="2"/>
        <charset val="238"/>
      </rPr>
      <t xml:space="preserve">regrese soucinitele η</t>
    </r>
    <r>
      <rPr>
        <b val="true"/>
        <vertAlign val="subscript"/>
        <sz val="12"/>
        <rFont val="Arial"/>
        <family val="2"/>
        <charset val="238"/>
      </rPr>
      <t xml:space="preserve">Φ</t>
    </r>
    <r>
      <rPr>
        <b val="true"/>
        <sz val="12"/>
        <rFont val="Arial"/>
        <family val="2"/>
        <charset val="238"/>
      </rPr>
      <t xml:space="preserve">(2)</t>
    </r>
  </si>
  <si>
    <t xml:space="preserve">sinθ</t>
  </si>
  <si>
    <t xml:space="preserve">sin2θ</t>
  </si>
  <si>
    <r>
      <rPr>
        <sz val="10"/>
        <rFont val="Arial"/>
        <family val="0"/>
        <charset val="238"/>
      </rPr>
      <t xml:space="preserve">sinθ*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2)</t>
    </r>
  </si>
  <si>
    <r>
      <rPr>
        <sz val="10"/>
        <rFont val="Arial"/>
        <family val="0"/>
        <charset val="238"/>
      </rPr>
      <t xml:space="preserve">sin2θ*α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2)</t>
    </r>
  </si>
  <si>
    <r>
      <rPr>
        <sz val="10"/>
        <rFont val="Arial"/>
        <family val="0"/>
        <charset val="238"/>
      </rPr>
      <t xml:space="preserve">reg η</t>
    </r>
    <r>
      <rPr>
        <vertAlign val="subscript"/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(2)</t>
    </r>
  </si>
  <si>
    <t xml:space="preserve">Poloměr zaoblení přechodů čepu</t>
  </si>
  <si>
    <t xml:space="preserve">Závislost vrubové citlivosti</t>
  </si>
  <si>
    <t xml:space="preserve">Nosná délka ojnič. čepu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pt</t>
    </r>
  </si>
  <si>
    <t xml:space="preserve">α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pt</t>
    </r>
    <r>
      <rPr>
        <sz val="10"/>
        <rFont val="Arial"/>
        <family val="2"/>
        <charset val="238"/>
      </rPr>
      <t xml:space="preserve">*α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reg η</t>
    </r>
    <r>
      <rPr>
        <vertAlign val="subscript"/>
        <sz val="10"/>
        <rFont val="Arial"/>
        <family val="2"/>
        <charset val="238"/>
      </rPr>
      <t xml:space="preserve">c</t>
    </r>
  </si>
  <si>
    <t xml:space="preserve">Nosná délka hlav.čepu</t>
  </si>
  <si>
    <t xml:space="preserve">Ostatní</t>
  </si>
  <si>
    <t xml:space="preserve">místo 1 (viz. Obr. 79)</t>
  </si>
  <si>
    <t xml:space="preserve">Ohyb v rovine kliky</t>
  </si>
  <si>
    <r>
      <rPr>
        <b val="true"/>
        <sz val="10"/>
        <rFont val="Arial"/>
        <family val="2"/>
        <charset val="238"/>
      </rPr>
      <t xml:space="preserve">Ohyb v rovine kliky (pro nomin. napětí Mo/(1/6 bh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)</t>
    </r>
  </si>
  <si>
    <t xml:space="preserve">Ohyb v rovine kliky (ohyb přes delší stranu ramene)</t>
  </si>
  <si>
    <t xml:space="preserve">max. ohybový moment</t>
  </si>
  <si>
    <t xml:space="preserve">Mo max</t>
  </si>
  <si>
    <t xml:space="preserve">min. ohybový moment</t>
  </si>
  <si>
    <t xml:space="preserve">Mo min</t>
  </si>
  <si>
    <r>
      <rPr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o max</t>
    </r>
  </si>
  <si>
    <r>
      <rPr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o min</t>
    </r>
  </si>
  <si>
    <r>
      <rPr>
        <sz val="10"/>
        <rFont val="Arial"/>
        <family val="2"/>
        <charset val="238"/>
      </rPr>
      <t xml:space="preserve">σ </t>
    </r>
    <r>
      <rPr>
        <sz val="10"/>
        <rFont val="Arial"/>
        <family val="0"/>
        <charset val="238"/>
      </rPr>
      <t xml:space="preserve">stredni</t>
    </r>
  </si>
  <si>
    <r>
      <rPr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 amplitudni</t>
    </r>
  </si>
  <si>
    <t xml:space="preserve">Závislost souč. velikosti</t>
  </si>
  <si>
    <t xml:space="preserve">tvarový souč.</t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o</t>
    </r>
  </si>
  <si>
    <t xml:space="preserve">Ohyb</t>
  </si>
  <si>
    <t xml:space="preserve">souč. velikosti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</t>
    </r>
  </si>
  <si>
    <t xml:space="preserve">D [mm]</t>
  </si>
  <si>
    <t xml:space="preserve">1/D^2</t>
  </si>
  <si>
    <r>
      <rPr>
        <sz val="10"/>
        <rFont val="Arial"/>
        <family val="0"/>
        <charset val="238"/>
      </rPr>
      <t xml:space="preserve">LOG</t>
    </r>
    <r>
      <rPr>
        <vertAlign val="subscript"/>
        <sz val="10"/>
        <rFont val="Arial"/>
        <family val="2"/>
        <charset val="238"/>
      </rPr>
      <t xml:space="preserve">0.5</t>
    </r>
    <r>
      <rPr>
        <sz val="10"/>
        <rFont val="Arial"/>
        <family val="0"/>
        <charset val="238"/>
      </rPr>
      <t xml:space="preserve">D</t>
    </r>
  </si>
  <si>
    <t xml:space="preserve">vo</t>
  </si>
  <si>
    <t xml:space="preserve">reg vo</t>
  </si>
  <si>
    <t xml:space="preserve">d/D</t>
  </si>
  <si>
    <t xml:space="preserve">souč. vrubové citlivosti</t>
  </si>
  <si>
    <t xml:space="preserve">souč. vrubu</t>
  </si>
  <si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c</t>
    </r>
  </si>
  <si>
    <t xml:space="preserve">souč. vlivu povrchu</t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p</t>
    </r>
  </si>
  <si>
    <t xml:space="preserve">mez únavy materiálu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c</t>
    </r>
  </si>
  <si>
    <t xml:space="preserve">snížená mez únavy materiálu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*</t>
    </r>
  </si>
  <si>
    <t xml:space="preserve">fiktivní mez pevnosti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f</t>
    </r>
  </si>
  <si>
    <t xml:space="preserve">Součinitel bezpečnosti pro ohyb</t>
  </si>
  <si>
    <t xml:space="preserve">KRUT</t>
  </si>
  <si>
    <t xml:space="preserve">KRUT ramene od tang. síly</t>
  </si>
  <si>
    <t xml:space="preserve">Ohyb v rovine kolme</t>
  </si>
  <si>
    <t xml:space="preserve">Mke </t>
  </si>
  <si>
    <t xml:space="preserve">Mk max</t>
  </si>
  <si>
    <t xml:space="preserve">1/2 extremni hodnoty mom.1 valce</t>
  </si>
  <si>
    <t xml:space="preserve">Mk1</t>
  </si>
  <si>
    <t xml:space="preserve">extremni hodnoty mom.1 valce</t>
  </si>
  <si>
    <t xml:space="preserve">Mk min</t>
  </si>
  <si>
    <t xml:space="preserve">Mk2</t>
  </si>
  <si>
    <r>
      <rPr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k max</t>
    </r>
  </si>
  <si>
    <t xml:space="preserve">pocitano pro posledni ojnicni cep</t>
  </si>
  <si>
    <t xml:space="preserve">pocitano pro posledni klikovy cep</t>
  </si>
  <si>
    <r>
      <rPr>
        <sz val="10"/>
        <rFont val="Arial"/>
        <family val="2"/>
        <charset val="238"/>
      </rPr>
      <t xml:space="preserve">τk</t>
    </r>
    <r>
      <rPr>
        <sz val="10"/>
        <rFont val="Arial"/>
        <family val="0"/>
        <charset val="238"/>
      </rPr>
      <t xml:space="preserve"> min</t>
    </r>
  </si>
  <si>
    <r>
      <rPr>
        <sz val="10"/>
        <rFont val="Arial"/>
        <family val="2"/>
        <charset val="238"/>
      </rPr>
      <t xml:space="preserve">τ </t>
    </r>
    <r>
      <rPr>
        <sz val="10"/>
        <rFont val="Arial"/>
        <family val="0"/>
        <charset val="238"/>
      </rPr>
      <t xml:space="preserve">stredni</t>
    </r>
  </si>
  <si>
    <r>
      <rPr>
        <sz val="10"/>
        <rFont val="Arial"/>
        <family val="2"/>
        <charset val="238"/>
      </rPr>
      <t xml:space="preserve">τ</t>
    </r>
    <r>
      <rPr>
        <sz val="10"/>
        <rFont val="Arial"/>
        <family val="0"/>
        <charset val="238"/>
      </rPr>
      <t xml:space="preserve"> amplitudni</t>
    </r>
  </si>
  <si>
    <r>
      <rPr>
        <sz val="10"/>
        <rFont val="Arial"/>
        <family val="2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t</t>
    </r>
  </si>
  <si>
    <t xml:space="preserve">není vrub</t>
  </si>
  <si>
    <t xml:space="preserve">vt</t>
  </si>
  <si>
    <t xml:space="preserve">reg vt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0"/>
        <rFont val="Arial"/>
        <family val="2"/>
        <charset val="238"/>
      </rPr>
      <t xml:space="preserve">β</t>
    </r>
    <r>
      <rPr>
        <vertAlign val="subscript"/>
        <sz val="10"/>
        <rFont val="Arial"/>
        <family val="2"/>
        <charset val="238"/>
      </rPr>
      <t xml:space="preserve">t</t>
    </r>
  </si>
  <si>
    <t xml:space="preserve">neni vrub</t>
  </si>
  <si>
    <r>
      <rPr>
        <sz val="10"/>
        <rFont val="Arial"/>
        <family val="2"/>
        <charset val="238"/>
      </rPr>
      <t xml:space="preserve">τ</t>
    </r>
    <r>
      <rPr>
        <vertAlign val="sub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τ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*</t>
    </r>
  </si>
  <si>
    <r>
      <rPr>
        <sz val="10"/>
        <rFont val="Arial"/>
        <family val="2"/>
        <charset val="238"/>
      </rPr>
      <t xml:space="preserve">τ</t>
    </r>
    <r>
      <rPr>
        <vertAlign val="subscript"/>
        <sz val="10"/>
        <rFont val="Arial"/>
        <family val="2"/>
        <charset val="238"/>
      </rPr>
      <t xml:space="preserve">f</t>
    </r>
  </si>
  <si>
    <t xml:space="preserve">Součinitel bezpečnosti pro krut</t>
  </si>
  <si>
    <t xml:space="preserve">Celkovy souč. bezpečnosti v místě 1</t>
  </si>
  <si>
    <t xml:space="preserve">místo 2 (viz. Obr. 79)</t>
  </si>
  <si>
    <t xml:space="preserve">napětí v tomto místě ramene je dáno redukcí ohybových napětí přes jeho kratší a delší stranu</t>
  </si>
  <si>
    <t xml:space="preserve">Celkovy souč. bezp. </t>
  </si>
  <si>
    <t xml:space="preserve">ohyb přes kratší stranu ramene</t>
  </si>
  <si>
    <r>
      <rPr>
        <b val="true"/>
        <sz val="10"/>
        <rFont val="Arial"/>
        <family val="2"/>
        <charset val="238"/>
      </rPr>
      <t xml:space="preserve">Ohyb v rovine kliky (pro nomin. napětí Mo/(1/6 bh´</t>
    </r>
    <r>
      <rPr>
        <b val="true"/>
        <vertAlign val="superscript"/>
        <sz val="10"/>
        <rFont val="Arial"/>
        <family val="2"/>
        <charset val="238"/>
      </rPr>
      <t xml:space="preserve">2)</t>
    </r>
    <r>
      <rPr>
        <b val="true"/>
        <sz val="10"/>
        <rFont val="Arial"/>
        <family val="2"/>
        <charset val="238"/>
      </rPr>
      <t xml:space="preserve">)</t>
    </r>
  </si>
  <si>
    <t xml:space="preserve">Závislost vlivu povrchu (povrch jemně broušen)</t>
  </si>
  <si>
    <t xml:space="preserve">ohyb přes delší stranu ramene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pt </t>
    </r>
    <r>
      <rPr>
        <sz val="10"/>
        <rFont val="Arial"/>
        <family val="2"/>
        <charset val="238"/>
      </rPr>
      <t xml:space="preserve">[kg/mm2]</t>
    </r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pt </t>
    </r>
    <r>
      <rPr>
        <sz val="10"/>
        <rFont val="Arial"/>
        <family val="2"/>
        <charset val="238"/>
      </rPr>
      <t xml:space="preserve">[MPa]</t>
    </r>
  </si>
  <si>
    <t xml:space="preserve">redukované napětí</t>
  </si>
  <si>
    <r>
      <rPr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red max</t>
    </r>
  </si>
  <si>
    <r>
      <rPr>
        <sz val="10"/>
        <rFont val="Arial"/>
        <family val="2"/>
        <charset val="238"/>
      </rPr>
      <t xml:space="preserve">σ</t>
    </r>
    <r>
      <rPr>
        <sz val="10"/>
        <rFont val="Arial"/>
        <family val="0"/>
        <charset val="238"/>
      </rPr>
      <t xml:space="preserve">red min</t>
    </r>
  </si>
  <si>
    <r>
      <rPr>
        <sz val="10"/>
        <rFont val="Arial"/>
        <family val="2"/>
        <charset val="238"/>
      </rPr>
      <t xml:space="preserve">σred </t>
    </r>
    <r>
      <rPr>
        <sz val="10"/>
        <rFont val="Arial"/>
        <family val="0"/>
        <charset val="238"/>
      </rPr>
      <t xml:space="preserve">stredni</t>
    </r>
  </si>
  <si>
    <r>
      <rPr>
        <sz val="10"/>
        <rFont val="Arial"/>
        <family val="2"/>
        <charset val="238"/>
      </rPr>
      <t xml:space="preserve">σred</t>
    </r>
    <r>
      <rPr>
        <sz val="10"/>
        <rFont val="Arial"/>
        <family val="0"/>
        <charset val="238"/>
      </rPr>
      <t xml:space="preserve"> amplitudni</t>
    </r>
  </si>
  <si>
    <t xml:space="preserve">Závislost vlivu povrchu (povrch středně broušen)</t>
  </si>
  <si>
    <t xml:space="preserve">Celkovy souč. bezp. od nam. tan. silou</t>
  </si>
  <si>
    <t xml:space="preserve">Celkový souč. bezpečnosti v místě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0E+00"/>
    <numFmt numFmtId="169" formatCode="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85"/>
      <color rgb="FF000000"/>
      <name val="Arial"/>
      <family val="2"/>
    </font>
    <font>
      <b val="true"/>
      <sz val="14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i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vertAlign val="superscript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000080"/>
      </font>
    </dxf>
    <dxf>
      <font>
        <name val="Arial"/>
        <charset val="238"/>
        <family val="0"/>
        <b val="1"/>
        <i val="1"/>
        <strike val="0"/>
        <color rgb="FF000080"/>
        <u val="none"/>
      </font>
    </dxf>
    <dxf>
      <font>
        <name val="Arial"/>
        <charset val="238"/>
        <family val="0"/>
        <b val="1"/>
        <i val="1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67701965967"/>
          <c:y val="0.0313402568672033"/>
          <c:w val="0.721526515777301"/>
          <c:h val="0.883365083266761"/>
        </c:manualLayout>
      </c:layout>
      <c:scatterChart>
        <c:scatterStyle val="line"/>
        <c:varyColors val="0"/>
        <c:ser>
          <c:idx val="0"/>
          <c:order val="0"/>
          <c:tx>
            <c:strRef>
              <c:f>'Výpočet sil a rozměrů'!$H$62:$H$63</c:f>
              <c:strCache>
                <c:ptCount val="1"/>
                <c:pt idx="0">
                  <c:v>Setr. od pos. hmot [N]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počet sil a rozměrů'!$C$64:$C$804</c:f>
              <c:numCache>
                <c:formatCode>General</c:formatCode>
                <c:ptCount val="741"/>
                <c:pt idx="0">
                  <c:v>-279.48298</c:v>
                </c:pt>
                <c:pt idx="1">
                  <c:v>-278.44667</c:v>
                </c:pt>
                <c:pt idx="2">
                  <c:v>-277.40798</c:v>
                </c:pt>
                <c:pt idx="3">
                  <c:v>-276.36698</c:v>
                </c:pt>
                <c:pt idx="4">
                  <c:v>-275.323654</c:v>
                </c:pt>
                <c:pt idx="5">
                  <c:v>-274.27757</c:v>
                </c:pt>
                <c:pt idx="6">
                  <c:v>-273.2287</c:v>
                </c:pt>
                <c:pt idx="7">
                  <c:v>-272.177246</c:v>
                </c:pt>
                <c:pt idx="8">
                  <c:v>-271.12444</c:v>
                </c:pt>
                <c:pt idx="9">
                  <c:v>-270.07571</c:v>
                </c:pt>
                <c:pt idx="10">
                  <c:v>-269.03129</c:v>
                </c:pt>
                <c:pt idx="11">
                  <c:v>-267.99318</c:v>
                </c:pt>
                <c:pt idx="12">
                  <c:v>-266.96158</c:v>
                </c:pt>
                <c:pt idx="13">
                  <c:v>-265.934906</c:v>
                </c:pt>
                <c:pt idx="14">
                  <c:v>-264.9121</c:v>
                </c:pt>
                <c:pt idx="15">
                  <c:v>-263.89324</c:v>
                </c:pt>
                <c:pt idx="16">
                  <c:v>-262.87793</c:v>
                </c:pt>
                <c:pt idx="17">
                  <c:v>-261.86467</c:v>
                </c:pt>
                <c:pt idx="18">
                  <c:v>-260.85215</c:v>
                </c:pt>
                <c:pt idx="19">
                  <c:v>-259.84031</c:v>
                </c:pt>
                <c:pt idx="20">
                  <c:v>-258.82966</c:v>
                </c:pt>
                <c:pt idx="21">
                  <c:v>-257.82017</c:v>
                </c:pt>
                <c:pt idx="22">
                  <c:v>-256.81148</c:v>
                </c:pt>
                <c:pt idx="23">
                  <c:v>-255.80356</c:v>
                </c:pt>
                <c:pt idx="24">
                  <c:v>-254.79671</c:v>
                </c:pt>
                <c:pt idx="25">
                  <c:v>-253.790924</c:v>
                </c:pt>
                <c:pt idx="26">
                  <c:v>-252.78579</c:v>
                </c:pt>
                <c:pt idx="27">
                  <c:v>-251.780914</c:v>
                </c:pt>
                <c:pt idx="28">
                  <c:v>-250.775734</c:v>
                </c:pt>
                <c:pt idx="29">
                  <c:v>-249.77051</c:v>
                </c:pt>
                <c:pt idx="30">
                  <c:v>-248.7649</c:v>
                </c:pt>
                <c:pt idx="31">
                  <c:v>-247.758644</c:v>
                </c:pt>
                <c:pt idx="32">
                  <c:v>-246.7519</c:v>
                </c:pt>
                <c:pt idx="33">
                  <c:v>-245.74506</c:v>
                </c:pt>
                <c:pt idx="34">
                  <c:v>-244.73802</c:v>
                </c:pt>
                <c:pt idx="35">
                  <c:v>-243.730686</c:v>
                </c:pt>
                <c:pt idx="36">
                  <c:v>-242.723656</c:v>
                </c:pt>
                <c:pt idx="37">
                  <c:v>-241.717644</c:v>
                </c:pt>
                <c:pt idx="38">
                  <c:v>-240.71254</c:v>
                </c:pt>
                <c:pt idx="39">
                  <c:v>-239.70768</c:v>
                </c:pt>
                <c:pt idx="40">
                  <c:v>-238.702866</c:v>
                </c:pt>
                <c:pt idx="41">
                  <c:v>-237.698555</c:v>
                </c:pt>
                <c:pt idx="42">
                  <c:v>-236.69494</c:v>
                </c:pt>
                <c:pt idx="43">
                  <c:v>-235.691456</c:v>
                </c:pt>
                <c:pt idx="44">
                  <c:v>-234.68746</c:v>
                </c:pt>
                <c:pt idx="45">
                  <c:v>-233.683033</c:v>
                </c:pt>
                <c:pt idx="46">
                  <c:v>-232.678566</c:v>
                </c:pt>
                <c:pt idx="47">
                  <c:v>-231.67394</c:v>
                </c:pt>
                <c:pt idx="48">
                  <c:v>-230.668472</c:v>
                </c:pt>
                <c:pt idx="49">
                  <c:v>-229.661755</c:v>
                </c:pt>
                <c:pt idx="50">
                  <c:v>-228.654045</c:v>
                </c:pt>
                <c:pt idx="51">
                  <c:v>-227.645626</c:v>
                </c:pt>
                <c:pt idx="52">
                  <c:v>-226.636192</c:v>
                </c:pt>
                <c:pt idx="53">
                  <c:v>-225.62523</c:v>
                </c:pt>
                <c:pt idx="54">
                  <c:v>-224.612747</c:v>
                </c:pt>
                <c:pt idx="55">
                  <c:v>-223.59923</c:v>
                </c:pt>
                <c:pt idx="56">
                  <c:v>-222.584846</c:v>
                </c:pt>
                <c:pt idx="57">
                  <c:v>-221.56908</c:v>
                </c:pt>
                <c:pt idx="58">
                  <c:v>-220.551575</c:v>
                </c:pt>
                <c:pt idx="59">
                  <c:v>-219.53162</c:v>
                </c:pt>
                <c:pt idx="60">
                  <c:v>-218.509415</c:v>
                </c:pt>
                <c:pt idx="61">
                  <c:v>-217.48465</c:v>
                </c:pt>
                <c:pt idx="62">
                  <c:v>-216.456573</c:v>
                </c:pt>
                <c:pt idx="63">
                  <c:v>-215.425022</c:v>
                </c:pt>
                <c:pt idx="64">
                  <c:v>-214.390392</c:v>
                </c:pt>
                <c:pt idx="65">
                  <c:v>-213.35266</c:v>
                </c:pt>
                <c:pt idx="66">
                  <c:v>-212.311306</c:v>
                </c:pt>
                <c:pt idx="67">
                  <c:v>-211.266249</c:v>
                </c:pt>
                <c:pt idx="68">
                  <c:v>-210.218086</c:v>
                </c:pt>
                <c:pt idx="69">
                  <c:v>-209.16716</c:v>
                </c:pt>
                <c:pt idx="70">
                  <c:v>-208.113173</c:v>
                </c:pt>
                <c:pt idx="71">
                  <c:v>-207.056139</c:v>
                </c:pt>
                <c:pt idx="72">
                  <c:v>-205.997047</c:v>
                </c:pt>
                <c:pt idx="73">
                  <c:v>-204.937078</c:v>
                </c:pt>
                <c:pt idx="74">
                  <c:v>-203.876825</c:v>
                </c:pt>
                <c:pt idx="75">
                  <c:v>-202.816912</c:v>
                </c:pt>
                <c:pt idx="76">
                  <c:v>-201.758848</c:v>
                </c:pt>
                <c:pt idx="77">
                  <c:v>-200.704464</c:v>
                </c:pt>
                <c:pt idx="78">
                  <c:v>-199.654675</c:v>
                </c:pt>
                <c:pt idx="79">
                  <c:v>-198.608822</c:v>
                </c:pt>
                <c:pt idx="80">
                  <c:v>-197.565422</c:v>
                </c:pt>
                <c:pt idx="81">
                  <c:v>-196.526041</c:v>
                </c:pt>
                <c:pt idx="82">
                  <c:v>-195.490314</c:v>
                </c:pt>
                <c:pt idx="83">
                  <c:v>-194.482826</c:v>
                </c:pt>
                <c:pt idx="84">
                  <c:v>-193.448798</c:v>
                </c:pt>
                <c:pt idx="85">
                  <c:v>-192.417233</c:v>
                </c:pt>
                <c:pt idx="86">
                  <c:v>-191.390582</c:v>
                </c:pt>
                <c:pt idx="87">
                  <c:v>-190.369225</c:v>
                </c:pt>
                <c:pt idx="88">
                  <c:v>-189.352462</c:v>
                </c:pt>
                <c:pt idx="89">
                  <c:v>-188.340579</c:v>
                </c:pt>
                <c:pt idx="90">
                  <c:v>-187.3348074</c:v>
                </c:pt>
                <c:pt idx="91">
                  <c:v>-186.3360806</c:v>
                </c:pt>
                <c:pt idx="92">
                  <c:v>-185.3445153</c:v>
                </c:pt>
                <c:pt idx="93">
                  <c:v>-184.3597574</c:v>
                </c:pt>
                <c:pt idx="94">
                  <c:v>-183.3818905</c:v>
                </c:pt>
                <c:pt idx="95">
                  <c:v>-182.411633</c:v>
                </c:pt>
                <c:pt idx="96">
                  <c:v>-181.4497125</c:v>
                </c:pt>
                <c:pt idx="97">
                  <c:v>-180.49506035</c:v>
                </c:pt>
                <c:pt idx="98">
                  <c:v>-179.54631358</c:v>
                </c:pt>
                <c:pt idx="99">
                  <c:v>-178.6032622</c:v>
                </c:pt>
                <c:pt idx="100">
                  <c:v>-177.6659434</c:v>
                </c:pt>
                <c:pt idx="101">
                  <c:v>-176.7340722</c:v>
                </c:pt>
                <c:pt idx="102">
                  <c:v>-175.807076</c:v>
                </c:pt>
                <c:pt idx="103">
                  <c:v>-174.884411</c:v>
                </c:pt>
                <c:pt idx="104">
                  <c:v>-173.965758</c:v>
                </c:pt>
                <c:pt idx="105">
                  <c:v>-173.051125</c:v>
                </c:pt>
                <c:pt idx="106">
                  <c:v>-172.1401973</c:v>
                </c:pt>
                <c:pt idx="107">
                  <c:v>-171.232574</c:v>
                </c:pt>
                <c:pt idx="108">
                  <c:v>-170.327963</c:v>
                </c:pt>
                <c:pt idx="109">
                  <c:v>-169.426138</c:v>
                </c:pt>
                <c:pt idx="110">
                  <c:v>-168.526968</c:v>
                </c:pt>
                <c:pt idx="111">
                  <c:v>-167.630394</c:v>
                </c:pt>
                <c:pt idx="112">
                  <c:v>-166.736348</c:v>
                </c:pt>
                <c:pt idx="113">
                  <c:v>-165.844704</c:v>
                </c:pt>
                <c:pt idx="114">
                  <c:v>-164.955281</c:v>
                </c:pt>
                <c:pt idx="115">
                  <c:v>-164.06792</c:v>
                </c:pt>
                <c:pt idx="116">
                  <c:v>-163.182547</c:v>
                </c:pt>
                <c:pt idx="117">
                  <c:v>-162.299145</c:v>
                </c:pt>
                <c:pt idx="118">
                  <c:v>-161.417692</c:v>
                </c:pt>
                <c:pt idx="119">
                  <c:v>-160.538115</c:v>
                </c:pt>
                <c:pt idx="120">
                  <c:v>-159.660278</c:v>
                </c:pt>
                <c:pt idx="121">
                  <c:v>-158.784027</c:v>
                </c:pt>
                <c:pt idx="122">
                  <c:v>-157.909206</c:v>
                </c:pt>
                <c:pt idx="123">
                  <c:v>-157.03565</c:v>
                </c:pt>
                <c:pt idx="124">
                  <c:v>-156.16313</c:v>
                </c:pt>
                <c:pt idx="125">
                  <c:v>-155.291353</c:v>
                </c:pt>
                <c:pt idx="126">
                  <c:v>-154.419874</c:v>
                </c:pt>
                <c:pt idx="127">
                  <c:v>-153.548615</c:v>
                </c:pt>
                <c:pt idx="128">
                  <c:v>-152.677351</c:v>
                </c:pt>
                <c:pt idx="129">
                  <c:v>-151.805868</c:v>
                </c:pt>
                <c:pt idx="130">
                  <c:v>-150.934015</c:v>
                </c:pt>
                <c:pt idx="131">
                  <c:v>-150.061674</c:v>
                </c:pt>
                <c:pt idx="132">
                  <c:v>-149.18875</c:v>
                </c:pt>
                <c:pt idx="133">
                  <c:v>-148.315145</c:v>
                </c:pt>
                <c:pt idx="134">
                  <c:v>-147.440792</c:v>
                </c:pt>
                <c:pt idx="135">
                  <c:v>-146.565636</c:v>
                </c:pt>
                <c:pt idx="136">
                  <c:v>-145.689613</c:v>
                </c:pt>
                <c:pt idx="137">
                  <c:v>-144.81264</c:v>
                </c:pt>
                <c:pt idx="138">
                  <c:v>-143.9346</c:v>
                </c:pt>
                <c:pt idx="139">
                  <c:v>-143.055317</c:v>
                </c:pt>
                <c:pt idx="140">
                  <c:v>-142.174545</c:v>
                </c:pt>
                <c:pt idx="141">
                  <c:v>-141.291977</c:v>
                </c:pt>
                <c:pt idx="142">
                  <c:v>-140.40727</c:v>
                </c:pt>
                <c:pt idx="143">
                  <c:v>-139.52003</c:v>
                </c:pt>
                <c:pt idx="144">
                  <c:v>-138.629852</c:v>
                </c:pt>
                <c:pt idx="145">
                  <c:v>-137.736298</c:v>
                </c:pt>
                <c:pt idx="146">
                  <c:v>-136.83891</c:v>
                </c:pt>
                <c:pt idx="147">
                  <c:v>-135.937267</c:v>
                </c:pt>
                <c:pt idx="148">
                  <c:v>-135.03101</c:v>
                </c:pt>
                <c:pt idx="149">
                  <c:v>-134.119373</c:v>
                </c:pt>
                <c:pt idx="150">
                  <c:v>-133.201954</c:v>
                </c:pt>
                <c:pt idx="151">
                  <c:v>-132.279037</c:v>
                </c:pt>
                <c:pt idx="152">
                  <c:v>-131.350887</c:v>
                </c:pt>
                <c:pt idx="153">
                  <c:v>-130.41739</c:v>
                </c:pt>
                <c:pt idx="154">
                  <c:v>-129.478268</c:v>
                </c:pt>
                <c:pt idx="155">
                  <c:v>-128.53342</c:v>
                </c:pt>
                <c:pt idx="156">
                  <c:v>-127.583344</c:v>
                </c:pt>
                <c:pt idx="157">
                  <c:v>-126.628967</c:v>
                </c:pt>
                <c:pt idx="158">
                  <c:v>-125.670784</c:v>
                </c:pt>
                <c:pt idx="159">
                  <c:v>-124.70839</c:v>
                </c:pt>
                <c:pt idx="160">
                  <c:v>-123.7416</c:v>
                </c:pt>
                <c:pt idx="161">
                  <c:v>-122.77133</c:v>
                </c:pt>
                <c:pt idx="162">
                  <c:v>-121.798725</c:v>
                </c:pt>
                <c:pt idx="163">
                  <c:v>-120.82364</c:v>
                </c:pt>
                <c:pt idx="164">
                  <c:v>-119.845127</c:v>
                </c:pt>
                <c:pt idx="165">
                  <c:v>-118.86317</c:v>
                </c:pt>
                <c:pt idx="166">
                  <c:v>-117.878925</c:v>
                </c:pt>
                <c:pt idx="167">
                  <c:v>-116.893005</c:v>
                </c:pt>
                <c:pt idx="168">
                  <c:v>-115.90459</c:v>
                </c:pt>
                <c:pt idx="169">
                  <c:v>-114.912964</c:v>
                </c:pt>
                <c:pt idx="170">
                  <c:v>-113.91889</c:v>
                </c:pt>
                <c:pt idx="171">
                  <c:v>-112.92348</c:v>
                </c:pt>
                <c:pt idx="172">
                  <c:v>-111.92634</c:v>
                </c:pt>
                <c:pt idx="173">
                  <c:v>-110.92619</c:v>
                </c:pt>
                <c:pt idx="174">
                  <c:v>-109.92287</c:v>
                </c:pt>
                <c:pt idx="175">
                  <c:v>-108.917534</c:v>
                </c:pt>
                <c:pt idx="176">
                  <c:v>-107.91066</c:v>
                </c:pt>
                <c:pt idx="177">
                  <c:v>-106.901306</c:v>
                </c:pt>
                <c:pt idx="178">
                  <c:v>-105.88873</c:v>
                </c:pt>
                <c:pt idx="179">
                  <c:v>-104.87369</c:v>
                </c:pt>
                <c:pt idx="180">
                  <c:v>-103.85703</c:v>
                </c:pt>
                <c:pt idx="181">
                  <c:v>-102.83814</c:v>
                </c:pt>
                <c:pt idx="182">
                  <c:v>-101.81578</c:v>
                </c:pt>
                <c:pt idx="183">
                  <c:v>-100.79006</c:v>
                </c:pt>
                <c:pt idx="184">
                  <c:v>-100</c:v>
                </c:pt>
                <c:pt idx="185">
                  <c:v>-98.97</c:v>
                </c:pt>
                <c:pt idx="186">
                  <c:v>-97.93722</c:v>
                </c:pt>
                <c:pt idx="187">
                  <c:v>-96.90074</c:v>
                </c:pt>
                <c:pt idx="188">
                  <c:v>-95.86147</c:v>
                </c:pt>
                <c:pt idx="189">
                  <c:v>-94.820404</c:v>
                </c:pt>
                <c:pt idx="190">
                  <c:v>-93.77729</c:v>
                </c:pt>
                <c:pt idx="191">
                  <c:v>-92.731735</c:v>
                </c:pt>
                <c:pt idx="192">
                  <c:v>-91.6846</c:v>
                </c:pt>
                <c:pt idx="193">
                  <c:v>-90.63722</c:v>
                </c:pt>
                <c:pt idx="194">
                  <c:v>-89.58986</c:v>
                </c:pt>
                <c:pt idx="195">
                  <c:v>-88.54264</c:v>
                </c:pt>
                <c:pt idx="196">
                  <c:v>-87.49607</c:v>
                </c:pt>
                <c:pt idx="197">
                  <c:v>-86.45084</c:v>
                </c:pt>
                <c:pt idx="198">
                  <c:v>-85.40718</c:v>
                </c:pt>
                <c:pt idx="199">
                  <c:v>-84.3649</c:v>
                </c:pt>
                <c:pt idx="200">
                  <c:v>-83.32394</c:v>
                </c:pt>
                <c:pt idx="201">
                  <c:v>-82.28432</c:v>
                </c:pt>
                <c:pt idx="202">
                  <c:v>-81.245705</c:v>
                </c:pt>
                <c:pt idx="203">
                  <c:v>-80.2075</c:v>
                </c:pt>
                <c:pt idx="204">
                  <c:v>-79.169365</c:v>
                </c:pt>
                <c:pt idx="205">
                  <c:v>-78.13128</c:v>
                </c:pt>
                <c:pt idx="206">
                  <c:v>-77.093025</c:v>
                </c:pt>
                <c:pt idx="207">
                  <c:v>-76.05414</c:v>
                </c:pt>
                <c:pt idx="208">
                  <c:v>-75.01425</c:v>
                </c:pt>
                <c:pt idx="209">
                  <c:v>-73.97327</c:v>
                </c:pt>
                <c:pt idx="210">
                  <c:v>-72.93105</c:v>
                </c:pt>
                <c:pt idx="211">
                  <c:v>-71.88733</c:v>
                </c:pt>
                <c:pt idx="212">
                  <c:v>-70.84206</c:v>
                </c:pt>
                <c:pt idx="213">
                  <c:v>-69.79573</c:v>
                </c:pt>
                <c:pt idx="214">
                  <c:v>-68.74907</c:v>
                </c:pt>
                <c:pt idx="215">
                  <c:v>-67.70273</c:v>
                </c:pt>
                <c:pt idx="216">
                  <c:v>-66.65736</c:v>
                </c:pt>
                <c:pt idx="217">
                  <c:v>-65.613815</c:v>
                </c:pt>
                <c:pt idx="218">
                  <c:v>-64.57285</c:v>
                </c:pt>
                <c:pt idx="219">
                  <c:v>-63.53478</c:v>
                </c:pt>
                <c:pt idx="220">
                  <c:v>-62.4996</c:v>
                </c:pt>
                <c:pt idx="221">
                  <c:v>-61.46733</c:v>
                </c:pt>
                <c:pt idx="222">
                  <c:v>-60.43804</c:v>
                </c:pt>
                <c:pt idx="223">
                  <c:v>-59.41164</c:v>
                </c:pt>
                <c:pt idx="224">
                  <c:v>-58.38781</c:v>
                </c:pt>
                <c:pt idx="225">
                  <c:v>-57.366325</c:v>
                </c:pt>
                <c:pt idx="226">
                  <c:v>-56.34707</c:v>
                </c:pt>
                <c:pt idx="227">
                  <c:v>-55.32997</c:v>
                </c:pt>
                <c:pt idx="228">
                  <c:v>-54.314835</c:v>
                </c:pt>
                <c:pt idx="229">
                  <c:v>-53.30149</c:v>
                </c:pt>
                <c:pt idx="230">
                  <c:v>-52.28984</c:v>
                </c:pt>
                <c:pt idx="231">
                  <c:v>-51.27988</c:v>
                </c:pt>
                <c:pt idx="232">
                  <c:v>-50.27147</c:v>
                </c:pt>
                <c:pt idx="233">
                  <c:v>-49.2644</c:v>
                </c:pt>
                <c:pt idx="234">
                  <c:v>-48.25848</c:v>
                </c:pt>
                <c:pt idx="235">
                  <c:v>-47.2537</c:v>
                </c:pt>
                <c:pt idx="236">
                  <c:v>-46.25009</c:v>
                </c:pt>
                <c:pt idx="237">
                  <c:v>-45.24774</c:v>
                </c:pt>
                <c:pt idx="238">
                  <c:v>-44.2463</c:v>
                </c:pt>
                <c:pt idx="239">
                  <c:v>-43.24551</c:v>
                </c:pt>
                <c:pt idx="240">
                  <c:v>-42.2455</c:v>
                </c:pt>
                <c:pt idx="241">
                  <c:v>-41.24657</c:v>
                </c:pt>
                <c:pt idx="242">
                  <c:v>-40.2485</c:v>
                </c:pt>
                <c:pt idx="243">
                  <c:v>-39.2508</c:v>
                </c:pt>
                <c:pt idx="244">
                  <c:v>-38.25327</c:v>
                </c:pt>
                <c:pt idx="245">
                  <c:v>-37.25638</c:v>
                </c:pt>
                <c:pt idx="246">
                  <c:v>-36.26033</c:v>
                </c:pt>
                <c:pt idx="247">
                  <c:v>-35.26457</c:v>
                </c:pt>
                <c:pt idx="248">
                  <c:v>-34.26845</c:v>
                </c:pt>
                <c:pt idx="249">
                  <c:v>-33.27197</c:v>
                </c:pt>
                <c:pt idx="250">
                  <c:v>-32.27557</c:v>
                </c:pt>
                <c:pt idx="251">
                  <c:v>-31.27913</c:v>
                </c:pt>
                <c:pt idx="252">
                  <c:v>-30.28186</c:v>
                </c:pt>
                <c:pt idx="253">
                  <c:v>-29.28317</c:v>
                </c:pt>
                <c:pt idx="254">
                  <c:v>-28.28319</c:v>
                </c:pt>
                <c:pt idx="255">
                  <c:v>-27.2821</c:v>
                </c:pt>
                <c:pt idx="256">
                  <c:v>-26.2794</c:v>
                </c:pt>
                <c:pt idx="257">
                  <c:v>-25.274</c:v>
                </c:pt>
                <c:pt idx="258">
                  <c:v>-24.26521</c:v>
                </c:pt>
                <c:pt idx="259">
                  <c:v>-23.2528</c:v>
                </c:pt>
                <c:pt idx="260">
                  <c:v>-22.23636</c:v>
                </c:pt>
                <c:pt idx="261">
                  <c:v>-21.21492</c:v>
                </c:pt>
                <c:pt idx="262">
                  <c:v>-20.18709</c:v>
                </c:pt>
                <c:pt idx="263">
                  <c:v>-19.15146</c:v>
                </c:pt>
                <c:pt idx="264">
                  <c:v>-18.10802</c:v>
                </c:pt>
                <c:pt idx="265">
                  <c:v>-17.05766</c:v>
                </c:pt>
                <c:pt idx="266">
                  <c:v>-16.00032</c:v>
                </c:pt>
                <c:pt idx="267">
                  <c:v>-15</c:v>
                </c:pt>
                <c:pt idx="268">
                  <c:v>-13.94836</c:v>
                </c:pt>
                <c:pt idx="269">
                  <c:v>-12.90468</c:v>
                </c:pt>
                <c:pt idx="270">
                  <c:v>-11.86972</c:v>
                </c:pt>
                <c:pt idx="271">
                  <c:v>-10.84348</c:v>
                </c:pt>
                <c:pt idx="272">
                  <c:v>-9.82523000000001</c:v>
                </c:pt>
                <c:pt idx="273">
                  <c:v>-8.81451000000001</c:v>
                </c:pt>
                <c:pt idx="274">
                  <c:v>-7.81128000000001</c:v>
                </c:pt>
                <c:pt idx="275">
                  <c:v>-6.81530000000001</c:v>
                </c:pt>
                <c:pt idx="276">
                  <c:v>-5.82615999999999</c:v>
                </c:pt>
                <c:pt idx="277">
                  <c:v>-4.84387000000001</c:v>
                </c:pt>
                <c:pt idx="278">
                  <c:v>-3.86859999999999</c:v>
                </c:pt>
                <c:pt idx="279">
                  <c:v>-2.90021999999999</c:v>
                </c:pt>
                <c:pt idx="280">
                  <c:v>-1.93839</c:v>
                </c:pt>
                <c:pt idx="281">
                  <c:v>-0.98293000000001</c:v>
                </c:pt>
                <c:pt idx="282">
                  <c:v>-0.0339400000000012</c:v>
                </c:pt>
                <c:pt idx="283">
                  <c:v>0.90870000000001</c:v>
                </c:pt>
                <c:pt idx="284">
                  <c:v>1.84529000000001</c:v>
                </c:pt>
                <c:pt idx="285">
                  <c:v>2.77592000000001</c:v>
                </c:pt>
                <c:pt idx="286">
                  <c:v>3.7004</c:v>
                </c:pt>
                <c:pt idx="287">
                  <c:v>4.61852999999999</c:v>
                </c:pt>
                <c:pt idx="288">
                  <c:v>5.53048999999999</c:v>
                </c:pt>
                <c:pt idx="289">
                  <c:v>6.43674999999999</c:v>
                </c:pt>
                <c:pt idx="290">
                  <c:v>7.33739</c:v>
                </c:pt>
                <c:pt idx="291">
                  <c:v>8.23285999999999</c:v>
                </c:pt>
                <c:pt idx="292">
                  <c:v>9.12312</c:v>
                </c:pt>
                <c:pt idx="293">
                  <c:v>10.00829</c:v>
                </c:pt>
                <c:pt idx="294">
                  <c:v>10.88869</c:v>
                </c:pt>
                <c:pt idx="295">
                  <c:v>11.76471</c:v>
                </c:pt>
                <c:pt idx="296">
                  <c:v>12.6365</c:v>
                </c:pt>
                <c:pt idx="297">
                  <c:v>13.50398</c:v>
                </c:pt>
                <c:pt idx="298">
                  <c:v>14.36713</c:v>
                </c:pt>
                <c:pt idx="299">
                  <c:v>15.22604</c:v>
                </c:pt>
                <c:pt idx="300">
                  <c:v>16.08102</c:v>
                </c:pt>
                <c:pt idx="301">
                  <c:v>16.9323</c:v>
                </c:pt>
                <c:pt idx="302">
                  <c:v>17.7799</c:v>
                </c:pt>
                <c:pt idx="303">
                  <c:v>18.62387</c:v>
                </c:pt>
                <c:pt idx="304">
                  <c:v>19.46422</c:v>
                </c:pt>
                <c:pt idx="305">
                  <c:v>20.30118</c:v>
                </c:pt>
                <c:pt idx="306">
                  <c:v>21.13496</c:v>
                </c:pt>
                <c:pt idx="307">
                  <c:v>21.96677</c:v>
                </c:pt>
                <c:pt idx="308">
                  <c:v>22.79802</c:v>
                </c:pt>
                <c:pt idx="309">
                  <c:v>23.62907</c:v>
                </c:pt>
                <c:pt idx="310">
                  <c:v>24.45998</c:v>
                </c:pt>
                <c:pt idx="311">
                  <c:v>25.29056</c:v>
                </c:pt>
                <c:pt idx="312">
                  <c:v>26.12114</c:v>
                </c:pt>
                <c:pt idx="313">
                  <c:v>26.95235</c:v>
                </c:pt>
                <c:pt idx="314">
                  <c:v>27.7847</c:v>
                </c:pt>
                <c:pt idx="315">
                  <c:v>28.61842</c:v>
                </c:pt>
                <c:pt idx="316">
                  <c:v>29.45363</c:v>
                </c:pt>
                <c:pt idx="317">
                  <c:v>30.29045</c:v>
                </c:pt>
                <c:pt idx="318">
                  <c:v>31.12924</c:v>
                </c:pt>
                <c:pt idx="319">
                  <c:v>31.9705</c:v>
                </c:pt>
                <c:pt idx="320">
                  <c:v>32.81467</c:v>
                </c:pt>
                <c:pt idx="321">
                  <c:v>33.66203</c:v>
                </c:pt>
                <c:pt idx="322">
                  <c:v>34.51273</c:v>
                </c:pt>
                <c:pt idx="323">
                  <c:v>35.3668</c:v>
                </c:pt>
                <c:pt idx="324">
                  <c:v>36.22438</c:v>
                </c:pt>
                <c:pt idx="325">
                  <c:v>37.08574</c:v>
                </c:pt>
                <c:pt idx="326">
                  <c:v>37.95117</c:v>
                </c:pt>
                <c:pt idx="327">
                  <c:v>38.82103</c:v>
                </c:pt>
                <c:pt idx="328">
                  <c:v>39.69562</c:v>
                </c:pt>
                <c:pt idx="329">
                  <c:v>40.57513</c:v>
                </c:pt>
                <c:pt idx="330">
                  <c:v>41.45985</c:v>
                </c:pt>
                <c:pt idx="331">
                  <c:v>42.35007</c:v>
                </c:pt>
                <c:pt idx="332">
                  <c:v>43.24612</c:v>
                </c:pt>
                <c:pt idx="333">
                  <c:v>44.14828</c:v>
                </c:pt>
                <c:pt idx="334">
                  <c:v>45.05661</c:v>
                </c:pt>
                <c:pt idx="335">
                  <c:v>45.97253</c:v>
                </c:pt>
                <c:pt idx="336">
                  <c:v>46.89685</c:v>
                </c:pt>
                <c:pt idx="337">
                  <c:v>47.82945</c:v>
                </c:pt>
                <c:pt idx="338">
                  <c:v>48.77011</c:v>
                </c:pt>
                <c:pt idx="339">
                  <c:v>49.71906</c:v>
                </c:pt>
                <c:pt idx="340">
                  <c:v>50.67705</c:v>
                </c:pt>
                <c:pt idx="341">
                  <c:v>51.64403</c:v>
                </c:pt>
                <c:pt idx="342">
                  <c:v>52.61885</c:v>
                </c:pt>
                <c:pt idx="343">
                  <c:v>53.60075</c:v>
                </c:pt>
                <c:pt idx="344">
                  <c:v>54.58972</c:v>
                </c:pt>
                <c:pt idx="345">
                  <c:v>55.58553</c:v>
                </c:pt>
                <c:pt idx="346">
                  <c:v>56.58739</c:v>
                </c:pt>
                <c:pt idx="347">
                  <c:v>57.59491</c:v>
                </c:pt>
                <c:pt idx="348">
                  <c:v>58.60846</c:v>
                </c:pt>
                <c:pt idx="349">
                  <c:v>59.62813</c:v>
                </c:pt>
                <c:pt idx="350">
                  <c:v>60.65303</c:v>
                </c:pt>
                <c:pt idx="351">
                  <c:v>61.68045</c:v>
                </c:pt>
                <c:pt idx="352">
                  <c:v>62.70483</c:v>
                </c:pt>
                <c:pt idx="353">
                  <c:v>63.7277</c:v>
                </c:pt>
                <c:pt idx="354">
                  <c:v>64.74939</c:v>
                </c:pt>
                <c:pt idx="355">
                  <c:v>65.7688</c:v>
                </c:pt>
                <c:pt idx="356">
                  <c:v>66.78587</c:v>
                </c:pt>
                <c:pt idx="357">
                  <c:v>67.80203</c:v>
                </c:pt>
                <c:pt idx="358">
                  <c:v>68.8182</c:v>
                </c:pt>
                <c:pt idx="359">
                  <c:v>69.83406</c:v>
                </c:pt>
                <c:pt idx="360">
                  <c:v>70.84935</c:v>
                </c:pt>
                <c:pt idx="361">
                  <c:v>71.8649</c:v>
                </c:pt>
                <c:pt idx="362">
                  <c:v>72.88176</c:v>
                </c:pt>
                <c:pt idx="363">
                  <c:v>73.90013</c:v>
                </c:pt>
                <c:pt idx="364">
                  <c:v>74.91985</c:v>
                </c:pt>
                <c:pt idx="365">
                  <c:v>75.94131</c:v>
                </c:pt>
                <c:pt idx="366">
                  <c:v>76.96533</c:v>
                </c:pt>
                <c:pt idx="367">
                  <c:v>77.9922</c:v>
                </c:pt>
                <c:pt idx="368">
                  <c:v>79.02158</c:v>
                </c:pt>
                <c:pt idx="369">
                  <c:v>80</c:v>
                </c:pt>
                <c:pt idx="370">
                  <c:v>81.03476</c:v>
                </c:pt>
                <c:pt idx="371">
                  <c:v>82.07214</c:v>
                </c:pt>
                <c:pt idx="372">
                  <c:v>83.11194</c:v>
                </c:pt>
                <c:pt idx="373">
                  <c:v>84.15408</c:v>
                </c:pt>
                <c:pt idx="374">
                  <c:v>85.1988</c:v>
                </c:pt>
                <c:pt idx="375">
                  <c:v>86.24625</c:v>
                </c:pt>
                <c:pt idx="376">
                  <c:v>87.29633</c:v>
                </c:pt>
                <c:pt idx="377">
                  <c:v>88.34915</c:v>
                </c:pt>
                <c:pt idx="378">
                  <c:v>89.4001</c:v>
                </c:pt>
                <c:pt idx="379">
                  <c:v>90.447</c:v>
                </c:pt>
                <c:pt idx="380">
                  <c:v>91.4886</c:v>
                </c:pt>
                <c:pt idx="381">
                  <c:v>92.52347</c:v>
                </c:pt>
                <c:pt idx="382">
                  <c:v>93.5525</c:v>
                </c:pt>
                <c:pt idx="383">
                  <c:v>94.57718</c:v>
                </c:pt>
                <c:pt idx="384">
                  <c:v>95.59805</c:v>
                </c:pt>
                <c:pt idx="385">
                  <c:v>96.615</c:v>
                </c:pt>
                <c:pt idx="386">
                  <c:v>97.62903</c:v>
                </c:pt>
                <c:pt idx="387">
                  <c:v>98.64175</c:v>
                </c:pt>
                <c:pt idx="388">
                  <c:v>99.6539</c:v>
                </c:pt>
                <c:pt idx="389">
                  <c:v>100.66513</c:v>
                </c:pt>
                <c:pt idx="390">
                  <c:v>101.67514</c:v>
                </c:pt>
                <c:pt idx="391">
                  <c:v>102.6842</c:v>
                </c:pt>
                <c:pt idx="392">
                  <c:v>103.69254</c:v>
                </c:pt>
                <c:pt idx="393">
                  <c:v>104.69998</c:v>
                </c:pt>
                <c:pt idx="394">
                  <c:v>105.70636</c:v>
                </c:pt>
                <c:pt idx="395">
                  <c:v>106.71185</c:v>
                </c:pt>
                <c:pt idx="396">
                  <c:v>107.7169</c:v>
                </c:pt>
                <c:pt idx="397">
                  <c:v>108.72195</c:v>
                </c:pt>
                <c:pt idx="398">
                  <c:v>109.72714</c:v>
                </c:pt>
                <c:pt idx="399">
                  <c:v>110.73264</c:v>
                </c:pt>
                <c:pt idx="400">
                  <c:v>111.7385</c:v>
                </c:pt>
                <c:pt idx="401">
                  <c:v>112.74506</c:v>
                </c:pt>
                <c:pt idx="402">
                  <c:v>113.7518</c:v>
                </c:pt>
                <c:pt idx="403">
                  <c:v>114.75867</c:v>
                </c:pt>
                <c:pt idx="404">
                  <c:v>115.76584</c:v>
                </c:pt>
                <c:pt idx="405">
                  <c:v>116.7731</c:v>
                </c:pt>
                <c:pt idx="406">
                  <c:v>117.77963</c:v>
                </c:pt>
                <c:pt idx="407">
                  <c:v>118.78506</c:v>
                </c:pt>
                <c:pt idx="408">
                  <c:v>119.78995</c:v>
                </c:pt>
                <c:pt idx="409">
                  <c:v>120.7948</c:v>
                </c:pt>
                <c:pt idx="410">
                  <c:v>121.7994</c:v>
                </c:pt>
                <c:pt idx="411">
                  <c:v>122.80334</c:v>
                </c:pt>
                <c:pt idx="412">
                  <c:v>123.80676</c:v>
                </c:pt>
                <c:pt idx="413">
                  <c:v>124.81046</c:v>
                </c:pt>
                <c:pt idx="414">
                  <c:v>125.81473</c:v>
                </c:pt>
                <c:pt idx="415">
                  <c:v>126.8192</c:v>
                </c:pt>
                <c:pt idx="416">
                  <c:v>127.8237</c:v>
                </c:pt>
                <c:pt idx="417">
                  <c:v>128.82867</c:v>
                </c:pt>
                <c:pt idx="418">
                  <c:v>129.83475</c:v>
                </c:pt>
                <c:pt idx="419">
                  <c:v>130.842</c:v>
                </c:pt>
                <c:pt idx="420">
                  <c:v>131.8501</c:v>
                </c:pt>
                <c:pt idx="421">
                  <c:v>132.85895</c:v>
                </c:pt>
                <c:pt idx="422">
                  <c:v>133.86908</c:v>
                </c:pt>
                <c:pt idx="423">
                  <c:v>134.88083</c:v>
                </c:pt>
                <c:pt idx="424">
                  <c:v>135.89386</c:v>
                </c:pt>
                <c:pt idx="425">
                  <c:v>136.90778</c:v>
                </c:pt>
                <c:pt idx="426">
                  <c:v>137.92276</c:v>
                </c:pt>
                <c:pt idx="427">
                  <c:v>138.9393</c:v>
                </c:pt>
                <c:pt idx="428">
                  <c:v>139.95795</c:v>
                </c:pt>
                <c:pt idx="429">
                  <c:v>140.979</c:v>
                </c:pt>
                <c:pt idx="430">
                  <c:v>142.00235</c:v>
                </c:pt>
                <c:pt idx="431">
                  <c:v>143.02866</c:v>
                </c:pt>
                <c:pt idx="432">
                  <c:v>144.0585</c:v>
                </c:pt>
                <c:pt idx="433">
                  <c:v>145.0916</c:v>
                </c:pt>
                <c:pt idx="434">
                  <c:v>146.12775</c:v>
                </c:pt>
                <c:pt idx="435">
                  <c:v>147.16724</c:v>
                </c:pt>
                <c:pt idx="436">
                  <c:v>148.2105</c:v>
                </c:pt>
                <c:pt idx="437">
                  <c:v>149.25723</c:v>
                </c:pt>
                <c:pt idx="438">
                  <c:v>150.3068</c:v>
                </c:pt>
                <c:pt idx="439">
                  <c:v>151.35922</c:v>
                </c:pt>
                <c:pt idx="440">
                  <c:v>152.4148</c:v>
                </c:pt>
                <c:pt idx="441">
                  <c:v>153.47305</c:v>
                </c:pt>
                <c:pt idx="442">
                  <c:v>154.5327</c:v>
                </c:pt>
                <c:pt idx="443">
                  <c:v>155.59286</c:v>
                </c:pt>
                <c:pt idx="444">
                  <c:v>156.6531</c:v>
                </c:pt>
                <c:pt idx="445">
                  <c:v>157.71234</c:v>
                </c:pt>
                <c:pt idx="446">
                  <c:v>158.76877</c:v>
                </c:pt>
                <c:pt idx="447">
                  <c:v>159.82092</c:v>
                </c:pt>
                <c:pt idx="448">
                  <c:v>160.86844</c:v>
                </c:pt>
                <c:pt idx="449">
                  <c:v>161.91327</c:v>
                </c:pt>
                <c:pt idx="450">
                  <c:v>162.95483</c:v>
                </c:pt>
                <c:pt idx="451">
                  <c:v>163.99222</c:v>
                </c:pt>
                <c:pt idx="452">
                  <c:v>165</c:v>
                </c:pt>
                <c:pt idx="453">
                  <c:v>166.03436</c:v>
                </c:pt>
                <c:pt idx="454">
                  <c:v>167.0676</c:v>
                </c:pt>
                <c:pt idx="455">
                  <c:v>168.09695</c:v>
                </c:pt>
                <c:pt idx="456">
                  <c:v>169.12094</c:v>
                </c:pt>
                <c:pt idx="457">
                  <c:v>170.14</c:v>
                </c:pt>
                <c:pt idx="458">
                  <c:v>171.1545</c:v>
                </c:pt>
                <c:pt idx="459">
                  <c:v>172.16354</c:v>
                </c:pt>
                <c:pt idx="460">
                  <c:v>173.16592</c:v>
                </c:pt>
                <c:pt idx="461">
                  <c:v>174.1611</c:v>
                </c:pt>
                <c:pt idx="462">
                  <c:v>175.14926</c:v>
                </c:pt>
                <c:pt idx="463">
                  <c:v>176.1307</c:v>
                </c:pt>
                <c:pt idx="464">
                  <c:v>177.10495</c:v>
                </c:pt>
                <c:pt idx="465">
                  <c:v>178.0712</c:v>
                </c:pt>
                <c:pt idx="466">
                  <c:v>179.02927</c:v>
                </c:pt>
                <c:pt idx="467">
                  <c:v>179.98096</c:v>
                </c:pt>
                <c:pt idx="468">
                  <c:v>180.92694</c:v>
                </c:pt>
                <c:pt idx="469">
                  <c:v>181.86722</c:v>
                </c:pt>
                <c:pt idx="470">
                  <c:v>182.80182</c:v>
                </c:pt>
                <c:pt idx="471">
                  <c:v>183.73123</c:v>
                </c:pt>
                <c:pt idx="472">
                  <c:v>184.65607</c:v>
                </c:pt>
                <c:pt idx="473">
                  <c:v>185.57675</c:v>
                </c:pt>
                <c:pt idx="474">
                  <c:v>186.4935</c:v>
                </c:pt>
                <c:pt idx="475">
                  <c:v>187.4062</c:v>
                </c:pt>
                <c:pt idx="476">
                  <c:v>188.31546</c:v>
                </c:pt>
                <c:pt idx="477">
                  <c:v>189.2216</c:v>
                </c:pt>
                <c:pt idx="478">
                  <c:v>190.1248</c:v>
                </c:pt>
                <c:pt idx="479">
                  <c:v>191.0253</c:v>
                </c:pt>
                <c:pt idx="480">
                  <c:v>191.9232</c:v>
                </c:pt>
                <c:pt idx="481">
                  <c:v>192.8185</c:v>
                </c:pt>
                <c:pt idx="482">
                  <c:v>193.71136</c:v>
                </c:pt>
                <c:pt idx="483">
                  <c:v>194.60187</c:v>
                </c:pt>
                <c:pt idx="484">
                  <c:v>195.49026</c:v>
                </c:pt>
                <c:pt idx="485">
                  <c:v>196.37665</c:v>
                </c:pt>
                <c:pt idx="486">
                  <c:v>197.26105</c:v>
                </c:pt>
                <c:pt idx="487">
                  <c:v>198.14346</c:v>
                </c:pt>
                <c:pt idx="488">
                  <c:v>199.02396</c:v>
                </c:pt>
                <c:pt idx="489">
                  <c:v>199.90265</c:v>
                </c:pt>
                <c:pt idx="490">
                  <c:v>200.7797</c:v>
                </c:pt>
                <c:pt idx="491">
                  <c:v>201.65518</c:v>
                </c:pt>
                <c:pt idx="492">
                  <c:v>202.52936</c:v>
                </c:pt>
                <c:pt idx="493">
                  <c:v>203.40237</c:v>
                </c:pt>
                <c:pt idx="494">
                  <c:v>204.27448</c:v>
                </c:pt>
                <c:pt idx="495">
                  <c:v>205.146</c:v>
                </c:pt>
                <c:pt idx="496">
                  <c:v>206.01743</c:v>
                </c:pt>
                <c:pt idx="497">
                  <c:v>206.88867</c:v>
                </c:pt>
                <c:pt idx="498">
                  <c:v>207.76</c:v>
                </c:pt>
                <c:pt idx="499">
                  <c:v>208.63168</c:v>
                </c:pt>
                <c:pt idx="500">
                  <c:v>209.06766</c:v>
                </c:pt>
                <c:pt idx="501">
                  <c:v>209.50378</c:v>
                </c:pt>
                <c:pt idx="502">
                  <c:v>210.3764</c:v>
                </c:pt>
                <c:pt idx="503">
                  <c:v>211.24966</c:v>
                </c:pt>
                <c:pt idx="504">
                  <c:v>212.12363</c:v>
                </c:pt>
                <c:pt idx="505">
                  <c:v>212.9984</c:v>
                </c:pt>
                <c:pt idx="506">
                  <c:v>213.874</c:v>
                </c:pt>
                <c:pt idx="507">
                  <c:v>214.7505</c:v>
                </c:pt>
                <c:pt idx="508">
                  <c:v>215.628</c:v>
                </c:pt>
                <c:pt idx="509">
                  <c:v>216.50662</c:v>
                </c:pt>
                <c:pt idx="510">
                  <c:v>217.38663</c:v>
                </c:pt>
                <c:pt idx="511">
                  <c:v>218.26825</c:v>
                </c:pt>
                <c:pt idx="512">
                  <c:v>219.15182</c:v>
                </c:pt>
                <c:pt idx="513">
                  <c:v>220.03775</c:v>
                </c:pt>
                <c:pt idx="514">
                  <c:v>220.9264</c:v>
                </c:pt>
                <c:pt idx="515">
                  <c:v>221.8182</c:v>
                </c:pt>
                <c:pt idx="516">
                  <c:v>222.71362</c:v>
                </c:pt>
                <c:pt idx="517">
                  <c:v>223.61307</c:v>
                </c:pt>
                <c:pt idx="518">
                  <c:v>224.51697</c:v>
                </c:pt>
                <c:pt idx="519">
                  <c:v>225.42578</c:v>
                </c:pt>
                <c:pt idx="520">
                  <c:v>226.34033</c:v>
                </c:pt>
                <c:pt idx="521">
                  <c:v>227.26056</c:v>
                </c:pt>
                <c:pt idx="522">
                  <c:v>228.1861</c:v>
                </c:pt>
                <c:pt idx="523">
                  <c:v>229.11688</c:v>
                </c:pt>
                <c:pt idx="524">
                  <c:v>230.05316</c:v>
                </c:pt>
                <c:pt idx="525">
                  <c:v>230.99518</c:v>
                </c:pt>
                <c:pt idx="526">
                  <c:v>231.94275</c:v>
                </c:pt>
                <c:pt idx="527">
                  <c:v>232.89508</c:v>
                </c:pt>
                <c:pt idx="528">
                  <c:v>233.85138</c:v>
                </c:pt>
                <c:pt idx="529">
                  <c:v>234.8116</c:v>
                </c:pt>
                <c:pt idx="530">
                  <c:v>235.77625</c:v>
                </c:pt>
                <c:pt idx="531">
                  <c:v>236.74496</c:v>
                </c:pt>
                <c:pt idx="532">
                  <c:v>237.7165</c:v>
                </c:pt>
                <c:pt idx="533">
                  <c:v>238.69025</c:v>
                </c:pt>
                <c:pt idx="534">
                  <c:v>239.66696</c:v>
                </c:pt>
                <c:pt idx="535">
                  <c:v>240.6473</c:v>
                </c:pt>
                <c:pt idx="536">
                  <c:v>241.6306</c:v>
                </c:pt>
                <c:pt idx="537">
                  <c:v>242.6157</c:v>
                </c:pt>
                <c:pt idx="538">
                  <c:v>243.60272</c:v>
                </c:pt>
                <c:pt idx="539">
                  <c:v>244.59277</c:v>
                </c:pt>
                <c:pt idx="540">
                  <c:v>245.58582</c:v>
                </c:pt>
                <c:pt idx="541">
                  <c:v>246.58063</c:v>
                </c:pt>
                <c:pt idx="542">
                  <c:v>247.57678</c:v>
                </c:pt>
                <c:pt idx="543">
                  <c:v>248.57532</c:v>
                </c:pt>
                <c:pt idx="544">
                  <c:v>249.57718</c:v>
                </c:pt>
                <c:pt idx="545">
                  <c:v>250.5817</c:v>
                </c:pt>
                <c:pt idx="546">
                  <c:v>251.58777</c:v>
                </c:pt>
                <c:pt idx="547">
                  <c:v>252.59573</c:v>
                </c:pt>
                <c:pt idx="548">
                  <c:v>253.60672</c:v>
                </c:pt>
                <c:pt idx="549">
                  <c:v>254.62073</c:v>
                </c:pt>
                <c:pt idx="550">
                  <c:v>255.63663</c:v>
                </c:pt>
                <c:pt idx="551">
                  <c:v>256.65427</c:v>
                </c:pt>
                <c:pt idx="552">
                  <c:v>257.6748</c:v>
                </c:pt>
                <c:pt idx="553">
                  <c:v>258.699</c:v>
                </c:pt>
                <c:pt idx="554">
                  <c:v>259.6455</c:v>
                </c:pt>
                <c:pt idx="555">
                  <c:v>260.5149</c:v>
                </c:pt>
                <c:pt idx="556">
                  <c:v>261.54596</c:v>
                </c:pt>
                <c:pt idx="557">
                  <c:v>262.58066</c:v>
                </c:pt>
                <c:pt idx="558">
                  <c:v>263.6187</c:v>
                </c:pt>
                <c:pt idx="559">
                  <c:v>264.65897</c:v>
                </c:pt>
                <c:pt idx="560">
                  <c:v>265.70102</c:v>
                </c:pt>
                <c:pt idx="561">
                  <c:v>266.7454</c:v>
                </c:pt>
                <c:pt idx="562">
                  <c:v>267.79196</c:v>
                </c:pt>
                <c:pt idx="563">
                  <c:v>268.83936</c:v>
                </c:pt>
                <c:pt idx="564">
                  <c:v>269.88678</c:v>
                </c:pt>
                <c:pt idx="565">
                  <c:v>270.93414</c:v>
                </c:pt>
                <c:pt idx="566">
                  <c:v>271.98117</c:v>
                </c:pt>
                <c:pt idx="567">
                  <c:v>273.02716</c:v>
                </c:pt>
                <c:pt idx="568">
                  <c:v>274.07162</c:v>
                </c:pt>
                <c:pt idx="569">
                  <c:v>275.11462</c:v>
                </c:pt>
                <c:pt idx="570">
                  <c:v>276.15628</c:v>
                </c:pt>
                <c:pt idx="571">
                  <c:v>277.1966</c:v>
                </c:pt>
                <c:pt idx="572">
                  <c:v>278.23566</c:v>
                </c:pt>
                <c:pt idx="573">
                  <c:v>279.27402</c:v>
                </c:pt>
                <c:pt idx="574">
                  <c:v>280.31216</c:v>
                </c:pt>
                <c:pt idx="575">
                  <c:v>281.35028</c:v>
                </c:pt>
                <c:pt idx="576">
                  <c:v>282.38843</c:v>
                </c:pt>
                <c:pt idx="577">
                  <c:v>283.42694</c:v>
                </c:pt>
                <c:pt idx="578">
                  <c:v>284.4663</c:v>
                </c:pt>
                <c:pt idx="579">
                  <c:v>285.50674</c:v>
                </c:pt>
                <c:pt idx="580">
                  <c:v>286.5483</c:v>
                </c:pt>
                <c:pt idx="581">
                  <c:v>287.59125</c:v>
                </c:pt>
                <c:pt idx="582">
                  <c:v>288.63577</c:v>
                </c:pt>
                <c:pt idx="583">
                  <c:v>289.68167</c:v>
                </c:pt>
                <c:pt idx="584">
                  <c:v>290.72827</c:v>
                </c:pt>
                <c:pt idx="585">
                  <c:v>291.77484</c:v>
                </c:pt>
                <c:pt idx="586">
                  <c:v>292.8208</c:v>
                </c:pt>
                <c:pt idx="587">
                  <c:v>293.8654</c:v>
                </c:pt>
                <c:pt idx="588">
                  <c:v>294.9077</c:v>
                </c:pt>
                <c:pt idx="589">
                  <c:v>295.94727</c:v>
                </c:pt>
                <c:pt idx="590">
                  <c:v>296.9839</c:v>
                </c:pt>
                <c:pt idx="591">
                  <c:v>298.01764</c:v>
                </c:pt>
                <c:pt idx="592">
                  <c:v>299.04843</c:v>
                </c:pt>
                <c:pt idx="593">
                  <c:v>300.07626</c:v>
                </c:pt>
                <c:pt idx="594">
                  <c:v>301.10135</c:v>
                </c:pt>
                <c:pt idx="595">
                  <c:v>302.124</c:v>
                </c:pt>
                <c:pt idx="596">
                  <c:v>303.14435</c:v>
                </c:pt>
                <c:pt idx="597">
                  <c:v>304.16254</c:v>
                </c:pt>
                <c:pt idx="598">
                  <c:v>305.17862</c:v>
                </c:pt>
                <c:pt idx="599">
                  <c:v>306.19284</c:v>
                </c:pt>
                <c:pt idx="600">
                  <c:v>307.20532</c:v>
                </c:pt>
                <c:pt idx="601">
                  <c:v>308.21613</c:v>
                </c:pt>
                <c:pt idx="602">
                  <c:v>309.22528</c:v>
                </c:pt>
                <c:pt idx="603">
                  <c:v>310.233</c:v>
                </c:pt>
                <c:pt idx="604">
                  <c:v>311.23947</c:v>
                </c:pt>
                <c:pt idx="605">
                  <c:v>312.24484</c:v>
                </c:pt>
                <c:pt idx="606">
                  <c:v>313.24905</c:v>
                </c:pt>
                <c:pt idx="607">
                  <c:v>314.252</c:v>
                </c:pt>
                <c:pt idx="608">
                  <c:v>315.25385</c:v>
                </c:pt>
                <c:pt idx="609">
                  <c:v>316.25497</c:v>
                </c:pt>
                <c:pt idx="610">
                  <c:v>317.2554</c:v>
                </c:pt>
                <c:pt idx="611">
                  <c:v>318.2549</c:v>
                </c:pt>
                <c:pt idx="612">
                  <c:v>319.25336</c:v>
                </c:pt>
                <c:pt idx="613">
                  <c:v>320.2512</c:v>
                </c:pt>
                <c:pt idx="614">
                  <c:v>321.24884</c:v>
                </c:pt>
                <c:pt idx="615">
                  <c:v>322.24612</c:v>
                </c:pt>
                <c:pt idx="616">
                  <c:v>323.24258</c:v>
                </c:pt>
                <c:pt idx="617">
                  <c:v>324.2384</c:v>
                </c:pt>
                <c:pt idx="618">
                  <c:v>325.23428</c:v>
                </c:pt>
                <c:pt idx="619">
                  <c:v>326.23065</c:v>
                </c:pt>
                <c:pt idx="620">
                  <c:v>327.22714</c:v>
                </c:pt>
                <c:pt idx="621">
                  <c:v>328.2235</c:v>
                </c:pt>
                <c:pt idx="622">
                  <c:v>329.22028</c:v>
                </c:pt>
                <c:pt idx="623">
                  <c:v>330.21826</c:v>
                </c:pt>
                <c:pt idx="624">
                  <c:v>331.21765</c:v>
                </c:pt>
                <c:pt idx="625">
                  <c:v>332.2182</c:v>
                </c:pt>
                <c:pt idx="626">
                  <c:v>333.22</c:v>
                </c:pt>
                <c:pt idx="627">
                  <c:v>334.22394</c:v>
                </c:pt>
                <c:pt idx="628">
                  <c:v>335.231</c:v>
                </c:pt>
                <c:pt idx="629">
                  <c:v>336.2416</c:v>
                </c:pt>
                <c:pt idx="630">
                  <c:v>337.2559</c:v>
                </c:pt>
                <c:pt idx="631">
                  <c:v>338.2747</c:v>
                </c:pt>
                <c:pt idx="632">
                  <c:v>339.2992</c:v>
                </c:pt>
                <c:pt idx="633">
                  <c:v>340.3309</c:v>
                </c:pt>
                <c:pt idx="634">
                  <c:v>341.3705</c:v>
                </c:pt>
                <c:pt idx="635">
                  <c:v>342.4175</c:v>
                </c:pt>
                <c:pt idx="636">
                  <c:v>343.47125</c:v>
                </c:pt>
                <c:pt idx="637">
                  <c:v>344.5314</c:v>
                </c:pt>
                <c:pt idx="638">
                  <c:v>345.52673</c:v>
                </c:pt>
                <c:pt idx="639">
                  <c:v>346.5745</c:v>
                </c:pt>
                <c:pt idx="640">
                  <c:v>347.61395</c:v>
                </c:pt>
                <c:pt idx="641">
                  <c:v>348.6445</c:v>
                </c:pt>
                <c:pt idx="642">
                  <c:v>349.6666</c:v>
                </c:pt>
                <c:pt idx="643">
                  <c:v>350.6811</c:v>
                </c:pt>
                <c:pt idx="644">
                  <c:v>351.68805</c:v>
                </c:pt>
                <c:pt idx="645">
                  <c:v>352.68756</c:v>
                </c:pt>
                <c:pt idx="646">
                  <c:v>353.6801</c:v>
                </c:pt>
                <c:pt idx="647">
                  <c:v>354.66583</c:v>
                </c:pt>
                <c:pt idx="648">
                  <c:v>355.64465</c:v>
                </c:pt>
                <c:pt idx="649">
                  <c:v>356.6164</c:v>
                </c:pt>
                <c:pt idx="650">
                  <c:v>357.5815</c:v>
                </c:pt>
                <c:pt idx="651">
                  <c:v>358.54016</c:v>
                </c:pt>
                <c:pt idx="652">
                  <c:v>359.4924</c:v>
                </c:pt>
                <c:pt idx="653">
                  <c:v>360.4382</c:v>
                </c:pt>
                <c:pt idx="654">
                  <c:v>361.37775</c:v>
                </c:pt>
                <c:pt idx="655">
                  <c:v>362.31134</c:v>
                </c:pt>
                <c:pt idx="656">
                  <c:v>363.23895</c:v>
                </c:pt>
                <c:pt idx="657">
                  <c:v>364.1603</c:v>
                </c:pt>
                <c:pt idx="658">
                  <c:v>365.0753</c:v>
                </c:pt>
                <c:pt idx="659">
                  <c:v>365.9844</c:v>
                </c:pt>
                <c:pt idx="660">
                  <c:v>366.88776</c:v>
                </c:pt>
                <c:pt idx="661">
                  <c:v>367.7858</c:v>
                </c:pt>
                <c:pt idx="662">
                  <c:v>368.6787</c:v>
                </c:pt>
                <c:pt idx="663">
                  <c:v>369.5664</c:v>
                </c:pt>
                <c:pt idx="664">
                  <c:v>370.44916</c:v>
                </c:pt>
                <c:pt idx="665">
                  <c:v>371.32733</c:v>
                </c:pt>
                <c:pt idx="666">
                  <c:v>372.20123</c:v>
                </c:pt>
                <c:pt idx="667">
                  <c:v>373.0709</c:v>
                </c:pt>
                <c:pt idx="668">
                  <c:v>373.9362</c:v>
                </c:pt>
                <c:pt idx="669">
                  <c:v>374.79724</c:v>
                </c:pt>
                <c:pt idx="670">
                  <c:v>375.6542</c:v>
                </c:pt>
                <c:pt idx="671">
                  <c:v>376.5073</c:v>
                </c:pt>
                <c:pt idx="672">
                  <c:v>377.35675</c:v>
                </c:pt>
                <c:pt idx="673">
                  <c:v>378.2026</c:v>
                </c:pt>
                <c:pt idx="674">
                  <c:v>379.04474</c:v>
                </c:pt>
                <c:pt idx="675">
                  <c:v>379.88336</c:v>
                </c:pt>
                <c:pt idx="676">
                  <c:v>380.71875</c:v>
                </c:pt>
                <c:pt idx="677">
                  <c:v>381.55133</c:v>
                </c:pt>
                <c:pt idx="678">
                  <c:v>382.38275</c:v>
                </c:pt>
                <c:pt idx="679">
                  <c:v>383.21387</c:v>
                </c:pt>
                <c:pt idx="680">
                  <c:v>384.0448</c:v>
                </c:pt>
                <c:pt idx="681">
                  <c:v>384.8756</c:v>
                </c:pt>
                <c:pt idx="682">
                  <c:v>385.7062</c:v>
                </c:pt>
                <c:pt idx="683">
                  <c:v>386.537</c:v>
                </c:pt>
                <c:pt idx="684">
                  <c:v>387.3687</c:v>
                </c:pt>
                <c:pt idx="685">
                  <c:v>388.2017</c:v>
                </c:pt>
                <c:pt idx="686">
                  <c:v>389.0362</c:v>
                </c:pt>
                <c:pt idx="687">
                  <c:v>389.8722</c:v>
                </c:pt>
                <c:pt idx="688">
                  <c:v>390.70996</c:v>
                </c:pt>
                <c:pt idx="689">
                  <c:v>391.5499</c:v>
                </c:pt>
                <c:pt idx="690">
                  <c:v>392.3926</c:v>
                </c:pt>
                <c:pt idx="691">
                  <c:v>393.23834</c:v>
                </c:pt>
                <c:pt idx="692">
                  <c:v>394.08734</c:v>
                </c:pt>
                <c:pt idx="693">
                  <c:v>394.93976</c:v>
                </c:pt>
                <c:pt idx="694">
                  <c:v>395.79553</c:v>
                </c:pt>
                <c:pt idx="695">
                  <c:v>396.65497</c:v>
                </c:pt>
                <c:pt idx="696">
                  <c:v>397.5184</c:v>
                </c:pt>
                <c:pt idx="697">
                  <c:v>398.386</c:v>
                </c:pt>
                <c:pt idx="698">
                  <c:v>399.2582</c:v>
                </c:pt>
                <c:pt idx="699">
                  <c:v>400.1352</c:v>
                </c:pt>
                <c:pt idx="700">
                  <c:v>401.0173</c:v>
                </c:pt>
                <c:pt idx="701">
                  <c:v>401.9047</c:v>
                </c:pt>
                <c:pt idx="702">
                  <c:v>402.79785</c:v>
                </c:pt>
                <c:pt idx="703">
                  <c:v>403.69696</c:v>
                </c:pt>
                <c:pt idx="704">
                  <c:v>404.6022</c:v>
                </c:pt>
                <c:pt idx="705">
                  <c:v>405.5141</c:v>
                </c:pt>
                <c:pt idx="706">
                  <c:v>406.4342</c:v>
                </c:pt>
                <c:pt idx="707">
                  <c:v>407.36273</c:v>
                </c:pt>
                <c:pt idx="708">
                  <c:v>408.2994</c:v>
                </c:pt>
                <c:pt idx="709">
                  <c:v>409.2441</c:v>
                </c:pt>
                <c:pt idx="710">
                  <c:v>410.1975</c:v>
                </c:pt>
                <c:pt idx="711">
                  <c:v>411.16016</c:v>
                </c:pt>
                <c:pt idx="712">
                  <c:v>412.1312</c:v>
                </c:pt>
                <c:pt idx="713">
                  <c:v>413.1096</c:v>
                </c:pt>
                <c:pt idx="714">
                  <c:v>414.09503</c:v>
                </c:pt>
                <c:pt idx="715">
                  <c:v>415.0875</c:v>
                </c:pt>
                <c:pt idx="716">
                  <c:v>416.0865</c:v>
                </c:pt>
                <c:pt idx="717">
                  <c:v>417.0912</c:v>
                </c:pt>
                <c:pt idx="718">
                  <c:v>418.1017</c:v>
                </c:pt>
                <c:pt idx="719">
                  <c:v>419.11835</c:v>
                </c:pt>
                <c:pt idx="720">
                  <c:v>420.14075</c:v>
                </c:pt>
                <c:pt idx="721">
                  <c:v>421.1679</c:v>
                </c:pt>
                <c:pt idx="722">
                  <c:v>422.1937</c:v>
                </c:pt>
                <c:pt idx="723">
                  <c:v>423.2172</c:v>
                </c:pt>
                <c:pt idx="724">
                  <c:v>424.2396</c:v>
                </c:pt>
                <c:pt idx="725">
                  <c:v>425.26025</c:v>
                </c:pt>
                <c:pt idx="726">
                  <c:v>426.27844</c:v>
                </c:pt>
                <c:pt idx="727">
                  <c:v>427.29486</c:v>
                </c:pt>
                <c:pt idx="728">
                  <c:v>428.31104</c:v>
                </c:pt>
                <c:pt idx="729">
                  <c:v>429.32715</c:v>
                </c:pt>
                <c:pt idx="730">
                  <c:v>430.3427</c:v>
                </c:pt>
                <c:pt idx="731">
                  <c:v>431.358</c:v>
                </c:pt>
                <c:pt idx="732">
                  <c:v>432.3741</c:v>
                </c:pt>
                <c:pt idx="733">
                  <c:v>433.3918</c:v>
                </c:pt>
                <c:pt idx="734">
                  <c:v>434.4108</c:v>
                </c:pt>
                <c:pt idx="735">
                  <c:v>435.43134</c:v>
                </c:pt>
                <c:pt idx="736">
                  <c:v>436.45404</c:v>
                </c:pt>
                <c:pt idx="737">
                  <c:v>437.4795</c:v>
                </c:pt>
                <c:pt idx="738">
                  <c:v>438.5076</c:v>
                </c:pt>
                <c:pt idx="739">
                  <c:v>439.28217</c:v>
                </c:pt>
                <c:pt idx="740">
                  <c:v>440</c:v>
                </c:pt>
              </c:numCache>
            </c:numRef>
          </c:xVal>
          <c:yVal>
            <c:numRef>
              <c:f>'Výpočet sil a rozměrů'!$H$64:$H$804</c:f>
              <c:numCache>
                <c:formatCode>General</c:formatCode>
                <c:ptCount val="741"/>
                <c:pt idx="0">
                  <c:v>651.763361411801</c:v>
                </c:pt>
                <c:pt idx="1">
                  <c:v>762.586825638187</c:v>
                </c:pt>
                <c:pt idx="2">
                  <c:v>871.910271462414</c:v>
                </c:pt>
                <c:pt idx="3">
                  <c:v>979.662750739019</c:v>
                </c:pt>
                <c:pt idx="4">
                  <c:v>1085.78437921614</c:v>
                </c:pt>
                <c:pt idx="5">
                  <c:v>1190.25830646284</c:v>
                </c:pt>
                <c:pt idx="6">
                  <c:v>1293.02725902864</c:v>
                </c:pt>
                <c:pt idx="7">
                  <c:v>1394.0139316996</c:v>
                </c:pt>
                <c:pt idx="8">
                  <c:v>1493.04891554997</c:v>
                </c:pt>
                <c:pt idx="9">
                  <c:v>1589.59309712358</c:v>
                </c:pt>
                <c:pt idx="10">
                  <c:v>1683.61679014828</c:v>
                </c:pt>
                <c:pt idx="11">
                  <c:v>1774.94219881033</c:v>
                </c:pt>
                <c:pt idx="12">
                  <c:v>1863.56429147921</c:v>
                </c:pt>
                <c:pt idx="13">
                  <c:v>1949.63081956748</c:v>
                </c:pt>
                <c:pt idx="14">
                  <c:v>2033.23710180013</c:v>
                </c:pt>
                <c:pt idx="15">
                  <c:v>2114.38331684905</c:v>
                </c:pt>
                <c:pt idx="16">
                  <c:v>2193.10941942141</c:v>
                </c:pt>
                <c:pt idx="17">
                  <c:v>2269.53688214643</c:v>
                </c:pt>
                <c:pt idx="18">
                  <c:v>2343.76338932683</c:v>
                </c:pt>
                <c:pt idx="19">
                  <c:v>2415.790379963</c:v>
                </c:pt>
                <c:pt idx="20">
                  <c:v>2485.58249266281</c:v>
                </c:pt>
                <c:pt idx="21">
                  <c:v>2553.14670155113</c:v>
                </c:pt>
                <c:pt idx="22">
                  <c:v>2618.51314052224</c:v>
                </c:pt>
                <c:pt idx="23">
                  <c:v>2681.69088440198</c:v>
                </c:pt>
                <c:pt idx="24">
                  <c:v>2742.67140487896</c:v>
                </c:pt>
                <c:pt idx="25">
                  <c:v>2801.46850429332</c:v>
                </c:pt>
                <c:pt idx="26">
                  <c:v>2858.12056337794</c:v>
                </c:pt>
                <c:pt idx="27">
                  <c:v>2912.66369272981</c:v>
                </c:pt>
                <c:pt idx="28">
                  <c:v>2965.14143843029</c:v>
                </c:pt>
                <c:pt idx="29">
                  <c:v>3015.55443432794</c:v>
                </c:pt>
                <c:pt idx="30">
                  <c:v>3063.93586627618</c:v>
                </c:pt>
                <c:pt idx="31">
                  <c:v>3110.31448902209</c:v>
                </c:pt>
                <c:pt idx="32">
                  <c:v>3154.70098744617</c:v>
                </c:pt>
                <c:pt idx="33">
                  <c:v>3197.09967257265</c:v>
                </c:pt>
                <c:pt idx="34">
                  <c:v>3237.53927950736</c:v>
                </c:pt>
                <c:pt idx="35">
                  <c:v>3276.04920723837</c:v>
                </c:pt>
                <c:pt idx="36">
                  <c:v>3312.63545093316</c:v>
                </c:pt>
                <c:pt idx="37">
                  <c:v>3347.30630276683</c:v>
                </c:pt>
                <c:pt idx="38">
                  <c:v>3380.10296813288</c:v>
                </c:pt>
                <c:pt idx="39">
                  <c:v>3411.08382166163</c:v>
                </c:pt>
                <c:pt idx="40">
                  <c:v>3440.29077267404</c:v>
                </c:pt>
                <c:pt idx="41">
                  <c:v>3467.74840943469</c:v>
                </c:pt>
                <c:pt idx="42">
                  <c:v>3493.49228209784</c:v>
                </c:pt>
                <c:pt idx="43">
                  <c:v>3517.57795584569</c:v>
                </c:pt>
                <c:pt idx="44">
                  <c:v>3540.0601471377</c:v>
                </c:pt>
                <c:pt idx="45">
                  <c:v>3560.97619321499</c:v>
                </c:pt>
                <c:pt idx="46">
                  <c:v>3580.35938035667</c:v>
                </c:pt>
                <c:pt idx="47">
                  <c:v>3598.25511741173</c:v>
                </c:pt>
                <c:pt idx="48">
                  <c:v>3614.71792332661</c:v>
                </c:pt>
                <c:pt idx="49">
                  <c:v>3629.79552575702</c:v>
                </c:pt>
                <c:pt idx="50">
                  <c:v>3643.52591150267</c:v>
                </c:pt>
                <c:pt idx="51">
                  <c:v>3655.94911409627</c:v>
                </c:pt>
                <c:pt idx="52">
                  <c:v>3667.11365358429</c:v>
                </c:pt>
                <c:pt idx="53">
                  <c:v>3677.0692773301</c:v>
                </c:pt>
                <c:pt idx="54">
                  <c:v>3685.85994878001</c:v>
                </c:pt>
                <c:pt idx="55">
                  <c:v>3693.52714251524</c:v>
                </c:pt>
                <c:pt idx="56">
                  <c:v>3700.11705538503</c:v>
                </c:pt>
                <c:pt idx="57">
                  <c:v>3705.68050255273</c:v>
                </c:pt>
                <c:pt idx="58">
                  <c:v>3710.2661392994</c:v>
                </c:pt>
                <c:pt idx="59">
                  <c:v>3713.92295099621</c:v>
                </c:pt>
                <c:pt idx="60">
                  <c:v>3716.69594655142</c:v>
                </c:pt>
                <c:pt idx="61">
                  <c:v>3718.63218825052</c:v>
                </c:pt>
                <c:pt idx="62">
                  <c:v>3719.77864837334</c:v>
                </c:pt>
                <c:pt idx="63">
                  <c:v>3720.1806826464</c:v>
                </c:pt>
                <c:pt idx="64">
                  <c:v>3719.8842144108</c:v>
                </c:pt>
                <c:pt idx="65">
                  <c:v>3718.93622156467</c:v>
                </c:pt>
                <c:pt idx="66">
                  <c:v>3717.38315294529</c:v>
                </c:pt>
                <c:pt idx="67">
                  <c:v>3715.27171256394</c:v>
                </c:pt>
                <c:pt idx="68">
                  <c:v>3712.65066492323</c:v>
                </c:pt>
                <c:pt idx="69">
                  <c:v>3709.56923282545</c:v>
                </c:pt>
                <c:pt idx="70">
                  <c:v>3706.07489582288</c:v>
                </c:pt>
                <c:pt idx="71">
                  <c:v>3702.21574443942</c:v>
                </c:pt>
                <c:pt idx="72">
                  <c:v>3698.04362262419</c:v>
                </c:pt>
                <c:pt idx="73">
                  <c:v>3693.61172095422</c:v>
                </c:pt>
                <c:pt idx="74">
                  <c:v>3688.9707046157</c:v>
                </c:pt>
                <c:pt idx="75">
                  <c:v>3684.17054948311</c:v>
                </c:pt>
                <c:pt idx="76">
                  <c:v>3679.26420752689</c:v>
                </c:pt>
                <c:pt idx="77">
                  <c:v>3674.30481589019</c:v>
                </c:pt>
                <c:pt idx="78">
                  <c:v>3669.33919234091</c:v>
                </c:pt>
                <c:pt idx="79">
                  <c:v>3664.40416028013</c:v>
                </c:pt>
                <c:pt idx="80">
                  <c:v>3659.53021557911</c:v>
                </c:pt>
                <c:pt idx="81">
                  <c:v>3654.75974696457</c:v>
                </c:pt>
                <c:pt idx="82">
                  <c:v>3650.12358897647</c:v>
                </c:pt>
                <c:pt idx="83">
                  <c:v>3645.75641740901</c:v>
                </c:pt>
                <c:pt idx="84">
                  <c:v>3641.449390088</c:v>
                </c:pt>
                <c:pt idx="85">
                  <c:v>3637.35685667035</c:v>
                </c:pt>
                <c:pt idx="86">
                  <c:v>3633.51186502056</c:v>
                </c:pt>
                <c:pt idx="87">
                  <c:v>3629.93574195375</c:v>
                </c:pt>
                <c:pt idx="88">
                  <c:v>3626.64354238803</c:v>
                </c:pt>
                <c:pt idx="89">
                  <c:v>3623.65142052386</c:v>
                </c:pt>
                <c:pt idx="90">
                  <c:v>3620.97520976037</c:v>
                </c:pt>
                <c:pt idx="91">
                  <c:v>3618.62623690001</c:v>
                </c:pt>
                <c:pt idx="92">
                  <c:v>3616.61078915341</c:v>
                </c:pt>
                <c:pt idx="93">
                  <c:v>3614.93202966528</c:v>
                </c:pt>
                <c:pt idx="94">
                  <c:v>3613.59199485892</c:v>
                </c:pt>
                <c:pt idx="95">
                  <c:v>3612.59115288767</c:v>
                </c:pt>
                <c:pt idx="96">
                  <c:v>3611.9271062333</c:v>
                </c:pt>
                <c:pt idx="97">
                  <c:v>3611.59437231499</c:v>
                </c:pt>
                <c:pt idx="98">
                  <c:v>3611.58733152913</c:v>
                </c:pt>
                <c:pt idx="99">
                  <c:v>3611.90010210931</c:v>
                </c:pt>
                <c:pt idx="100">
                  <c:v>3612.52543092132</c:v>
                </c:pt>
                <c:pt idx="101">
                  <c:v>3613.45503186107</c:v>
                </c:pt>
                <c:pt idx="102">
                  <c:v>3614.68014352511</c:v>
                </c:pt>
                <c:pt idx="103">
                  <c:v>3616.19147610122</c:v>
                </c:pt>
                <c:pt idx="104">
                  <c:v>3617.97878707232</c:v>
                </c:pt>
                <c:pt idx="105">
                  <c:v>3620.03032607491</c:v>
                </c:pt>
                <c:pt idx="106">
                  <c:v>3622.33414157125</c:v>
                </c:pt>
                <c:pt idx="107">
                  <c:v>3624.87788299092</c:v>
                </c:pt>
                <c:pt idx="108">
                  <c:v>3627.64830747511</c:v>
                </c:pt>
                <c:pt idx="109">
                  <c:v>3630.63129686106</c:v>
                </c:pt>
                <c:pt idx="110">
                  <c:v>3633.81168509652</c:v>
                </c:pt>
                <c:pt idx="111">
                  <c:v>3637.17326377466</c:v>
                </c:pt>
                <c:pt idx="112">
                  <c:v>3640.69906806173</c:v>
                </c:pt>
                <c:pt idx="113">
                  <c:v>3644.37162707825</c:v>
                </c:pt>
                <c:pt idx="114">
                  <c:v>3648.1730269977</c:v>
                </c:pt>
                <c:pt idx="115">
                  <c:v>3652.08462127378</c:v>
                </c:pt>
                <c:pt idx="116">
                  <c:v>3656.0867373774</c:v>
                </c:pt>
                <c:pt idx="117">
                  <c:v>3660.15878148816</c:v>
                </c:pt>
                <c:pt idx="118">
                  <c:v>3664.27954005356</c:v>
                </c:pt>
                <c:pt idx="119">
                  <c:v>3668.42743643316</c:v>
                </c:pt>
                <c:pt idx="120">
                  <c:v>3672.58062519443</c:v>
                </c:pt>
                <c:pt idx="121">
                  <c:v>3676.71679571847</c:v>
                </c:pt>
                <c:pt idx="122">
                  <c:v>3680.81309773879</c:v>
                </c:pt>
                <c:pt idx="123">
                  <c:v>3684.84617017933</c:v>
                </c:pt>
                <c:pt idx="124">
                  <c:v>3688.79237680052</c:v>
                </c:pt>
                <c:pt idx="125">
                  <c:v>3692.62775219216</c:v>
                </c:pt>
                <c:pt idx="126">
                  <c:v>3696.32828267953</c:v>
                </c:pt>
                <c:pt idx="127">
                  <c:v>3699.86764555475</c:v>
                </c:pt>
                <c:pt idx="128">
                  <c:v>3703.21944415799</c:v>
                </c:pt>
                <c:pt idx="129">
                  <c:v>3706.35647425655</c:v>
                </c:pt>
                <c:pt idx="130">
                  <c:v>3709.25053424186</c:v>
                </c:pt>
                <c:pt idx="131">
                  <c:v>3711.87257449907</c:v>
                </c:pt>
                <c:pt idx="132">
                  <c:v>3714.19276221206</c:v>
                </c:pt>
                <c:pt idx="133">
                  <c:v>3716.18057166089</c:v>
                </c:pt>
                <c:pt idx="134">
                  <c:v>3717.80472013332</c:v>
                </c:pt>
                <c:pt idx="135">
                  <c:v>3719.03326006311</c:v>
                </c:pt>
                <c:pt idx="136">
                  <c:v>3719.83363146446</c:v>
                </c:pt>
                <c:pt idx="137">
                  <c:v>3720.1726513752</c:v>
                </c:pt>
                <c:pt idx="138">
                  <c:v>3720.01646132275</c:v>
                </c:pt>
                <c:pt idx="139">
                  <c:v>3719.33039750103</c:v>
                </c:pt>
                <c:pt idx="140">
                  <c:v>3718.07876715209</c:v>
                </c:pt>
                <c:pt idx="141">
                  <c:v>3716.22459335082</c:v>
                </c:pt>
                <c:pt idx="142">
                  <c:v>3713.7294087385</c:v>
                </c:pt>
                <c:pt idx="143">
                  <c:v>3710.55296941606</c:v>
                </c:pt>
                <c:pt idx="144">
                  <c:v>3706.65313495995</c:v>
                </c:pt>
                <c:pt idx="145">
                  <c:v>3701.98557101895</c:v>
                </c:pt>
                <c:pt idx="146">
                  <c:v>3696.5035527199</c:v>
                </c:pt>
                <c:pt idx="147">
                  <c:v>3690.15814904846</c:v>
                </c:pt>
                <c:pt idx="148">
                  <c:v>3682.89845935423</c:v>
                </c:pt>
                <c:pt idx="149">
                  <c:v>3674.66730963596</c:v>
                </c:pt>
                <c:pt idx="150">
                  <c:v>3665.40712379539</c:v>
                </c:pt>
                <c:pt idx="151">
                  <c:v>3655.06546971283</c:v>
                </c:pt>
                <c:pt idx="152">
                  <c:v>3643.58983791228</c:v>
                </c:pt>
                <c:pt idx="153">
                  <c:v>3630.92260440631</c:v>
                </c:pt>
                <c:pt idx="154">
                  <c:v>3617.00212017385</c:v>
                </c:pt>
                <c:pt idx="155">
                  <c:v>3601.76735937465</c:v>
                </c:pt>
                <c:pt idx="156">
                  <c:v>3585.16673439783</c:v>
                </c:pt>
                <c:pt idx="157">
                  <c:v>3567.15904519074</c:v>
                </c:pt>
                <c:pt idx="158">
                  <c:v>3547.6988116962</c:v>
                </c:pt>
                <c:pt idx="159">
                  <c:v>3526.72296250247</c:v>
                </c:pt>
                <c:pt idx="160">
                  <c:v>3504.17115046045</c:v>
                </c:pt>
                <c:pt idx="161">
                  <c:v>3480.01006208902</c:v>
                </c:pt>
                <c:pt idx="162">
                  <c:v>3454.21861099663</c:v>
                </c:pt>
                <c:pt idx="163">
                  <c:v>3426.74625203932</c:v>
                </c:pt>
                <c:pt idx="164">
                  <c:v>3397.51742235058</c:v>
                </c:pt>
                <c:pt idx="165">
                  <c:v>3366.48088938542</c:v>
                </c:pt>
                <c:pt idx="166">
                  <c:v>3333.62606287416</c:v>
                </c:pt>
                <c:pt idx="167">
                  <c:v>3298.93187669021</c:v>
                </c:pt>
                <c:pt idx="168">
                  <c:v>3262.32844063592</c:v>
                </c:pt>
                <c:pt idx="169">
                  <c:v>3223.74503046925</c:v>
                </c:pt>
                <c:pt idx="170">
                  <c:v>3183.16836230724</c:v>
                </c:pt>
                <c:pt idx="171">
                  <c:v>3140.60750093524</c:v>
                </c:pt>
                <c:pt idx="172">
                  <c:v>3096.01282514983</c:v>
                </c:pt>
                <c:pt idx="173">
                  <c:v>3049.29089375582</c:v>
                </c:pt>
                <c:pt idx="174">
                  <c:v>3000.39523001366</c:v>
                </c:pt>
                <c:pt idx="175">
                  <c:v>2949.34765877881</c:v>
                </c:pt>
                <c:pt idx="176">
                  <c:v>2896.14478701659</c:v>
                </c:pt>
                <c:pt idx="177">
                  <c:v>2840.70961056821</c:v>
                </c:pt>
                <c:pt idx="178">
                  <c:v>2782.9707970284</c:v>
                </c:pt>
                <c:pt idx="179">
                  <c:v>2722.94300311958</c:v>
                </c:pt>
                <c:pt idx="180">
                  <c:v>2660.65475049726</c:v>
                </c:pt>
                <c:pt idx="181">
                  <c:v>2596.05023009938</c:v>
                </c:pt>
                <c:pt idx="182">
                  <c:v>2529.02871658976</c:v>
                </c:pt>
                <c:pt idx="183">
                  <c:v>2459.5740084649</c:v>
                </c:pt>
                <c:pt idx="184">
                  <c:v>2404.56602577639</c:v>
                </c:pt>
                <c:pt idx="185">
                  <c:v>2330.88105007287</c:v>
                </c:pt>
                <c:pt idx="186">
                  <c:v>2254.76259317315</c:v>
                </c:pt>
                <c:pt idx="187">
                  <c:v>2176.13025429343</c:v>
                </c:pt>
                <c:pt idx="188">
                  <c:v>2095.0432478716</c:v>
                </c:pt>
                <c:pt idx="189">
                  <c:v>2011.57835416663</c:v>
                </c:pt>
                <c:pt idx="190">
                  <c:v>1925.71992421605</c:v>
                </c:pt>
                <c:pt idx="191">
                  <c:v>1837.44109621689</c:v>
                </c:pt>
                <c:pt idx="192">
                  <c:v>1746.82459884496</c:v>
                </c:pt>
                <c:pt idx="193">
                  <c:v>1654.00595889207</c:v>
                </c:pt>
                <c:pt idx="194">
                  <c:v>1559.03660070578</c:v>
                </c:pt>
                <c:pt idx="195">
                  <c:v>1461.95939253275</c:v>
                </c:pt>
                <c:pt idx="196">
                  <c:v>1362.85830704696</c:v>
                </c:pt>
                <c:pt idx="197">
                  <c:v>1261.84163803049</c:v>
                </c:pt>
                <c:pt idx="198">
                  <c:v>1158.97979129826</c:v>
                </c:pt>
                <c:pt idx="199">
                  <c:v>1054.3047441261</c:v>
                </c:pt>
                <c:pt idx="200">
                  <c:v>947.862829027019</c:v>
                </c:pt>
                <c:pt idx="201">
                  <c:v>839.710653189505</c:v>
                </c:pt>
                <c:pt idx="202">
                  <c:v>729.869371275494</c:v>
                </c:pt>
                <c:pt idx="203">
                  <c:v>618.331966087709</c:v>
                </c:pt>
                <c:pt idx="204">
                  <c:v>505.117861518632</c:v>
                </c:pt>
                <c:pt idx="205">
                  <c:v>390.282396070283</c:v>
                </c:pt>
                <c:pt idx="206">
                  <c:v>273.860644987015</c:v>
                </c:pt>
                <c:pt idx="207">
                  <c:v>155.861391258909</c:v>
                </c:pt>
                <c:pt idx="208">
                  <c:v>36.3031663659636</c:v>
                </c:pt>
                <c:pt idx="209">
                  <c:v>-84.7609815293614</c:v>
                </c:pt>
                <c:pt idx="210">
                  <c:v>-207.283451643117</c:v>
                </c:pt>
                <c:pt idx="211">
                  <c:v>-331.227817757984</c:v>
                </c:pt>
                <c:pt idx="212">
                  <c:v>-456.530829130886</c:v>
                </c:pt>
                <c:pt idx="213">
                  <c:v>-583.06112523935</c:v>
                </c:pt>
                <c:pt idx="214">
                  <c:v>-710.653413706665</c:v>
                </c:pt>
                <c:pt idx="215">
                  <c:v>-839.147297237809</c:v>
                </c:pt>
                <c:pt idx="216">
                  <c:v>-968.378309843149</c:v>
                </c:pt>
                <c:pt idx="217">
                  <c:v>-1098.15296396191</c:v>
                </c:pt>
                <c:pt idx="218">
                  <c:v>-1228.28697884119</c:v>
                </c:pt>
                <c:pt idx="219">
                  <c:v>-1358.649157903</c:v>
                </c:pt>
                <c:pt idx="220">
                  <c:v>-1489.14796372758</c:v>
                </c:pt>
                <c:pt idx="221">
                  <c:v>-1619.68878441241</c:v>
                </c:pt>
                <c:pt idx="222">
                  <c:v>-1750.17083949261</c:v>
                </c:pt>
                <c:pt idx="223">
                  <c:v>-1880.51395176876</c:v>
                </c:pt>
                <c:pt idx="224">
                  <c:v>-2010.66769329628</c:v>
                </c:pt>
                <c:pt idx="225">
                  <c:v>-2140.57008874306</c:v>
                </c:pt>
                <c:pt idx="226">
                  <c:v>-2270.14557396224</c:v>
                </c:pt>
                <c:pt idx="227">
                  <c:v>-2399.31387970808</c:v>
                </c:pt>
                <c:pt idx="228">
                  <c:v>-2528.00971233172</c:v>
                </c:pt>
                <c:pt idx="229">
                  <c:v>-2656.16616637106</c:v>
                </c:pt>
                <c:pt idx="230">
                  <c:v>-2783.70650627336</c:v>
                </c:pt>
                <c:pt idx="231">
                  <c:v>-2910.54306538596</c:v>
                </c:pt>
                <c:pt idx="232">
                  <c:v>-3036.60559018345</c:v>
                </c:pt>
                <c:pt idx="233">
                  <c:v>-3161.83279145931</c:v>
                </c:pt>
                <c:pt idx="234">
                  <c:v>-3286.16094567648</c:v>
                </c:pt>
                <c:pt idx="235">
                  <c:v>-3409.50431864539</c:v>
                </c:pt>
                <c:pt idx="236">
                  <c:v>-3531.77294878785</c:v>
                </c:pt>
                <c:pt idx="237">
                  <c:v>-3652.87053245082</c:v>
                </c:pt>
                <c:pt idx="238">
                  <c:v>-3772.75444574953</c:v>
                </c:pt>
                <c:pt idx="239">
                  <c:v>-3891.37071031569</c:v>
                </c:pt>
                <c:pt idx="240">
                  <c:v>-4008.61939449993</c:v>
                </c:pt>
                <c:pt idx="241">
                  <c:v>-4124.38255076158</c:v>
                </c:pt>
                <c:pt idx="242">
                  <c:v>-4238.60412033966</c:v>
                </c:pt>
                <c:pt idx="243">
                  <c:v>-4351.25815211091</c:v>
                </c:pt>
                <c:pt idx="244">
                  <c:v>-4462.28460434585</c:v>
                </c:pt>
                <c:pt idx="245">
                  <c:v>-4571.55021954165</c:v>
                </c:pt>
                <c:pt idx="246">
                  <c:v>-4678.95502987003</c:v>
                </c:pt>
                <c:pt idx="247">
                  <c:v>-4784.48066392347</c:v>
                </c:pt>
                <c:pt idx="248">
                  <c:v>-4888.1161960169</c:v>
                </c:pt>
                <c:pt idx="249">
                  <c:v>-4989.78101840036</c:v>
                </c:pt>
                <c:pt idx="250">
                  <c:v>-5089.35210384914</c:v>
                </c:pt>
                <c:pt idx="251">
                  <c:v>-5186.76559765714</c:v>
                </c:pt>
                <c:pt idx="252">
                  <c:v>-5282.02122020066</c:v>
                </c:pt>
                <c:pt idx="253">
                  <c:v>-5375.09430875294</c:v>
                </c:pt>
                <c:pt idx="254">
                  <c:v>-5465.89116454816</c:v>
                </c:pt>
                <c:pt idx="255">
                  <c:v>-5554.31606975633</c:v>
                </c:pt>
                <c:pt idx="256">
                  <c:v>-5640.33379962966</c:v>
                </c:pt>
                <c:pt idx="257">
                  <c:v>-5723.95346913079</c:v>
                </c:pt>
                <c:pt idx="258">
                  <c:v>-5805.14191251199</c:v>
                </c:pt>
                <c:pt idx="259">
                  <c:v>-5883.82402010036</c:v>
                </c:pt>
                <c:pt idx="260">
                  <c:v>-5959.93596829366</c:v>
                </c:pt>
                <c:pt idx="261">
                  <c:v>-6033.44932224953</c:v>
                </c:pt>
                <c:pt idx="262">
                  <c:v>-6104.35297464478</c:v>
                </c:pt>
                <c:pt idx="263">
                  <c:v>-6172.62032099566</c:v>
                </c:pt>
                <c:pt idx="264">
                  <c:v>-6238.12117442877</c:v>
                </c:pt>
                <c:pt idx="265">
                  <c:v>-6300.67265895158</c:v>
                </c:pt>
                <c:pt idx="266">
                  <c:v>-6360.15541108821</c:v>
                </c:pt>
                <c:pt idx="267">
                  <c:v>-6413.16423490967</c:v>
                </c:pt>
                <c:pt idx="268">
                  <c:v>-6465.42101119243</c:v>
                </c:pt>
                <c:pt idx="269">
                  <c:v>-6513.71927962941</c:v>
                </c:pt>
                <c:pt idx="270">
                  <c:v>-6558.06729208918</c:v>
                </c:pt>
                <c:pt idx="271">
                  <c:v>-6598.51666511293</c:v>
                </c:pt>
                <c:pt idx="272">
                  <c:v>-6635.14807620309</c:v>
                </c:pt>
                <c:pt idx="273">
                  <c:v>-6668.02764102699</c:v>
                </c:pt>
                <c:pt idx="274">
                  <c:v>-6697.20722252906</c:v>
                </c:pt>
                <c:pt idx="275">
                  <c:v>-6722.74628511486</c:v>
                </c:pt>
                <c:pt idx="276">
                  <c:v>-6744.70764353949</c:v>
                </c:pt>
                <c:pt idx="277">
                  <c:v>-6763.14430683259</c:v>
                </c:pt>
                <c:pt idx="278">
                  <c:v>-6778.11005492763</c:v>
                </c:pt>
                <c:pt idx="279">
                  <c:v>-6789.66668907041</c:v>
                </c:pt>
                <c:pt idx="280">
                  <c:v>-6797.87812973356</c:v>
                </c:pt>
                <c:pt idx="281">
                  <c:v>-6802.8054386451</c:v>
                </c:pt>
                <c:pt idx="282">
                  <c:v>-6804.50938162686</c:v>
                </c:pt>
                <c:pt idx="283">
                  <c:v>-6803.053363192</c:v>
                </c:pt>
                <c:pt idx="284">
                  <c:v>-6798.49987273179</c:v>
                </c:pt>
                <c:pt idx="285">
                  <c:v>-6790.91122994507</c:v>
                </c:pt>
                <c:pt idx="286">
                  <c:v>-6780.35384681902</c:v>
                </c:pt>
                <c:pt idx="287">
                  <c:v>-6766.89823209887</c:v>
                </c:pt>
                <c:pt idx="288">
                  <c:v>-6750.61136645143</c:v>
                </c:pt>
                <c:pt idx="289">
                  <c:v>-6731.55254047411</c:v>
                </c:pt>
                <c:pt idx="290">
                  <c:v>-6709.78625239416</c:v>
                </c:pt>
                <c:pt idx="291">
                  <c:v>-6685.36636558687</c:v>
                </c:pt>
                <c:pt idx="292">
                  <c:v>-6658.35777920627</c:v>
                </c:pt>
                <c:pt idx="293">
                  <c:v>-6628.82119427483</c:v>
                </c:pt>
                <c:pt idx="294">
                  <c:v>-6596.80910050457</c:v>
                </c:pt>
                <c:pt idx="295">
                  <c:v>-6562.36808802103</c:v>
                </c:pt>
                <c:pt idx="296">
                  <c:v>-6525.55140298829</c:v>
                </c:pt>
                <c:pt idx="297">
                  <c:v>-6486.42197480371</c:v>
                </c:pt>
                <c:pt idx="298">
                  <c:v>-6445.04131829338</c:v>
                </c:pt>
                <c:pt idx="299">
                  <c:v>-6401.46598011192</c:v>
                </c:pt>
                <c:pt idx="300">
                  <c:v>-6355.73991652194</c:v>
                </c:pt>
                <c:pt idx="301">
                  <c:v>-6307.90876118079</c:v>
                </c:pt>
                <c:pt idx="302">
                  <c:v>-6258.02876499545</c:v>
                </c:pt>
                <c:pt idx="303">
                  <c:v>-6206.15449032455</c:v>
                </c:pt>
                <c:pt idx="304">
                  <c:v>-6152.3429418237</c:v>
                </c:pt>
                <c:pt idx="305">
                  <c:v>-6096.63639468458</c:v>
                </c:pt>
                <c:pt idx="306">
                  <c:v>-6039.07649963939</c:v>
                </c:pt>
                <c:pt idx="307">
                  <c:v>-5979.63045278931</c:v>
                </c:pt>
                <c:pt idx="308">
                  <c:v>-5918.23924612509</c:v>
                </c:pt>
                <c:pt idx="309">
                  <c:v>-5854.91252432956</c:v>
                </c:pt>
                <c:pt idx="310">
                  <c:v>-5789.68140113988</c:v>
                </c:pt>
                <c:pt idx="311">
                  <c:v>-5722.59785070667</c:v>
                </c:pt>
                <c:pt idx="312">
                  <c:v>-5653.67270982359</c:v>
                </c:pt>
                <c:pt idx="313">
                  <c:v>-5582.88894456483</c:v>
                </c:pt>
                <c:pt idx="314">
                  <c:v>-5510.23571300211</c:v>
                </c:pt>
                <c:pt idx="315">
                  <c:v>-5435.72432556113</c:v>
                </c:pt>
                <c:pt idx="316">
                  <c:v>-5359.37557069786</c:v>
                </c:pt>
                <c:pt idx="317">
                  <c:v>-5281.21050694047</c:v>
                </c:pt>
                <c:pt idx="318">
                  <c:v>-5201.22738981079</c:v>
                </c:pt>
                <c:pt idx="319">
                  <c:v>-5119.40928209789</c:v>
                </c:pt>
                <c:pt idx="320">
                  <c:v>-5035.74293816044</c:v>
                </c:pt>
                <c:pt idx="321">
                  <c:v>-4950.22975252441</c:v>
                </c:pt>
                <c:pt idx="322">
                  <c:v>-4862.88425208024</c:v>
                </c:pt>
                <c:pt idx="323">
                  <c:v>-4773.73427683754</c:v>
                </c:pt>
                <c:pt idx="324">
                  <c:v>-4682.79746000718</c:v>
                </c:pt>
                <c:pt idx="325">
                  <c:v>-4590.07820724748</c:v>
                </c:pt>
                <c:pt idx="326">
                  <c:v>-4495.57887480792</c:v>
                </c:pt>
                <c:pt idx="327">
                  <c:v>-4399.29419868404</c:v>
                </c:pt>
                <c:pt idx="328">
                  <c:v>-4301.22563076053</c:v>
                </c:pt>
                <c:pt idx="329">
                  <c:v>-4201.38766227387</c:v>
                </c:pt>
                <c:pt idx="330">
                  <c:v>-4099.78446445308</c:v>
                </c:pt>
                <c:pt idx="331">
                  <c:v>-3996.42106050297</c:v>
                </c:pt>
                <c:pt idx="332">
                  <c:v>-3891.29879151067</c:v>
                </c:pt>
                <c:pt idx="333">
                  <c:v>-3784.42599168512</c:v>
                </c:pt>
                <c:pt idx="334">
                  <c:v>-3675.83887936461</c:v>
                </c:pt>
                <c:pt idx="335">
                  <c:v>-3565.4115713121</c:v>
                </c:pt>
                <c:pt idx="336">
                  <c:v>-3453.09016103394</c:v>
                </c:pt>
                <c:pt idx="337">
                  <c:v>-3338.93559099335</c:v>
                </c:pt>
                <c:pt idx="338">
                  <c:v>-3223.0252880294</c:v>
                </c:pt>
                <c:pt idx="339">
                  <c:v>-3105.38509053031</c:v>
                </c:pt>
                <c:pt idx="340">
                  <c:v>-2985.97893032947</c:v>
                </c:pt>
                <c:pt idx="341">
                  <c:v>-2864.8732404769</c:v>
                </c:pt>
                <c:pt idx="342">
                  <c:v>-2742.27727711064</c:v>
                </c:pt>
                <c:pt idx="343">
                  <c:v>-2618.35696973896</c:v>
                </c:pt>
                <c:pt idx="344">
                  <c:v>-2493.18773754438</c:v>
                </c:pt>
                <c:pt idx="345">
                  <c:v>-2366.87608720588</c:v>
                </c:pt>
                <c:pt idx="346">
                  <c:v>-2239.60293927409</c:v>
                </c:pt>
                <c:pt idx="347">
                  <c:v>-2111.50147403381</c:v>
                </c:pt>
                <c:pt idx="348">
                  <c:v>-1982.6106476084</c:v>
                </c:pt>
                <c:pt idx="349">
                  <c:v>-1853.00730360978</c:v>
                </c:pt>
                <c:pt idx="350">
                  <c:v>-1722.89492352079</c:v>
                </c:pt>
                <c:pt idx="351">
                  <c:v>-1592.70853128703</c:v>
                </c:pt>
                <c:pt idx="352">
                  <c:v>-1463.2404275446</c:v>
                </c:pt>
                <c:pt idx="353">
                  <c:v>-1334.38142902007</c:v>
                </c:pt>
                <c:pt idx="354">
                  <c:v>-1206.17308613377</c:v>
                </c:pt>
                <c:pt idx="355">
                  <c:v>-1078.83385667265</c:v>
                </c:pt>
                <c:pt idx="356">
                  <c:v>-952.44831153096</c:v>
                </c:pt>
                <c:pt idx="357">
                  <c:v>-826.914801629272</c:v>
                </c:pt>
                <c:pt idx="358">
                  <c:v>-702.196249353319</c:v>
                </c:pt>
                <c:pt idx="359">
                  <c:v>-578.407450358012</c:v>
                </c:pt>
                <c:pt idx="360">
                  <c:v>-455.653036777731</c:v>
                </c:pt>
                <c:pt idx="361">
                  <c:v>-333.90457105278</c:v>
                </c:pt>
                <c:pt idx="362">
                  <c:v>-213.109296548682</c:v>
                </c:pt>
                <c:pt idx="363">
                  <c:v>-93.317180868129</c:v>
                </c:pt>
                <c:pt idx="364">
                  <c:v>25.3805386183859</c:v>
                </c:pt>
                <c:pt idx="365">
                  <c:v>142.957834926996</c:v>
                </c:pt>
                <c:pt idx="366">
                  <c:v>259.436685170412</c:v>
                </c:pt>
                <c:pt idx="367">
                  <c:v>374.77665161121</c:v>
                </c:pt>
                <c:pt idx="368">
                  <c:v>488.867478692573</c:v>
                </c:pt>
                <c:pt idx="369">
                  <c:v>595.835871600053</c:v>
                </c:pt>
                <c:pt idx="370">
                  <c:v>707.345973561075</c:v>
                </c:pt>
                <c:pt idx="371">
                  <c:v>817.415081435027</c:v>
                </c:pt>
                <c:pt idx="372">
                  <c:v>925.956623567718</c:v>
                </c:pt>
                <c:pt idx="373">
                  <c:v>1032.89943217685</c:v>
                </c:pt>
                <c:pt idx="374">
                  <c:v>1138.20680748507</c:v>
                </c:pt>
                <c:pt idx="375">
                  <c:v>1241.83344800264</c:v>
                </c:pt>
                <c:pt idx="376">
                  <c:v>1343.7109330681</c:v>
                </c:pt>
                <c:pt idx="377">
                  <c:v>1443.79349431674</c:v>
                </c:pt>
                <c:pt idx="378">
                  <c:v>1541.60219983224</c:v>
                </c:pt>
                <c:pt idx="379">
                  <c:v>1636.91684234922</c:v>
                </c:pt>
                <c:pt idx="380">
                  <c:v>1729.62018466058</c:v>
                </c:pt>
                <c:pt idx="381">
                  <c:v>1819.59331380036</c:v>
                </c:pt>
                <c:pt idx="382">
                  <c:v>1906.92711959009</c:v>
                </c:pt>
                <c:pt idx="383">
                  <c:v>1991.75747297844</c:v>
                </c:pt>
                <c:pt idx="384">
                  <c:v>2074.13523863722</c:v>
                </c:pt>
                <c:pt idx="385">
                  <c:v>2154.05927787106</c:v>
                </c:pt>
                <c:pt idx="386">
                  <c:v>2231.61591387978</c:v>
                </c:pt>
                <c:pt idx="387">
                  <c:v>2306.9304347548</c:v>
                </c:pt>
                <c:pt idx="388">
                  <c:v>2380.05512769101</c:v>
                </c:pt>
                <c:pt idx="389">
                  <c:v>2450.96320940274</c:v>
                </c:pt>
                <c:pt idx="390">
                  <c:v>2519.63666748426</c:v>
                </c:pt>
                <c:pt idx="391">
                  <c:v>2586.09938461075</c:v>
                </c:pt>
                <c:pt idx="392">
                  <c:v>2650.37279747587</c:v>
                </c:pt>
                <c:pt idx="393">
                  <c:v>2712.45387237177</c:v>
                </c:pt>
                <c:pt idx="394">
                  <c:v>2772.34453020599</c:v>
                </c:pt>
                <c:pt idx="395">
                  <c:v>2830.06884102422</c:v>
                </c:pt>
                <c:pt idx="396">
                  <c:v>2885.66679692019</c:v>
                </c:pt>
                <c:pt idx="397">
                  <c:v>2939.17623836706</c:v>
                </c:pt>
                <c:pt idx="398">
                  <c:v>2990.6184256477</c:v>
                </c:pt>
                <c:pt idx="399">
                  <c:v>3040.01699839595</c:v>
                </c:pt>
                <c:pt idx="400">
                  <c:v>3087.39074088986</c:v>
                </c:pt>
                <c:pt idx="401">
                  <c:v>3132.77284928425</c:v>
                </c:pt>
                <c:pt idx="402">
                  <c:v>3176.15960496982</c:v>
                </c:pt>
                <c:pt idx="403">
                  <c:v>3217.57222165332</c:v>
                </c:pt>
                <c:pt idx="404">
                  <c:v>3257.04258058827</c:v>
                </c:pt>
                <c:pt idx="405">
                  <c:v>3294.58927719535</c:v>
                </c:pt>
                <c:pt idx="406">
                  <c:v>3330.21324055541</c:v>
                </c:pt>
                <c:pt idx="407">
                  <c:v>3363.93779080358</c:v>
                </c:pt>
                <c:pt idx="408">
                  <c:v>3395.81904366472</c:v>
                </c:pt>
                <c:pt idx="409">
                  <c:v>3425.9087289088</c:v>
                </c:pt>
                <c:pt idx="410">
                  <c:v>3454.23706454763</c:v>
                </c:pt>
                <c:pt idx="411">
                  <c:v>3480.83195086296</c:v>
                </c:pt>
                <c:pt idx="412">
                  <c:v>3505.73846826576</c:v>
                </c:pt>
                <c:pt idx="413">
                  <c:v>3529.01667782496</c:v>
                </c:pt>
                <c:pt idx="414">
                  <c:v>3550.71206426178</c:v>
                </c:pt>
                <c:pt idx="415">
                  <c:v>3570.8567930893</c:v>
                </c:pt>
                <c:pt idx="416">
                  <c:v>3589.48998050802</c:v>
                </c:pt>
                <c:pt idx="417">
                  <c:v>3606.66273510018</c:v>
                </c:pt>
                <c:pt idx="418">
                  <c:v>3622.42761289635</c:v>
                </c:pt>
                <c:pt idx="419">
                  <c:v>3636.82676231821</c:v>
                </c:pt>
                <c:pt idx="420">
                  <c:v>3649.89839396408</c:v>
                </c:pt>
                <c:pt idx="421">
                  <c:v>3661.68576724838</c:v>
                </c:pt>
                <c:pt idx="422">
                  <c:v>3672.23967224249</c:v>
                </c:pt>
                <c:pt idx="423">
                  <c:v>3681.60752009862</c:v>
                </c:pt>
                <c:pt idx="424">
                  <c:v>3689.83087630811</c:v>
                </c:pt>
                <c:pt idx="425">
                  <c:v>3696.95327629179</c:v>
                </c:pt>
                <c:pt idx="426">
                  <c:v>3703.02357815544</c:v>
                </c:pt>
                <c:pt idx="427">
                  <c:v>3708.09193962549</c:v>
                </c:pt>
                <c:pt idx="428">
                  <c:v>3712.20729872068</c:v>
                </c:pt>
                <c:pt idx="429">
                  <c:v>3715.41648071647</c:v>
                </c:pt>
                <c:pt idx="430">
                  <c:v>3717.76521240085</c:v>
                </c:pt>
                <c:pt idx="431">
                  <c:v>3719.30097284316</c:v>
                </c:pt>
                <c:pt idx="432">
                  <c:v>3720.06977481028</c:v>
                </c:pt>
                <c:pt idx="433">
                  <c:v>3720.11692277845</c:v>
                </c:pt>
                <c:pt idx="434">
                  <c:v>3719.48901434861</c:v>
                </c:pt>
                <c:pt idx="435">
                  <c:v>3718.23288506249</c:v>
                </c:pt>
                <c:pt idx="436">
                  <c:v>3716.39481593492</c:v>
                </c:pt>
                <c:pt idx="437">
                  <c:v>3714.0224177969</c:v>
                </c:pt>
                <c:pt idx="438">
                  <c:v>3711.16514050027</c:v>
                </c:pt>
                <c:pt idx="439">
                  <c:v>3707.87143692291</c:v>
                </c:pt>
                <c:pt idx="440">
                  <c:v>3704.18852227162</c:v>
                </c:pt>
                <c:pt idx="441">
                  <c:v>3700.16617425074</c:v>
                </c:pt>
                <c:pt idx="442">
                  <c:v>3695.8576522783</c:v>
                </c:pt>
                <c:pt idx="443">
                  <c:v>3691.31504623462</c:v>
                </c:pt>
                <c:pt idx="444">
                  <c:v>3686.58794926334</c:v>
                </c:pt>
                <c:pt idx="445">
                  <c:v>3681.72787563952</c:v>
                </c:pt>
                <c:pt idx="446">
                  <c:v>3676.78858907675</c:v>
                </c:pt>
                <c:pt idx="447">
                  <c:v>3671.82062661994</c:v>
                </c:pt>
                <c:pt idx="448">
                  <c:v>3666.86688994553</c:v>
                </c:pt>
                <c:pt idx="449">
                  <c:v>3661.95689577112</c:v>
                </c:pt>
                <c:pt idx="450">
                  <c:v>3657.12968835048</c:v>
                </c:pt>
                <c:pt idx="451">
                  <c:v>3652.42320588086</c:v>
                </c:pt>
                <c:pt idx="452">
                  <c:v>3647.97888896341</c:v>
                </c:pt>
                <c:pt idx="453">
                  <c:v>3643.57825589367</c:v>
                </c:pt>
                <c:pt idx="454">
                  <c:v>3639.3735282767</c:v>
                </c:pt>
                <c:pt idx="455">
                  <c:v>3635.40119452889</c:v>
                </c:pt>
                <c:pt idx="456">
                  <c:v>3631.68842282129</c:v>
                </c:pt>
                <c:pt idx="457">
                  <c:v>3628.25226467759</c:v>
                </c:pt>
                <c:pt idx="458">
                  <c:v>3625.10790636491</c:v>
                </c:pt>
                <c:pt idx="459">
                  <c:v>3622.27194235229</c:v>
                </c:pt>
                <c:pt idx="460">
                  <c:v>3619.75824823635</c:v>
                </c:pt>
                <c:pt idx="461">
                  <c:v>3617.57551735751</c:v>
                </c:pt>
                <c:pt idx="462">
                  <c:v>3615.72822433863</c:v>
                </c:pt>
                <c:pt idx="463">
                  <c:v>3614.21872758465</c:v>
                </c:pt>
                <c:pt idx="464">
                  <c:v>3613.0485208376</c:v>
                </c:pt>
                <c:pt idx="465">
                  <c:v>3612.2167478597</c:v>
                </c:pt>
                <c:pt idx="466">
                  <c:v>3611.71939278682</c:v>
                </c:pt>
                <c:pt idx="467">
                  <c:v>3611.55047311745</c:v>
                </c:pt>
                <c:pt idx="468">
                  <c:v>3611.70449634597</c:v>
                </c:pt>
                <c:pt idx="469">
                  <c:v>3612.17494321187</c:v>
                </c:pt>
                <c:pt idx="470">
                  <c:v>3612.95391383152</c:v>
                </c:pt>
                <c:pt idx="471">
                  <c:v>3614.03284253784</c:v>
                </c:pt>
                <c:pt idx="472">
                  <c:v>3615.40277221329</c:v>
                </c:pt>
                <c:pt idx="473">
                  <c:v>3617.05393650386</c:v>
                </c:pt>
                <c:pt idx="474">
                  <c:v>3618.97553248148</c:v>
                </c:pt>
                <c:pt idx="475">
                  <c:v>3621.15505852117</c:v>
                </c:pt>
                <c:pt idx="476">
                  <c:v>3623.5809013261</c:v>
                </c:pt>
                <c:pt idx="477">
                  <c:v>3626.24023951944</c:v>
                </c:pt>
                <c:pt idx="478">
                  <c:v>3629.11915868161</c:v>
                </c:pt>
                <c:pt idx="479">
                  <c:v>3632.20320487358</c:v>
                </c:pt>
                <c:pt idx="480">
                  <c:v>3635.47672129282</c:v>
                </c:pt>
                <c:pt idx="481">
                  <c:v>3638.92287840301</c:v>
                </c:pt>
                <c:pt idx="482">
                  <c:v>3642.52468759435</c:v>
                </c:pt>
                <c:pt idx="483">
                  <c:v>3646.26419017258</c:v>
                </c:pt>
                <c:pt idx="484">
                  <c:v>3650.12335087498</c:v>
                </c:pt>
                <c:pt idx="485">
                  <c:v>3654.08303285513</c:v>
                </c:pt>
                <c:pt idx="486">
                  <c:v>3658.12294175194</c:v>
                </c:pt>
                <c:pt idx="487">
                  <c:v>3662.22207252918</c:v>
                </c:pt>
                <c:pt idx="488">
                  <c:v>3666.35917228554</c:v>
                </c:pt>
                <c:pt idx="489">
                  <c:v>3670.51250522187</c:v>
                </c:pt>
                <c:pt idx="490">
                  <c:v>3674.66010939872</c:v>
                </c:pt>
                <c:pt idx="491">
                  <c:v>3678.77900241878</c:v>
                </c:pt>
                <c:pt idx="492">
                  <c:v>3682.8465938322</c:v>
                </c:pt>
                <c:pt idx="493">
                  <c:v>3686.83907323286</c:v>
                </c:pt>
                <c:pt idx="494">
                  <c:v>3690.73268972017</c:v>
                </c:pt>
                <c:pt idx="495">
                  <c:v>3694.5032191943</c:v>
                </c:pt>
                <c:pt idx="496">
                  <c:v>3698.12649197264</c:v>
                </c:pt>
                <c:pt idx="497">
                  <c:v>3701.57508731304</c:v>
                </c:pt>
                <c:pt idx="498">
                  <c:v>3704.82247841352</c:v>
                </c:pt>
                <c:pt idx="499">
                  <c:v>3707.84123654848</c:v>
                </c:pt>
                <c:pt idx="500">
                  <c:v>3709.2558405425</c:v>
                </c:pt>
                <c:pt idx="501">
                  <c:v>3710.60249095467</c:v>
                </c:pt>
                <c:pt idx="502">
                  <c:v>3713.07678774317</c:v>
                </c:pt>
                <c:pt idx="503">
                  <c:v>3715.23401686921</c:v>
                </c:pt>
                <c:pt idx="504">
                  <c:v>3717.04323682365</c:v>
                </c:pt>
                <c:pt idx="505">
                  <c:v>3718.47287552282</c:v>
                </c:pt>
                <c:pt idx="506">
                  <c:v>3719.49061511371</c:v>
                </c:pt>
                <c:pt idx="507">
                  <c:v>3720.06358863392</c:v>
                </c:pt>
                <c:pt idx="508">
                  <c:v>3720.15829123244</c:v>
                </c:pt>
                <c:pt idx="509">
                  <c:v>3719.74050554652</c:v>
                </c:pt>
                <c:pt idx="510">
                  <c:v>3718.77504980763</c:v>
                </c:pt>
                <c:pt idx="511">
                  <c:v>3717.22567747477</c:v>
                </c:pt>
                <c:pt idx="512">
                  <c:v>3715.05470809882</c:v>
                </c:pt>
                <c:pt idx="513">
                  <c:v>3712.2226998054</c:v>
                </c:pt>
                <c:pt idx="514">
                  <c:v>3708.68859460434</c:v>
                </c:pt>
                <c:pt idx="515">
                  <c:v>3704.40917127744</c:v>
                </c:pt>
                <c:pt idx="516">
                  <c:v>3699.33880657477</c:v>
                </c:pt>
                <c:pt idx="517">
                  <c:v>3693.42984902138</c:v>
                </c:pt>
                <c:pt idx="518">
                  <c:v>3686.63218573282</c:v>
                </c:pt>
                <c:pt idx="519">
                  <c:v>3678.89278042752</c:v>
                </c:pt>
                <c:pt idx="520">
                  <c:v>3670.15198338606</c:v>
                </c:pt>
                <c:pt idx="521">
                  <c:v>3660.35542603649</c:v>
                </c:pt>
                <c:pt idx="522">
                  <c:v>3649.45166377384</c:v>
                </c:pt>
                <c:pt idx="523">
                  <c:v>3637.38584658329</c:v>
                </c:pt>
                <c:pt idx="524">
                  <c:v>3624.09762551083</c:v>
                </c:pt>
                <c:pt idx="525">
                  <c:v>3609.52474400832</c:v>
                </c:pt>
                <c:pt idx="526">
                  <c:v>3593.6102783384</c:v>
                </c:pt>
                <c:pt idx="527">
                  <c:v>3576.30880458389</c:v>
                </c:pt>
                <c:pt idx="528">
                  <c:v>3557.57870602072</c:v>
                </c:pt>
                <c:pt idx="529">
                  <c:v>3537.36648701332</c:v>
                </c:pt>
                <c:pt idx="530">
                  <c:v>3515.60574583536</c:v>
                </c:pt>
                <c:pt idx="531">
                  <c:v>3492.24873067301</c:v>
                </c:pt>
                <c:pt idx="532">
                  <c:v>3467.27279715062</c:v>
                </c:pt>
                <c:pt idx="533">
                  <c:v>3440.64636949406</c:v>
                </c:pt>
                <c:pt idx="534">
                  <c:v>3412.3016482999</c:v>
                </c:pt>
                <c:pt idx="535">
                  <c:v>3382.1688837446</c:v>
                </c:pt>
                <c:pt idx="536">
                  <c:v>3350.21894409151</c:v>
                </c:pt>
                <c:pt idx="537">
                  <c:v>3316.44538119838</c:v>
                </c:pt>
                <c:pt idx="538">
                  <c:v>3280.80373139314</c:v>
                </c:pt>
                <c:pt idx="539">
                  <c:v>3243.21127040384</c:v>
                </c:pt>
                <c:pt idx="540">
                  <c:v>3203.62455623629</c:v>
                </c:pt>
                <c:pt idx="541">
                  <c:v>3162.05322256015</c:v>
                </c:pt>
                <c:pt idx="542">
                  <c:v>3118.48119640474</c:v>
                </c:pt>
                <c:pt idx="543">
                  <c:v>3072.8285883081</c:v>
                </c:pt>
                <c:pt idx="544">
                  <c:v>3025.01454087083</c:v>
                </c:pt>
                <c:pt idx="545">
                  <c:v>2975.03292223945</c:v>
                </c:pt>
                <c:pt idx="546">
                  <c:v>2922.90838668876</c:v>
                </c:pt>
                <c:pt idx="547">
                  <c:v>2868.59693947908</c:v>
                </c:pt>
                <c:pt idx="548">
                  <c:v>2812.00806937051</c:v>
                </c:pt>
                <c:pt idx="549">
                  <c:v>2753.11163226214</c:v>
                </c:pt>
                <c:pt idx="550">
                  <c:v>2691.94818462423</c:v>
                </c:pt>
                <c:pt idx="551">
                  <c:v>2628.50791218732</c:v>
                </c:pt>
                <c:pt idx="552">
                  <c:v>2562.69932266428</c:v>
                </c:pt>
                <c:pt idx="553">
                  <c:v>2494.44840712569</c:v>
                </c:pt>
                <c:pt idx="554">
                  <c:v>2429.4106083599</c:v>
                </c:pt>
                <c:pt idx="555">
                  <c:v>2368.00930984626</c:v>
                </c:pt>
                <c:pt idx="556">
                  <c:v>2293.1327523936</c:v>
                </c:pt>
                <c:pt idx="557">
                  <c:v>2215.75374808819</c:v>
                </c:pt>
                <c:pt idx="558">
                  <c:v>2135.8819058408</c:v>
                </c:pt>
                <c:pt idx="559">
                  <c:v>2053.59722812234</c:v>
                </c:pt>
                <c:pt idx="560">
                  <c:v>1968.9378570474</c:v>
                </c:pt>
                <c:pt idx="561">
                  <c:v>1881.8643011562</c:v>
                </c:pt>
                <c:pt idx="562">
                  <c:v>1792.39601345479</c:v>
                </c:pt>
                <c:pt idx="563">
                  <c:v>1700.66227758511</c:v>
                </c:pt>
                <c:pt idx="564">
                  <c:v>1606.7594200508</c:v>
                </c:pt>
                <c:pt idx="565">
                  <c:v>1510.72481375988</c:v>
                </c:pt>
                <c:pt idx="566">
                  <c:v>1412.61731805927</c:v>
                </c:pt>
                <c:pt idx="567">
                  <c:v>1312.54325842011</c:v>
                </c:pt>
                <c:pt idx="568">
                  <c:v>1210.59546386992</c:v>
                </c:pt>
                <c:pt idx="569">
                  <c:v>1106.81672956995</c:v>
                </c:pt>
                <c:pt idx="570">
                  <c:v>1001.24658478717</c:v>
                </c:pt>
                <c:pt idx="571">
                  <c:v>893.938502771082</c:v>
                </c:pt>
                <c:pt idx="572">
                  <c:v>784.939778675591</c:v>
                </c:pt>
                <c:pt idx="573">
                  <c:v>674.247819208617</c:v>
                </c:pt>
                <c:pt idx="574">
                  <c:v>561.867298188865</c:v>
                </c:pt>
                <c:pt idx="575">
                  <c:v>447.833150983418</c:v>
                </c:pt>
                <c:pt idx="576">
                  <c:v>332.198327224114</c:v>
                </c:pt>
                <c:pt idx="577">
                  <c:v>214.986104152229</c:v>
                </c:pt>
                <c:pt idx="578">
                  <c:v>96.2019197085035</c:v>
                </c:pt>
                <c:pt idx="579">
                  <c:v>-24.1186842605654</c:v>
                </c:pt>
                <c:pt idx="580">
                  <c:v>-145.91637971552</c:v>
                </c:pt>
                <c:pt idx="581">
                  <c:v>-269.156681627537</c:v>
                </c:pt>
                <c:pt idx="582">
                  <c:v>-393.792890319526</c:v>
                </c:pt>
                <c:pt idx="583">
                  <c:v>-519.731605684471</c:v>
                </c:pt>
                <c:pt idx="584">
                  <c:v>-646.816197325213</c:v>
                </c:pt>
                <c:pt idx="585">
                  <c:v>-774.878822634041</c:v>
                </c:pt>
                <c:pt idx="586">
                  <c:v>-903.765535963952</c:v>
                </c:pt>
                <c:pt idx="587">
                  <c:v>-1033.2977068614</c:v>
                </c:pt>
                <c:pt idx="588">
                  <c:v>-1163.26952960655</c:v>
                </c:pt>
                <c:pt idx="589">
                  <c:v>-1293.53612278578</c:v>
                </c:pt>
                <c:pt idx="590">
                  <c:v>-1423.97911257287</c:v>
                </c:pt>
                <c:pt idx="591">
                  <c:v>-1554.51261332992</c:v>
                </c:pt>
                <c:pt idx="592">
                  <c:v>-1685.03702202389</c:v>
                </c:pt>
                <c:pt idx="593">
                  <c:v>-1815.45928670831</c:v>
                </c:pt>
                <c:pt idx="594">
                  <c:v>-1945.71598810387</c:v>
                </c:pt>
                <c:pt idx="595">
                  <c:v>-2075.75443502105</c:v>
                </c:pt>
                <c:pt idx="596">
                  <c:v>-2205.50204932772</c:v>
                </c:pt>
                <c:pt idx="597">
                  <c:v>-2334.88663027394</c:v>
                </c:pt>
                <c:pt idx="598">
                  <c:v>-2463.82492236108</c:v>
                </c:pt>
                <c:pt idx="599">
                  <c:v>-2592.25940684676</c:v>
                </c:pt>
                <c:pt idx="600">
                  <c:v>-2720.11635348537</c:v>
                </c:pt>
                <c:pt idx="601">
                  <c:v>-2847.31605778713</c:v>
                </c:pt>
                <c:pt idx="602">
                  <c:v>-2973.77172260657</c:v>
                </c:pt>
                <c:pt idx="603">
                  <c:v>-3099.42450637985</c:v>
                </c:pt>
                <c:pt idx="604">
                  <c:v>-3224.20940714223</c:v>
                </c:pt>
                <c:pt idx="605">
                  <c:v>-3348.05781477367</c:v>
                </c:pt>
                <c:pt idx="606">
                  <c:v>-3470.87565120006</c:v>
                </c:pt>
                <c:pt idx="607">
                  <c:v>-3592.5649321419</c:v>
                </c:pt>
                <c:pt idx="608">
                  <c:v>-3713.06004132048</c:v>
                </c:pt>
                <c:pt idx="609">
                  <c:v>-3832.32043095463</c:v>
                </c:pt>
                <c:pt idx="610">
                  <c:v>-3950.26591393577</c:v>
                </c:pt>
                <c:pt idx="611">
                  <c:v>-4066.78447012595</c:v>
                </c:pt>
                <c:pt idx="612">
                  <c:v>-4181.78124203869</c:v>
                </c:pt>
                <c:pt idx="613">
                  <c:v>-4295.22299158403</c:v>
                </c:pt>
                <c:pt idx="614">
                  <c:v>-4407.07500877805</c:v>
                </c:pt>
                <c:pt idx="615">
                  <c:v>-4517.23726983434</c:v>
                </c:pt>
                <c:pt idx="616">
                  <c:v>-4625.57951908136</c:v>
                </c:pt>
                <c:pt idx="617">
                  <c:v>-4732.04388174876</c:v>
                </c:pt>
                <c:pt idx="618">
                  <c:v>-4836.62662983728</c:v>
                </c:pt>
                <c:pt idx="619">
                  <c:v>-4939.29227661803</c:v>
                </c:pt>
                <c:pt idx="620">
                  <c:v>-5039.92296668378</c:v>
                </c:pt>
                <c:pt idx="621">
                  <c:v>-5138.41684811428</c:v>
                </c:pt>
                <c:pt idx="622">
                  <c:v>-5234.75204127802</c:v>
                </c:pt>
                <c:pt idx="623">
                  <c:v>-5328.92450322629</c:v>
                </c:pt>
                <c:pt idx="624">
                  <c:v>-5420.87230148964</c:v>
                </c:pt>
                <c:pt idx="625">
                  <c:v>-5510.49187875752</c:v>
                </c:pt>
                <c:pt idx="626">
                  <c:v>-5597.71247116798</c:v>
                </c:pt>
                <c:pt idx="627">
                  <c:v>-5682.53019738835</c:v>
                </c:pt>
                <c:pt idx="628">
                  <c:v>-5764.940197901</c:v>
                </c:pt>
                <c:pt idx="629">
                  <c:v>-5844.88433390023</c:v>
                </c:pt>
                <c:pt idx="630">
                  <c:v>-5922.28099643661</c:v>
                </c:pt>
                <c:pt idx="631">
                  <c:v>-5997.09348774072</c:v>
                </c:pt>
                <c:pt idx="632">
                  <c:v>-6069.30393974734</c:v>
                </c:pt>
                <c:pt idx="633">
                  <c:v>-6138.90015880701</c:v>
                </c:pt>
                <c:pt idx="634">
                  <c:v>-6205.80111269853</c:v>
                </c:pt>
                <c:pt idx="635">
                  <c:v>-6269.8450240235</c:v>
                </c:pt>
                <c:pt idx="636">
                  <c:v>-6330.86790506191</c:v>
                </c:pt>
                <c:pt idx="637">
                  <c:v>-6388.73048023192</c:v>
                </c:pt>
                <c:pt idx="638">
                  <c:v>-6439.78550976121</c:v>
                </c:pt>
                <c:pt idx="639">
                  <c:v>-6490.06374886769</c:v>
                </c:pt>
                <c:pt idx="640">
                  <c:v>-6536.38651070314</c:v>
                </c:pt>
                <c:pt idx="641">
                  <c:v>-6578.77631522956</c:v>
                </c:pt>
                <c:pt idx="642">
                  <c:v>-6617.30488194272</c:v>
                </c:pt>
                <c:pt idx="643">
                  <c:v>-6652.0546829008</c:v>
                </c:pt>
                <c:pt idx="644">
                  <c:v>-6683.07690301674</c:v>
                </c:pt>
                <c:pt idx="645">
                  <c:v>-6710.42704748076</c:v>
                </c:pt>
                <c:pt idx="646">
                  <c:v>-6734.17036670668</c:v>
                </c:pt>
                <c:pt idx="647">
                  <c:v>-6754.36290872131</c:v>
                </c:pt>
                <c:pt idx="648">
                  <c:v>-6771.05744028805</c:v>
                </c:pt>
                <c:pt idx="649">
                  <c:v>-6784.31010562197</c:v>
                </c:pt>
                <c:pt idx="650">
                  <c:v>-6794.18671623869</c:v>
                </c:pt>
                <c:pt idx="651">
                  <c:v>-6800.74867347644</c:v>
                </c:pt>
                <c:pt idx="652">
                  <c:v>-6804.05643612027</c:v>
                </c:pt>
                <c:pt idx="653">
                  <c:v>-6804.17234104874</c:v>
                </c:pt>
                <c:pt idx="654">
                  <c:v>-6801.15989737595</c:v>
                </c:pt>
                <c:pt idx="655">
                  <c:v>-6795.0810675535</c:v>
                </c:pt>
                <c:pt idx="656">
                  <c:v>-6785.99921711694</c:v>
                </c:pt>
                <c:pt idx="657">
                  <c:v>-6773.98333685583</c:v>
                </c:pt>
                <c:pt idx="658">
                  <c:v>-6759.10402689859</c:v>
                </c:pt>
                <c:pt idx="659">
                  <c:v>-6741.422894121</c:v>
                </c:pt>
                <c:pt idx="660">
                  <c:v>-6721.00397727812</c:v>
                </c:pt>
                <c:pt idx="661">
                  <c:v>-6697.90327051366</c:v>
                </c:pt>
                <c:pt idx="662">
                  <c:v>-6672.17984157408</c:v>
                </c:pt>
                <c:pt idx="663">
                  <c:v>-6643.89950630151</c:v>
                </c:pt>
                <c:pt idx="664">
                  <c:v>-6613.11801552046</c:v>
                </c:pt>
                <c:pt idx="665">
                  <c:v>-6579.88524526882</c:v>
                </c:pt>
                <c:pt idx="666">
                  <c:v>-6544.2489552261</c:v>
                </c:pt>
                <c:pt idx="667">
                  <c:v>-6506.2665428856</c:v>
                </c:pt>
                <c:pt idx="668">
                  <c:v>-6466.00426016411</c:v>
                </c:pt>
                <c:pt idx="669">
                  <c:v>-6423.51784283078</c:v>
                </c:pt>
                <c:pt idx="670">
                  <c:v>-6378.85855993373</c:v>
                </c:pt>
                <c:pt idx="671">
                  <c:v>-6332.07392084987</c:v>
                </c:pt>
                <c:pt idx="672">
                  <c:v>-6283.21008885521</c:v>
                </c:pt>
                <c:pt idx="673">
                  <c:v>-6232.32125789154</c:v>
                </c:pt>
                <c:pt idx="674">
                  <c:v>-6179.47173526098</c:v>
                </c:pt>
                <c:pt idx="675">
                  <c:v>-6124.70729877694</c:v>
                </c:pt>
                <c:pt idx="676">
                  <c:v>-6068.06517347793</c:v>
                </c:pt>
                <c:pt idx="677">
                  <c:v>-6009.57070003863</c:v>
                </c:pt>
                <c:pt idx="678">
                  <c:v>-5949.1546225721</c:v>
                </c:pt>
                <c:pt idx="679">
                  <c:v>-5886.7927424764</c:v>
                </c:pt>
                <c:pt idx="680">
                  <c:v>-5822.51254289878</c:v>
                </c:pt>
                <c:pt idx="681">
                  <c:v>-5756.3454656703</c:v>
                </c:pt>
                <c:pt idx="682">
                  <c:v>-5688.33412445419</c:v>
                </c:pt>
                <c:pt idx="683">
                  <c:v>-5618.48261989435</c:v>
                </c:pt>
                <c:pt idx="684">
                  <c:v>-5546.76631901756</c:v>
                </c:pt>
                <c:pt idx="685">
                  <c:v>-5473.18250731917</c:v>
                </c:pt>
                <c:pt idx="686">
                  <c:v>-5397.74460054917</c:v>
                </c:pt>
                <c:pt idx="687">
                  <c:v>-5320.48430489702</c:v>
                </c:pt>
                <c:pt idx="688">
                  <c:v>-5241.40977904644</c:v>
                </c:pt>
                <c:pt idx="689">
                  <c:v>-5160.51287563741</c:v>
                </c:pt>
                <c:pt idx="690">
                  <c:v>-5077.76776984084</c:v>
                </c:pt>
                <c:pt idx="691">
                  <c:v>-4993.17612942966</c:v>
                </c:pt>
                <c:pt idx="692">
                  <c:v>-4906.7453847198</c:v>
                </c:pt>
                <c:pt idx="693">
                  <c:v>-4818.48937780343</c:v>
                </c:pt>
                <c:pt idx="694">
                  <c:v>-4728.44699766767</c:v>
                </c:pt>
                <c:pt idx="695">
                  <c:v>-4636.61736796072</c:v>
                </c:pt>
                <c:pt idx="696">
                  <c:v>-4542.99937195163</c:v>
                </c:pt>
                <c:pt idx="697">
                  <c:v>-4447.60732119316</c:v>
                </c:pt>
                <c:pt idx="698">
                  <c:v>-4350.42840932731</c:v>
                </c:pt>
                <c:pt idx="699">
                  <c:v>-4251.47557352665</c:v>
                </c:pt>
                <c:pt idx="700">
                  <c:v>-4150.75137163918</c:v>
                </c:pt>
                <c:pt idx="701">
                  <c:v>-4048.27069360836</c:v>
                </c:pt>
                <c:pt idx="702">
                  <c:v>-3944.02048901578</c:v>
                </c:pt>
                <c:pt idx="703">
                  <c:v>-3838.01651237736</c:v>
                </c:pt>
                <c:pt idx="704">
                  <c:v>-3730.28100219013</c:v>
                </c:pt>
                <c:pt idx="705">
                  <c:v>-3620.79480185313</c:v>
                </c:pt>
                <c:pt idx="706">
                  <c:v>-3509.4167773001</c:v>
                </c:pt>
                <c:pt idx="707">
                  <c:v>-3396.16368807655</c:v>
                </c:pt>
                <c:pt idx="708">
                  <c:v>-3281.1192659579</c:v>
                </c:pt>
                <c:pt idx="709">
                  <c:v>-3164.3495720747</c:v>
                </c:pt>
                <c:pt idx="710">
                  <c:v>-3045.82742151565</c:v>
                </c:pt>
                <c:pt idx="711">
                  <c:v>-2925.54145025735</c:v>
                </c:pt>
                <c:pt idx="712">
                  <c:v>-2803.66419321309</c:v>
                </c:pt>
                <c:pt idx="713">
                  <c:v>-2680.39165379936</c:v>
                </c:pt>
                <c:pt idx="714">
                  <c:v>-2555.83780224702</c:v>
                </c:pt>
                <c:pt idx="715">
                  <c:v>-2430.07715412482</c:v>
                </c:pt>
                <c:pt idx="716">
                  <c:v>-2303.25337871015</c:v>
                </c:pt>
                <c:pt idx="717">
                  <c:v>-2175.5541074756</c:v>
                </c:pt>
                <c:pt idx="718">
                  <c:v>-2047.05150469455</c:v>
                </c:pt>
                <c:pt idx="719">
                  <c:v>-1917.78820381487</c:v>
                </c:pt>
                <c:pt idx="720">
                  <c:v>-1787.90445105321</c:v>
                </c:pt>
                <c:pt idx="721">
                  <c:v>-1657.61841129197</c:v>
                </c:pt>
                <c:pt idx="722">
                  <c:v>-1527.79348298363</c:v>
                </c:pt>
                <c:pt idx="723">
                  <c:v>-1398.63554922226</c:v>
                </c:pt>
                <c:pt idx="724">
                  <c:v>-1270.07691079026</c:v>
                </c:pt>
                <c:pt idx="725">
                  <c:v>-1142.28127376141</c:v>
                </c:pt>
                <c:pt idx="726">
                  <c:v>-1015.41619246118</c:v>
                </c:pt>
                <c:pt idx="727">
                  <c:v>-889.471921518889</c:v>
                </c:pt>
                <c:pt idx="728">
                  <c:v>-764.335185588563</c:v>
                </c:pt>
                <c:pt idx="729">
                  <c:v>-640.061430593142</c:v>
                </c:pt>
                <c:pt idx="730">
                  <c:v>-516.784795162677</c:v>
                </c:pt>
                <c:pt idx="731">
                  <c:v>-394.539761459305</c:v>
                </c:pt>
                <c:pt idx="732">
                  <c:v>-273.272242104574</c:v>
                </c:pt>
                <c:pt idx="733">
                  <c:v>-152.960486837018</c:v>
                </c:pt>
                <c:pt idx="734">
                  <c:v>-33.7131387985831</c:v>
                </c:pt>
                <c:pt idx="735">
                  <c:v>84.4262132432356</c:v>
                </c:pt>
                <c:pt idx="736">
                  <c:v>201.457443582995</c:v>
                </c:pt>
                <c:pt idx="737">
                  <c:v>317.376183319282</c:v>
                </c:pt>
                <c:pt idx="738">
                  <c:v>432.096081838451</c:v>
                </c:pt>
                <c:pt idx="739">
                  <c:v>517.499675001304</c:v>
                </c:pt>
                <c:pt idx="740">
                  <c:v>595.8358716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počet sil a rozměrů'!$J$62:$J$63</c:f>
              <c:strCache>
                <c:ptCount val="1"/>
                <c:pt idx="0">
                  <c:v>Celkova na pist [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počet sil a rozměrů'!$C$64:$C$804</c:f>
              <c:numCache>
                <c:formatCode>General</c:formatCode>
                <c:ptCount val="741"/>
                <c:pt idx="0">
                  <c:v>-279.48298</c:v>
                </c:pt>
                <c:pt idx="1">
                  <c:v>-278.44667</c:v>
                </c:pt>
                <c:pt idx="2">
                  <c:v>-277.40798</c:v>
                </c:pt>
                <c:pt idx="3">
                  <c:v>-276.36698</c:v>
                </c:pt>
                <c:pt idx="4">
                  <c:v>-275.323654</c:v>
                </c:pt>
                <c:pt idx="5">
                  <c:v>-274.27757</c:v>
                </c:pt>
                <c:pt idx="6">
                  <c:v>-273.2287</c:v>
                </c:pt>
                <c:pt idx="7">
                  <c:v>-272.177246</c:v>
                </c:pt>
                <c:pt idx="8">
                  <c:v>-271.12444</c:v>
                </c:pt>
                <c:pt idx="9">
                  <c:v>-270.07571</c:v>
                </c:pt>
                <c:pt idx="10">
                  <c:v>-269.03129</c:v>
                </c:pt>
                <c:pt idx="11">
                  <c:v>-267.99318</c:v>
                </c:pt>
                <c:pt idx="12">
                  <c:v>-266.96158</c:v>
                </c:pt>
                <c:pt idx="13">
                  <c:v>-265.934906</c:v>
                </c:pt>
                <c:pt idx="14">
                  <c:v>-264.9121</c:v>
                </c:pt>
                <c:pt idx="15">
                  <c:v>-263.89324</c:v>
                </c:pt>
                <c:pt idx="16">
                  <c:v>-262.87793</c:v>
                </c:pt>
                <c:pt idx="17">
                  <c:v>-261.86467</c:v>
                </c:pt>
                <c:pt idx="18">
                  <c:v>-260.85215</c:v>
                </c:pt>
                <c:pt idx="19">
                  <c:v>-259.84031</c:v>
                </c:pt>
                <c:pt idx="20">
                  <c:v>-258.82966</c:v>
                </c:pt>
                <c:pt idx="21">
                  <c:v>-257.82017</c:v>
                </c:pt>
                <c:pt idx="22">
                  <c:v>-256.81148</c:v>
                </c:pt>
                <c:pt idx="23">
                  <c:v>-255.80356</c:v>
                </c:pt>
                <c:pt idx="24">
                  <c:v>-254.79671</c:v>
                </c:pt>
                <c:pt idx="25">
                  <c:v>-253.790924</c:v>
                </c:pt>
                <c:pt idx="26">
                  <c:v>-252.78579</c:v>
                </c:pt>
                <c:pt idx="27">
                  <c:v>-251.780914</c:v>
                </c:pt>
                <c:pt idx="28">
                  <c:v>-250.775734</c:v>
                </c:pt>
                <c:pt idx="29">
                  <c:v>-249.77051</c:v>
                </c:pt>
                <c:pt idx="30">
                  <c:v>-248.7649</c:v>
                </c:pt>
                <c:pt idx="31">
                  <c:v>-247.758644</c:v>
                </c:pt>
                <c:pt idx="32">
                  <c:v>-246.7519</c:v>
                </c:pt>
                <c:pt idx="33">
                  <c:v>-245.74506</c:v>
                </c:pt>
                <c:pt idx="34">
                  <c:v>-244.73802</c:v>
                </c:pt>
                <c:pt idx="35">
                  <c:v>-243.730686</c:v>
                </c:pt>
                <c:pt idx="36">
                  <c:v>-242.723656</c:v>
                </c:pt>
                <c:pt idx="37">
                  <c:v>-241.717644</c:v>
                </c:pt>
                <c:pt idx="38">
                  <c:v>-240.71254</c:v>
                </c:pt>
                <c:pt idx="39">
                  <c:v>-239.70768</c:v>
                </c:pt>
                <c:pt idx="40">
                  <c:v>-238.702866</c:v>
                </c:pt>
                <c:pt idx="41">
                  <c:v>-237.698555</c:v>
                </c:pt>
                <c:pt idx="42">
                  <c:v>-236.69494</c:v>
                </c:pt>
                <c:pt idx="43">
                  <c:v>-235.691456</c:v>
                </c:pt>
                <c:pt idx="44">
                  <c:v>-234.68746</c:v>
                </c:pt>
                <c:pt idx="45">
                  <c:v>-233.683033</c:v>
                </c:pt>
                <c:pt idx="46">
                  <c:v>-232.678566</c:v>
                </c:pt>
                <c:pt idx="47">
                  <c:v>-231.67394</c:v>
                </c:pt>
                <c:pt idx="48">
                  <c:v>-230.668472</c:v>
                </c:pt>
                <c:pt idx="49">
                  <c:v>-229.661755</c:v>
                </c:pt>
                <c:pt idx="50">
                  <c:v>-228.654045</c:v>
                </c:pt>
                <c:pt idx="51">
                  <c:v>-227.645626</c:v>
                </c:pt>
                <c:pt idx="52">
                  <c:v>-226.636192</c:v>
                </c:pt>
                <c:pt idx="53">
                  <c:v>-225.62523</c:v>
                </c:pt>
                <c:pt idx="54">
                  <c:v>-224.612747</c:v>
                </c:pt>
                <c:pt idx="55">
                  <c:v>-223.59923</c:v>
                </c:pt>
                <c:pt idx="56">
                  <c:v>-222.584846</c:v>
                </c:pt>
                <c:pt idx="57">
                  <c:v>-221.56908</c:v>
                </c:pt>
                <c:pt idx="58">
                  <c:v>-220.551575</c:v>
                </c:pt>
                <c:pt idx="59">
                  <c:v>-219.53162</c:v>
                </c:pt>
                <c:pt idx="60">
                  <c:v>-218.509415</c:v>
                </c:pt>
                <c:pt idx="61">
                  <c:v>-217.48465</c:v>
                </c:pt>
                <c:pt idx="62">
                  <c:v>-216.456573</c:v>
                </c:pt>
                <c:pt idx="63">
                  <c:v>-215.425022</c:v>
                </c:pt>
                <c:pt idx="64">
                  <c:v>-214.390392</c:v>
                </c:pt>
                <c:pt idx="65">
                  <c:v>-213.35266</c:v>
                </c:pt>
                <c:pt idx="66">
                  <c:v>-212.311306</c:v>
                </c:pt>
                <c:pt idx="67">
                  <c:v>-211.266249</c:v>
                </c:pt>
                <c:pt idx="68">
                  <c:v>-210.218086</c:v>
                </c:pt>
                <c:pt idx="69">
                  <c:v>-209.16716</c:v>
                </c:pt>
                <c:pt idx="70">
                  <c:v>-208.113173</c:v>
                </c:pt>
                <c:pt idx="71">
                  <c:v>-207.056139</c:v>
                </c:pt>
                <c:pt idx="72">
                  <c:v>-205.997047</c:v>
                </c:pt>
                <c:pt idx="73">
                  <c:v>-204.937078</c:v>
                </c:pt>
                <c:pt idx="74">
                  <c:v>-203.876825</c:v>
                </c:pt>
                <c:pt idx="75">
                  <c:v>-202.816912</c:v>
                </c:pt>
                <c:pt idx="76">
                  <c:v>-201.758848</c:v>
                </c:pt>
                <c:pt idx="77">
                  <c:v>-200.704464</c:v>
                </c:pt>
                <c:pt idx="78">
                  <c:v>-199.654675</c:v>
                </c:pt>
                <c:pt idx="79">
                  <c:v>-198.608822</c:v>
                </c:pt>
                <c:pt idx="80">
                  <c:v>-197.565422</c:v>
                </c:pt>
                <c:pt idx="81">
                  <c:v>-196.526041</c:v>
                </c:pt>
                <c:pt idx="82">
                  <c:v>-195.490314</c:v>
                </c:pt>
                <c:pt idx="83">
                  <c:v>-194.482826</c:v>
                </c:pt>
                <c:pt idx="84">
                  <c:v>-193.448798</c:v>
                </c:pt>
                <c:pt idx="85">
                  <c:v>-192.417233</c:v>
                </c:pt>
                <c:pt idx="86">
                  <c:v>-191.390582</c:v>
                </c:pt>
                <c:pt idx="87">
                  <c:v>-190.369225</c:v>
                </c:pt>
                <c:pt idx="88">
                  <c:v>-189.352462</c:v>
                </c:pt>
                <c:pt idx="89">
                  <c:v>-188.340579</c:v>
                </c:pt>
                <c:pt idx="90">
                  <c:v>-187.3348074</c:v>
                </c:pt>
                <c:pt idx="91">
                  <c:v>-186.3360806</c:v>
                </c:pt>
                <c:pt idx="92">
                  <c:v>-185.3445153</c:v>
                </c:pt>
                <c:pt idx="93">
                  <c:v>-184.3597574</c:v>
                </c:pt>
                <c:pt idx="94">
                  <c:v>-183.3818905</c:v>
                </c:pt>
                <c:pt idx="95">
                  <c:v>-182.411633</c:v>
                </c:pt>
                <c:pt idx="96">
                  <c:v>-181.4497125</c:v>
                </c:pt>
                <c:pt idx="97">
                  <c:v>-180.49506035</c:v>
                </c:pt>
                <c:pt idx="98">
                  <c:v>-179.54631358</c:v>
                </c:pt>
                <c:pt idx="99">
                  <c:v>-178.6032622</c:v>
                </c:pt>
                <c:pt idx="100">
                  <c:v>-177.6659434</c:v>
                </c:pt>
                <c:pt idx="101">
                  <c:v>-176.7340722</c:v>
                </c:pt>
                <c:pt idx="102">
                  <c:v>-175.807076</c:v>
                </c:pt>
                <c:pt idx="103">
                  <c:v>-174.884411</c:v>
                </c:pt>
                <c:pt idx="104">
                  <c:v>-173.965758</c:v>
                </c:pt>
                <c:pt idx="105">
                  <c:v>-173.051125</c:v>
                </c:pt>
                <c:pt idx="106">
                  <c:v>-172.1401973</c:v>
                </c:pt>
                <c:pt idx="107">
                  <c:v>-171.232574</c:v>
                </c:pt>
                <c:pt idx="108">
                  <c:v>-170.327963</c:v>
                </c:pt>
                <c:pt idx="109">
                  <c:v>-169.426138</c:v>
                </c:pt>
                <c:pt idx="110">
                  <c:v>-168.526968</c:v>
                </c:pt>
                <c:pt idx="111">
                  <c:v>-167.630394</c:v>
                </c:pt>
                <c:pt idx="112">
                  <c:v>-166.736348</c:v>
                </c:pt>
                <c:pt idx="113">
                  <c:v>-165.844704</c:v>
                </c:pt>
                <c:pt idx="114">
                  <c:v>-164.955281</c:v>
                </c:pt>
                <c:pt idx="115">
                  <c:v>-164.06792</c:v>
                </c:pt>
                <c:pt idx="116">
                  <c:v>-163.182547</c:v>
                </c:pt>
                <c:pt idx="117">
                  <c:v>-162.299145</c:v>
                </c:pt>
                <c:pt idx="118">
                  <c:v>-161.417692</c:v>
                </c:pt>
                <c:pt idx="119">
                  <c:v>-160.538115</c:v>
                </c:pt>
                <c:pt idx="120">
                  <c:v>-159.660278</c:v>
                </c:pt>
                <c:pt idx="121">
                  <c:v>-158.784027</c:v>
                </c:pt>
                <c:pt idx="122">
                  <c:v>-157.909206</c:v>
                </c:pt>
                <c:pt idx="123">
                  <c:v>-157.03565</c:v>
                </c:pt>
                <c:pt idx="124">
                  <c:v>-156.16313</c:v>
                </c:pt>
                <c:pt idx="125">
                  <c:v>-155.291353</c:v>
                </c:pt>
                <c:pt idx="126">
                  <c:v>-154.419874</c:v>
                </c:pt>
                <c:pt idx="127">
                  <c:v>-153.548615</c:v>
                </c:pt>
                <c:pt idx="128">
                  <c:v>-152.677351</c:v>
                </c:pt>
                <c:pt idx="129">
                  <c:v>-151.805868</c:v>
                </c:pt>
                <c:pt idx="130">
                  <c:v>-150.934015</c:v>
                </c:pt>
                <c:pt idx="131">
                  <c:v>-150.061674</c:v>
                </c:pt>
                <c:pt idx="132">
                  <c:v>-149.18875</c:v>
                </c:pt>
                <c:pt idx="133">
                  <c:v>-148.315145</c:v>
                </c:pt>
                <c:pt idx="134">
                  <c:v>-147.440792</c:v>
                </c:pt>
                <c:pt idx="135">
                  <c:v>-146.565636</c:v>
                </c:pt>
                <c:pt idx="136">
                  <c:v>-145.689613</c:v>
                </c:pt>
                <c:pt idx="137">
                  <c:v>-144.81264</c:v>
                </c:pt>
                <c:pt idx="138">
                  <c:v>-143.9346</c:v>
                </c:pt>
                <c:pt idx="139">
                  <c:v>-143.055317</c:v>
                </c:pt>
                <c:pt idx="140">
                  <c:v>-142.174545</c:v>
                </c:pt>
                <c:pt idx="141">
                  <c:v>-141.291977</c:v>
                </c:pt>
                <c:pt idx="142">
                  <c:v>-140.40727</c:v>
                </c:pt>
                <c:pt idx="143">
                  <c:v>-139.52003</c:v>
                </c:pt>
                <c:pt idx="144">
                  <c:v>-138.629852</c:v>
                </c:pt>
                <c:pt idx="145">
                  <c:v>-137.736298</c:v>
                </c:pt>
                <c:pt idx="146">
                  <c:v>-136.83891</c:v>
                </c:pt>
                <c:pt idx="147">
                  <c:v>-135.937267</c:v>
                </c:pt>
                <c:pt idx="148">
                  <c:v>-135.03101</c:v>
                </c:pt>
                <c:pt idx="149">
                  <c:v>-134.119373</c:v>
                </c:pt>
                <c:pt idx="150">
                  <c:v>-133.201954</c:v>
                </c:pt>
                <c:pt idx="151">
                  <c:v>-132.279037</c:v>
                </c:pt>
                <c:pt idx="152">
                  <c:v>-131.350887</c:v>
                </c:pt>
                <c:pt idx="153">
                  <c:v>-130.41739</c:v>
                </c:pt>
                <c:pt idx="154">
                  <c:v>-129.478268</c:v>
                </c:pt>
                <c:pt idx="155">
                  <c:v>-128.53342</c:v>
                </c:pt>
                <c:pt idx="156">
                  <c:v>-127.583344</c:v>
                </c:pt>
                <c:pt idx="157">
                  <c:v>-126.628967</c:v>
                </c:pt>
                <c:pt idx="158">
                  <c:v>-125.670784</c:v>
                </c:pt>
                <c:pt idx="159">
                  <c:v>-124.70839</c:v>
                </c:pt>
                <c:pt idx="160">
                  <c:v>-123.7416</c:v>
                </c:pt>
                <c:pt idx="161">
                  <c:v>-122.77133</c:v>
                </c:pt>
                <c:pt idx="162">
                  <c:v>-121.798725</c:v>
                </c:pt>
                <c:pt idx="163">
                  <c:v>-120.82364</c:v>
                </c:pt>
                <c:pt idx="164">
                  <c:v>-119.845127</c:v>
                </c:pt>
                <c:pt idx="165">
                  <c:v>-118.86317</c:v>
                </c:pt>
                <c:pt idx="166">
                  <c:v>-117.878925</c:v>
                </c:pt>
                <c:pt idx="167">
                  <c:v>-116.893005</c:v>
                </c:pt>
                <c:pt idx="168">
                  <c:v>-115.90459</c:v>
                </c:pt>
                <c:pt idx="169">
                  <c:v>-114.912964</c:v>
                </c:pt>
                <c:pt idx="170">
                  <c:v>-113.91889</c:v>
                </c:pt>
                <c:pt idx="171">
                  <c:v>-112.92348</c:v>
                </c:pt>
                <c:pt idx="172">
                  <c:v>-111.92634</c:v>
                </c:pt>
                <c:pt idx="173">
                  <c:v>-110.92619</c:v>
                </c:pt>
                <c:pt idx="174">
                  <c:v>-109.92287</c:v>
                </c:pt>
                <c:pt idx="175">
                  <c:v>-108.917534</c:v>
                </c:pt>
                <c:pt idx="176">
                  <c:v>-107.91066</c:v>
                </c:pt>
                <c:pt idx="177">
                  <c:v>-106.901306</c:v>
                </c:pt>
                <c:pt idx="178">
                  <c:v>-105.88873</c:v>
                </c:pt>
                <c:pt idx="179">
                  <c:v>-104.87369</c:v>
                </c:pt>
                <c:pt idx="180">
                  <c:v>-103.85703</c:v>
                </c:pt>
                <c:pt idx="181">
                  <c:v>-102.83814</c:v>
                </c:pt>
                <c:pt idx="182">
                  <c:v>-101.81578</c:v>
                </c:pt>
                <c:pt idx="183">
                  <c:v>-100.79006</c:v>
                </c:pt>
                <c:pt idx="184">
                  <c:v>-100</c:v>
                </c:pt>
                <c:pt idx="185">
                  <c:v>-98.97</c:v>
                </c:pt>
                <c:pt idx="186">
                  <c:v>-97.93722</c:v>
                </c:pt>
                <c:pt idx="187">
                  <c:v>-96.90074</c:v>
                </c:pt>
                <c:pt idx="188">
                  <c:v>-95.86147</c:v>
                </c:pt>
                <c:pt idx="189">
                  <c:v>-94.820404</c:v>
                </c:pt>
                <c:pt idx="190">
                  <c:v>-93.77729</c:v>
                </c:pt>
                <c:pt idx="191">
                  <c:v>-92.731735</c:v>
                </c:pt>
                <c:pt idx="192">
                  <c:v>-91.6846</c:v>
                </c:pt>
                <c:pt idx="193">
                  <c:v>-90.63722</c:v>
                </c:pt>
                <c:pt idx="194">
                  <c:v>-89.58986</c:v>
                </c:pt>
                <c:pt idx="195">
                  <c:v>-88.54264</c:v>
                </c:pt>
                <c:pt idx="196">
                  <c:v>-87.49607</c:v>
                </c:pt>
                <c:pt idx="197">
                  <c:v>-86.45084</c:v>
                </c:pt>
                <c:pt idx="198">
                  <c:v>-85.40718</c:v>
                </c:pt>
                <c:pt idx="199">
                  <c:v>-84.3649</c:v>
                </c:pt>
                <c:pt idx="200">
                  <c:v>-83.32394</c:v>
                </c:pt>
                <c:pt idx="201">
                  <c:v>-82.28432</c:v>
                </c:pt>
                <c:pt idx="202">
                  <c:v>-81.245705</c:v>
                </c:pt>
                <c:pt idx="203">
                  <c:v>-80.2075</c:v>
                </c:pt>
                <c:pt idx="204">
                  <c:v>-79.169365</c:v>
                </c:pt>
                <c:pt idx="205">
                  <c:v>-78.13128</c:v>
                </c:pt>
                <c:pt idx="206">
                  <c:v>-77.093025</c:v>
                </c:pt>
                <c:pt idx="207">
                  <c:v>-76.05414</c:v>
                </c:pt>
                <c:pt idx="208">
                  <c:v>-75.01425</c:v>
                </c:pt>
                <c:pt idx="209">
                  <c:v>-73.97327</c:v>
                </c:pt>
                <c:pt idx="210">
                  <c:v>-72.93105</c:v>
                </c:pt>
                <c:pt idx="211">
                  <c:v>-71.88733</c:v>
                </c:pt>
                <c:pt idx="212">
                  <c:v>-70.84206</c:v>
                </c:pt>
                <c:pt idx="213">
                  <c:v>-69.79573</c:v>
                </c:pt>
                <c:pt idx="214">
                  <c:v>-68.74907</c:v>
                </c:pt>
                <c:pt idx="215">
                  <c:v>-67.70273</c:v>
                </c:pt>
                <c:pt idx="216">
                  <c:v>-66.65736</c:v>
                </c:pt>
                <c:pt idx="217">
                  <c:v>-65.613815</c:v>
                </c:pt>
                <c:pt idx="218">
                  <c:v>-64.57285</c:v>
                </c:pt>
                <c:pt idx="219">
                  <c:v>-63.53478</c:v>
                </c:pt>
                <c:pt idx="220">
                  <c:v>-62.4996</c:v>
                </c:pt>
                <c:pt idx="221">
                  <c:v>-61.46733</c:v>
                </c:pt>
                <c:pt idx="222">
                  <c:v>-60.43804</c:v>
                </c:pt>
                <c:pt idx="223">
                  <c:v>-59.41164</c:v>
                </c:pt>
                <c:pt idx="224">
                  <c:v>-58.38781</c:v>
                </c:pt>
                <c:pt idx="225">
                  <c:v>-57.366325</c:v>
                </c:pt>
                <c:pt idx="226">
                  <c:v>-56.34707</c:v>
                </c:pt>
                <c:pt idx="227">
                  <c:v>-55.32997</c:v>
                </c:pt>
                <c:pt idx="228">
                  <c:v>-54.314835</c:v>
                </c:pt>
                <c:pt idx="229">
                  <c:v>-53.30149</c:v>
                </c:pt>
                <c:pt idx="230">
                  <c:v>-52.28984</c:v>
                </c:pt>
                <c:pt idx="231">
                  <c:v>-51.27988</c:v>
                </c:pt>
                <c:pt idx="232">
                  <c:v>-50.27147</c:v>
                </c:pt>
                <c:pt idx="233">
                  <c:v>-49.2644</c:v>
                </c:pt>
                <c:pt idx="234">
                  <c:v>-48.25848</c:v>
                </c:pt>
                <c:pt idx="235">
                  <c:v>-47.2537</c:v>
                </c:pt>
                <c:pt idx="236">
                  <c:v>-46.25009</c:v>
                </c:pt>
                <c:pt idx="237">
                  <c:v>-45.24774</c:v>
                </c:pt>
                <c:pt idx="238">
                  <c:v>-44.2463</c:v>
                </c:pt>
                <c:pt idx="239">
                  <c:v>-43.24551</c:v>
                </c:pt>
                <c:pt idx="240">
                  <c:v>-42.2455</c:v>
                </c:pt>
                <c:pt idx="241">
                  <c:v>-41.24657</c:v>
                </c:pt>
                <c:pt idx="242">
                  <c:v>-40.2485</c:v>
                </c:pt>
                <c:pt idx="243">
                  <c:v>-39.2508</c:v>
                </c:pt>
                <c:pt idx="244">
                  <c:v>-38.25327</c:v>
                </c:pt>
                <c:pt idx="245">
                  <c:v>-37.25638</c:v>
                </c:pt>
                <c:pt idx="246">
                  <c:v>-36.26033</c:v>
                </c:pt>
                <c:pt idx="247">
                  <c:v>-35.26457</c:v>
                </c:pt>
                <c:pt idx="248">
                  <c:v>-34.26845</c:v>
                </c:pt>
                <c:pt idx="249">
                  <c:v>-33.27197</c:v>
                </c:pt>
                <c:pt idx="250">
                  <c:v>-32.27557</c:v>
                </c:pt>
                <c:pt idx="251">
                  <c:v>-31.27913</c:v>
                </c:pt>
                <c:pt idx="252">
                  <c:v>-30.28186</c:v>
                </c:pt>
                <c:pt idx="253">
                  <c:v>-29.28317</c:v>
                </c:pt>
                <c:pt idx="254">
                  <c:v>-28.28319</c:v>
                </c:pt>
                <c:pt idx="255">
                  <c:v>-27.2821</c:v>
                </c:pt>
                <c:pt idx="256">
                  <c:v>-26.2794</c:v>
                </c:pt>
                <c:pt idx="257">
                  <c:v>-25.274</c:v>
                </c:pt>
                <c:pt idx="258">
                  <c:v>-24.26521</c:v>
                </c:pt>
                <c:pt idx="259">
                  <c:v>-23.2528</c:v>
                </c:pt>
                <c:pt idx="260">
                  <c:v>-22.23636</c:v>
                </c:pt>
                <c:pt idx="261">
                  <c:v>-21.21492</c:v>
                </c:pt>
                <c:pt idx="262">
                  <c:v>-20.18709</c:v>
                </c:pt>
                <c:pt idx="263">
                  <c:v>-19.15146</c:v>
                </c:pt>
                <c:pt idx="264">
                  <c:v>-18.10802</c:v>
                </c:pt>
                <c:pt idx="265">
                  <c:v>-17.05766</c:v>
                </c:pt>
                <c:pt idx="266">
                  <c:v>-16.00032</c:v>
                </c:pt>
                <c:pt idx="267">
                  <c:v>-15</c:v>
                </c:pt>
                <c:pt idx="268">
                  <c:v>-13.94836</c:v>
                </c:pt>
                <c:pt idx="269">
                  <c:v>-12.90468</c:v>
                </c:pt>
                <c:pt idx="270">
                  <c:v>-11.86972</c:v>
                </c:pt>
                <c:pt idx="271">
                  <c:v>-10.84348</c:v>
                </c:pt>
                <c:pt idx="272">
                  <c:v>-9.82523000000001</c:v>
                </c:pt>
                <c:pt idx="273">
                  <c:v>-8.81451000000001</c:v>
                </c:pt>
                <c:pt idx="274">
                  <c:v>-7.81128000000001</c:v>
                </c:pt>
                <c:pt idx="275">
                  <c:v>-6.81530000000001</c:v>
                </c:pt>
                <c:pt idx="276">
                  <c:v>-5.82615999999999</c:v>
                </c:pt>
                <c:pt idx="277">
                  <c:v>-4.84387000000001</c:v>
                </c:pt>
                <c:pt idx="278">
                  <c:v>-3.86859999999999</c:v>
                </c:pt>
                <c:pt idx="279">
                  <c:v>-2.90021999999999</c:v>
                </c:pt>
                <c:pt idx="280">
                  <c:v>-1.93839</c:v>
                </c:pt>
                <c:pt idx="281">
                  <c:v>-0.98293000000001</c:v>
                </c:pt>
                <c:pt idx="282">
                  <c:v>-0.0339400000000012</c:v>
                </c:pt>
                <c:pt idx="283">
                  <c:v>0.90870000000001</c:v>
                </c:pt>
                <c:pt idx="284">
                  <c:v>1.84529000000001</c:v>
                </c:pt>
                <c:pt idx="285">
                  <c:v>2.77592000000001</c:v>
                </c:pt>
                <c:pt idx="286">
                  <c:v>3.7004</c:v>
                </c:pt>
                <c:pt idx="287">
                  <c:v>4.61852999999999</c:v>
                </c:pt>
                <c:pt idx="288">
                  <c:v>5.53048999999999</c:v>
                </c:pt>
                <c:pt idx="289">
                  <c:v>6.43674999999999</c:v>
                </c:pt>
                <c:pt idx="290">
                  <c:v>7.33739</c:v>
                </c:pt>
                <c:pt idx="291">
                  <c:v>8.23285999999999</c:v>
                </c:pt>
                <c:pt idx="292">
                  <c:v>9.12312</c:v>
                </c:pt>
                <c:pt idx="293">
                  <c:v>10.00829</c:v>
                </c:pt>
                <c:pt idx="294">
                  <c:v>10.88869</c:v>
                </c:pt>
                <c:pt idx="295">
                  <c:v>11.76471</c:v>
                </c:pt>
                <c:pt idx="296">
                  <c:v>12.6365</c:v>
                </c:pt>
                <c:pt idx="297">
                  <c:v>13.50398</c:v>
                </c:pt>
                <c:pt idx="298">
                  <c:v>14.36713</c:v>
                </c:pt>
                <c:pt idx="299">
                  <c:v>15.22604</c:v>
                </c:pt>
                <c:pt idx="300">
                  <c:v>16.08102</c:v>
                </c:pt>
                <c:pt idx="301">
                  <c:v>16.9323</c:v>
                </c:pt>
                <c:pt idx="302">
                  <c:v>17.7799</c:v>
                </c:pt>
                <c:pt idx="303">
                  <c:v>18.62387</c:v>
                </c:pt>
                <c:pt idx="304">
                  <c:v>19.46422</c:v>
                </c:pt>
                <c:pt idx="305">
                  <c:v>20.30118</c:v>
                </c:pt>
                <c:pt idx="306">
                  <c:v>21.13496</c:v>
                </c:pt>
                <c:pt idx="307">
                  <c:v>21.96677</c:v>
                </c:pt>
                <c:pt idx="308">
                  <c:v>22.79802</c:v>
                </c:pt>
                <c:pt idx="309">
                  <c:v>23.62907</c:v>
                </c:pt>
                <c:pt idx="310">
                  <c:v>24.45998</c:v>
                </c:pt>
                <c:pt idx="311">
                  <c:v>25.29056</c:v>
                </c:pt>
                <c:pt idx="312">
                  <c:v>26.12114</c:v>
                </c:pt>
                <c:pt idx="313">
                  <c:v>26.95235</c:v>
                </c:pt>
                <c:pt idx="314">
                  <c:v>27.7847</c:v>
                </c:pt>
                <c:pt idx="315">
                  <c:v>28.61842</c:v>
                </c:pt>
                <c:pt idx="316">
                  <c:v>29.45363</c:v>
                </c:pt>
                <c:pt idx="317">
                  <c:v>30.29045</c:v>
                </c:pt>
                <c:pt idx="318">
                  <c:v>31.12924</c:v>
                </c:pt>
                <c:pt idx="319">
                  <c:v>31.9705</c:v>
                </c:pt>
                <c:pt idx="320">
                  <c:v>32.81467</c:v>
                </c:pt>
                <c:pt idx="321">
                  <c:v>33.66203</c:v>
                </c:pt>
                <c:pt idx="322">
                  <c:v>34.51273</c:v>
                </c:pt>
                <c:pt idx="323">
                  <c:v>35.3668</c:v>
                </c:pt>
                <c:pt idx="324">
                  <c:v>36.22438</c:v>
                </c:pt>
                <c:pt idx="325">
                  <c:v>37.08574</c:v>
                </c:pt>
                <c:pt idx="326">
                  <c:v>37.95117</c:v>
                </c:pt>
                <c:pt idx="327">
                  <c:v>38.82103</c:v>
                </c:pt>
                <c:pt idx="328">
                  <c:v>39.69562</c:v>
                </c:pt>
                <c:pt idx="329">
                  <c:v>40.57513</c:v>
                </c:pt>
                <c:pt idx="330">
                  <c:v>41.45985</c:v>
                </c:pt>
                <c:pt idx="331">
                  <c:v>42.35007</c:v>
                </c:pt>
                <c:pt idx="332">
                  <c:v>43.24612</c:v>
                </c:pt>
                <c:pt idx="333">
                  <c:v>44.14828</c:v>
                </c:pt>
                <c:pt idx="334">
                  <c:v>45.05661</c:v>
                </c:pt>
                <c:pt idx="335">
                  <c:v>45.97253</c:v>
                </c:pt>
                <c:pt idx="336">
                  <c:v>46.89685</c:v>
                </c:pt>
                <c:pt idx="337">
                  <c:v>47.82945</c:v>
                </c:pt>
                <c:pt idx="338">
                  <c:v>48.77011</c:v>
                </c:pt>
                <c:pt idx="339">
                  <c:v>49.71906</c:v>
                </c:pt>
                <c:pt idx="340">
                  <c:v>50.67705</c:v>
                </c:pt>
                <c:pt idx="341">
                  <c:v>51.64403</c:v>
                </c:pt>
                <c:pt idx="342">
                  <c:v>52.61885</c:v>
                </c:pt>
                <c:pt idx="343">
                  <c:v>53.60075</c:v>
                </c:pt>
                <c:pt idx="344">
                  <c:v>54.58972</c:v>
                </c:pt>
                <c:pt idx="345">
                  <c:v>55.58553</c:v>
                </c:pt>
                <c:pt idx="346">
                  <c:v>56.58739</c:v>
                </c:pt>
                <c:pt idx="347">
                  <c:v>57.59491</c:v>
                </c:pt>
                <c:pt idx="348">
                  <c:v>58.60846</c:v>
                </c:pt>
                <c:pt idx="349">
                  <c:v>59.62813</c:v>
                </c:pt>
                <c:pt idx="350">
                  <c:v>60.65303</c:v>
                </c:pt>
                <c:pt idx="351">
                  <c:v>61.68045</c:v>
                </c:pt>
                <c:pt idx="352">
                  <c:v>62.70483</c:v>
                </c:pt>
                <c:pt idx="353">
                  <c:v>63.7277</c:v>
                </c:pt>
                <c:pt idx="354">
                  <c:v>64.74939</c:v>
                </c:pt>
                <c:pt idx="355">
                  <c:v>65.7688</c:v>
                </c:pt>
                <c:pt idx="356">
                  <c:v>66.78587</c:v>
                </c:pt>
                <c:pt idx="357">
                  <c:v>67.80203</c:v>
                </c:pt>
                <c:pt idx="358">
                  <c:v>68.8182</c:v>
                </c:pt>
                <c:pt idx="359">
                  <c:v>69.83406</c:v>
                </c:pt>
                <c:pt idx="360">
                  <c:v>70.84935</c:v>
                </c:pt>
                <c:pt idx="361">
                  <c:v>71.8649</c:v>
                </c:pt>
                <c:pt idx="362">
                  <c:v>72.88176</c:v>
                </c:pt>
                <c:pt idx="363">
                  <c:v>73.90013</c:v>
                </c:pt>
                <c:pt idx="364">
                  <c:v>74.91985</c:v>
                </c:pt>
                <c:pt idx="365">
                  <c:v>75.94131</c:v>
                </c:pt>
                <c:pt idx="366">
                  <c:v>76.96533</c:v>
                </c:pt>
                <c:pt idx="367">
                  <c:v>77.9922</c:v>
                </c:pt>
                <c:pt idx="368">
                  <c:v>79.02158</c:v>
                </c:pt>
                <c:pt idx="369">
                  <c:v>80</c:v>
                </c:pt>
                <c:pt idx="370">
                  <c:v>81.03476</c:v>
                </c:pt>
                <c:pt idx="371">
                  <c:v>82.07214</c:v>
                </c:pt>
                <c:pt idx="372">
                  <c:v>83.11194</c:v>
                </c:pt>
                <c:pt idx="373">
                  <c:v>84.15408</c:v>
                </c:pt>
                <c:pt idx="374">
                  <c:v>85.1988</c:v>
                </c:pt>
                <c:pt idx="375">
                  <c:v>86.24625</c:v>
                </c:pt>
                <c:pt idx="376">
                  <c:v>87.29633</c:v>
                </c:pt>
                <c:pt idx="377">
                  <c:v>88.34915</c:v>
                </c:pt>
                <c:pt idx="378">
                  <c:v>89.4001</c:v>
                </c:pt>
                <c:pt idx="379">
                  <c:v>90.447</c:v>
                </c:pt>
                <c:pt idx="380">
                  <c:v>91.4886</c:v>
                </c:pt>
                <c:pt idx="381">
                  <c:v>92.52347</c:v>
                </c:pt>
                <c:pt idx="382">
                  <c:v>93.5525</c:v>
                </c:pt>
                <c:pt idx="383">
                  <c:v>94.57718</c:v>
                </c:pt>
                <c:pt idx="384">
                  <c:v>95.59805</c:v>
                </c:pt>
                <c:pt idx="385">
                  <c:v>96.615</c:v>
                </c:pt>
                <c:pt idx="386">
                  <c:v>97.62903</c:v>
                </c:pt>
                <c:pt idx="387">
                  <c:v>98.64175</c:v>
                </c:pt>
                <c:pt idx="388">
                  <c:v>99.6539</c:v>
                </c:pt>
                <c:pt idx="389">
                  <c:v>100.66513</c:v>
                </c:pt>
                <c:pt idx="390">
                  <c:v>101.67514</c:v>
                </c:pt>
                <c:pt idx="391">
                  <c:v>102.6842</c:v>
                </c:pt>
                <c:pt idx="392">
                  <c:v>103.69254</c:v>
                </c:pt>
                <c:pt idx="393">
                  <c:v>104.69998</c:v>
                </c:pt>
                <c:pt idx="394">
                  <c:v>105.70636</c:v>
                </c:pt>
                <c:pt idx="395">
                  <c:v>106.71185</c:v>
                </c:pt>
                <c:pt idx="396">
                  <c:v>107.7169</c:v>
                </c:pt>
                <c:pt idx="397">
                  <c:v>108.72195</c:v>
                </c:pt>
                <c:pt idx="398">
                  <c:v>109.72714</c:v>
                </c:pt>
                <c:pt idx="399">
                  <c:v>110.73264</c:v>
                </c:pt>
                <c:pt idx="400">
                  <c:v>111.7385</c:v>
                </c:pt>
                <c:pt idx="401">
                  <c:v>112.74506</c:v>
                </c:pt>
                <c:pt idx="402">
                  <c:v>113.7518</c:v>
                </c:pt>
                <c:pt idx="403">
                  <c:v>114.75867</c:v>
                </c:pt>
                <c:pt idx="404">
                  <c:v>115.76584</c:v>
                </c:pt>
                <c:pt idx="405">
                  <c:v>116.7731</c:v>
                </c:pt>
                <c:pt idx="406">
                  <c:v>117.77963</c:v>
                </c:pt>
                <c:pt idx="407">
                  <c:v>118.78506</c:v>
                </c:pt>
                <c:pt idx="408">
                  <c:v>119.78995</c:v>
                </c:pt>
                <c:pt idx="409">
                  <c:v>120.7948</c:v>
                </c:pt>
                <c:pt idx="410">
                  <c:v>121.7994</c:v>
                </c:pt>
                <c:pt idx="411">
                  <c:v>122.80334</c:v>
                </c:pt>
                <c:pt idx="412">
                  <c:v>123.80676</c:v>
                </c:pt>
                <c:pt idx="413">
                  <c:v>124.81046</c:v>
                </c:pt>
                <c:pt idx="414">
                  <c:v>125.81473</c:v>
                </c:pt>
                <c:pt idx="415">
                  <c:v>126.8192</c:v>
                </c:pt>
                <c:pt idx="416">
                  <c:v>127.8237</c:v>
                </c:pt>
                <c:pt idx="417">
                  <c:v>128.82867</c:v>
                </c:pt>
                <c:pt idx="418">
                  <c:v>129.83475</c:v>
                </c:pt>
                <c:pt idx="419">
                  <c:v>130.842</c:v>
                </c:pt>
                <c:pt idx="420">
                  <c:v>131.8501</c:v>
                </c:pt>
                <c:pt idx="421">
                  <c:v>132.85895</c:v>
                </c:pt>
                <c:pt idx="422">
                  <c:v>133.86908</c:v>
                </c:pt>
                <c:pt idx="423">
                  <c:v>134.88083</c:v>
                </c:pt>
                <c:pt idx="424">
                  <c:v>135.89386</c:v>
                </c:pt>
                <c:pt idx="425">
                  <c:v>136.90778</c:v>
                </c:pt>
                <c:pt idx="426">
                  <c:v>137.92276</c:v>
                </c:pt>
                <c:pt idx="427">
                  <c:v>138.9393</c:v>
                </c:pt>
                <c:pt idx="428">
                  <c:v>139.95795</c:v>
                </c:pt>
                <c:pt idx="429">
                  <c:v>140.979</c:v>
                </c:pt>
                <c:pt idx="430">
                  <c:v>142.00235</c:v>
                </c:pt>
                <c:pt idx="431">
                  <c:v>143.02866</c:v>
                </c:pt>
                <c:pt idx="432">
                  <c:v>144.0585</c:v>
                </c:pt>
                <c:pt idx="433">
                  <c:v>145.0916</c:v>
                </c:pt>
                <c:pt idx="434">
                  <c:v>146.12775</c:v>
                </c:pt>
                <c:pt idx="435">
                  <c:v>147.16724</c:v>
                </c:pt>
                <c:pt idx="436">
                  <c:v>148.2105</c:v>
                </c:pt>
                <c:pt idx="437">
                  <c:v>149.25723</c:v>
                </c:pt>
                <c:pt idx="438">
                  <c:v>150.3068</c:v>
                </c:pt>
                <c:pt idx="439">
                  <c:v>151.35922</c:v>
                </c:pt>
                <c:pt idx="440">
                  <c:v>152.4148</c:v>
                </c:pt>
                <c:pt idx="441">
                  <c:v>153.47305</c:v>
                </c:pt>
                <c:pt idx="442">
                  <c:v>154.5327</c:v>
                </c:pt>
                <c:pt idx="443">
                  <c:v>155.59286</c:v>
                </c:pt>
                <c:pt idx="444">
                  <c:v>156.6531</c:v>
                </c:pt>
                <c:pt idx="445">
                  <c:v>157.71234</c:v>
                </c:pt>
                <c:pt idx="446">
                  <c:v>158.76877</c:v>
                </c:pt>
                <c:pt idx="447">
                  <c:v>159.82092</c:v>
                </c:pt>
                <c:pt idx="448">
                  <c:v>160.86844</c:v>
                </c:pt>
                <c:pt idx="449">
                  <c:v>161.91327</c:v>
                </c:pt>
                <c:pt idx="450">
                  <c:v>162.95483</c:v>
                </c:pt>
                <c:pt idx="451">
                  <c:v>163.99222</c:v>
                </c:pt>
                <c:pt idx="452">
                  <c:v>165</c:v>
                </c:pt>
                <c:pt idx="453">
                  <c:v>166.03436</c:v>
                </c:pt>
                <c:pt idx="454">
                  <c:v>167.0676</c:v>
                </c:pt>
                <c:pt idx="455">
                  <c:v>168.09695</c:v>
                </c:pt>
                <c:pt idx="456">
                  <c:v>169.12094</c:v>
                </c:pt>
                <c:pt idx="457">
                  <c:v>170.14</c:v>
                </c:pt>
                <c:pt idx="458">
                  <c:v>171.1545</c:v>
                </c:pt>
                <c:pt idx="459">
                  <c:v>172.16354</c:v>
                </c:pt>
                <c:pt idx="460">
                  <c:v>173.16592</c:v>
                </c:pt>
                <c:pt idx="461">
                  <c:v>174.1611</c:v>
                </c:pt>
                <c:pt idx="462">
                  <c:v>175.14926</c:v>
                </c:pt>
                <c:pt idx="463">
                  <c:v>176.1307</c:v>
                </c:pt>
                <c:pt idx="464">
                  <c:v>177.10495</c:v>
                </c:pt>
                <c:pt idx="465">
                  <c:v>178.0712</c:v>
                </c:pt>
                <c:pt idx="466">
                  <c:v>179.02927</c:v>
                </c:pt>
                <c:pt idx="467">
                  <c:v>179.98096</c:v>
                </c:pt>
                <c:pt idx="468">
                  <c:v>180.92694</c:v>
                </c:pt>
                <c:pt idx="469">
                  <c:v>181.86722</c:v>
                </c:pt>
                <c:pt idx="470">
                  <c:v>182.80182</c:v>
                </c:pt>
                <c:pt idx="471">
                  <c:v>183.73123</c:v>
                </c:pt>
                <c:pt idx="472">
                  <c:v>184.65607</c:v>
                </c:pt>
                <c:pt idx="473">
                  <c:v>185.57675</c:v>
                </c:pt>
                <c:pt idx="474">
                  <c:v>186.4935</c:v>
                </c:pt>
                <c:pt idx="475">
                  <c:v>187.4062</c:v>
                </c:pt>
                <c:pt idx="476">
                  <c:v>188.31546</c:v>
                </c:pt>
                <c:pt idx="477">
                  <c:v>189.2216</c:v>
                </c:pt>
                <c:pt idx="478">
                  <c:v>190.1248</c:v>
                </c:pt>
                <c:pt idx="479">
                  <c:v>191.0253</c:v>
                </c:pt>
                <c:pt idx="480">
                  <c:v>191.9232</c:v>
                </c:pt>
                <c:pt idx="481">
                  <c:v>192.8185</c:v>
                </c:pt>
                <c:pt idx="482">
                  <c:v>193.71136</c:v>
                </c:pt>
                <c:pt idx="483">
                  <c:v>194.60187</c:v>
                </c:pt>
                <c:pt idx="484">
                  <c:v>195.49026</c:v>
                </c:pt>
                <c:pt idx="485">
                  <c:v>196.37665</c:v>
                </c:pt>
                <c:pt idx="486">
                  <c:v>197.26105</c:v>
                </c:pt>
                <c:pt idx="487">
                  <c:v>198.14346</c:v>
                </c:pt>
                <c:pt idx="488">
                  <c:v>199.02396</c:v>
                </c:pt>
                <c:pt idx="489">
                  <c:v>199.90265</c:v>
                </c:pt>
                <c:pt idx="490">
                  <c:v>200.7797</c:v>
                </c:pt>
                <c:pt idx="491">
                  <c:v>201.65518</c:v>
                </c:pt>
                <c:pt idx="492">
                  <c:v>202.52936</c:v>
                </c:pt>
                <c:pt idx="493">
                  <c:v>203.40237</c:v>
                </c:pt>
                <c:pt idx="494">
                  <c:v>204.27448</c:v>
                </c:pt>
                <c:pt idx="495">
                  <c:v>205.146</c:v>
                </c:pt>
                <c:pt idx="496">
                  <c:v>206.01743</c:v>
                </c:pt>
                <c:pt idx="497">
                  <c:v>206.88867</c:v>
                </c:pt>
                <c:pt idx="498">
                  <c:v>207.76</c:v>
                </c:pt>
                <c:pt idx="499">
                  <c:v>208.63168</c:v>
                </c:pt>
                <c:pt idx="500">
                  <c:v>209.06766</c:v>
                </c:pt>
                <c:pt idx="501">
                  <c:v>209.50378</c:v>
                </c:pt>
                <c:pt idx="502">
                  <c:v>210.3764</c:v>
                </c:pt>
                <c:pt idx="503">
                  <c:v>211.24966</c:v>
                </c:pt>
                <c:pt idx="504">
                  <c:v>212.12363</c:v>
                </c:pt>
                <c:pt idx="505">
                  <c:v>212.9984</c:v>
                </c:pt>
                <c:pt idx="506">
                  <c:v>213.874</c:v>
                </c:pt>
                <c:pt idx="507">
                  <c:v>214.7505</c:v>
                </c:pt>
                <c:pt idx="508">
                  <c:v>215.628</c:v>
                </c:pt>
                <c:pt idx="509">
                  <c:v>216.50662</c:v>
                </c:pt>
                <c:pt idx="510">
                  <c:v>217.38663</c:v>
                </c:pt>
                <c:pt idx="511">
                  <c:v>218.26825</c:v>
                </c:pt>
                <c:pt idx="512">
                  <c:v>219.15182</c:v>
                </c:pt>
                <c:pt idx="513">
                  <c:v>220.03775</c:v>
                </c:pt>
                <c:pt idx="514">
                  <c:v>220.9264</c:v>
                </c:pt>
                <c:pt idx="515">
                  <c:v>221.8182</c:v>
                </c:pt>
                <c:pt idx="516">
                  <c:v>222.71362</c:v>
                </c:pt>
                <c:pt idx="517">
                  <c:v>223.61307</c:v>
                </c:pt>
                <c:pt idx="518">
                  <c:v>224.51697</c:v>
                </c:pt>
                <c:pt idx="519">
                  <c:v>225.42578</c:v>
                </c:pt>
                <c:pt idx="520">
                  <c:v>226.34033</c:v>
                </c:pt>
                <c:pt idx="521">
                  <c:v>227.26056</c:v>
                </c:pt>
                <c:pt idx="522">
                  <c:v>228.1861</c:v>
                </c:pt>
                <c:pt idx="523">
                  <c:v>229.11688</c:v>
                </c:pt>
                <c:pt idx="524">
                  <c:v>230.05316</c:v>
                </c:pt>
                <c:pt idx="525">
                  <c:v>230.99518</c:v>
                </c:pt>
                <c:pt idx="526">
                  <c:v>231.94275</c:v>
                </c:pt>
                <c:pt idx="527">
                  <c:v>232.89508</c:v>
                </c:pt>
                <c:pt idx="528">
                  <c:v>233.85138</c:v>
                </c:pt>
                <c:pt idx="529">
                  <c:v>234.8116</c:v>
                </c:pt>
                <c:pt idx="530">
                  <c:v>235.77625</c:v>
                </c:pt>
                <c:pt idx="531">
                  <c:v>236.74496</c:v>
                </c:pt>
                <c:pt idx="532">
                  <c:v>237.7165</c:v>
                </c:pt>
                <c:pt idx="533">
                  <c:v>238.69025</c:v>
                </c:pt>
                <c:pt idx="534">
                  <c:v>239.66696</c:v>
                </c:pt>
                <c:pt idx="535">
                  <c:v>240.6473</c:v>
                </c:pt>
                <c:pt idx="536">
                  <c:v>241.6306</c:v>
                </c:pt>
                <c:pt idx="537">
                  <c:v>242.6157</c:v>
                </c:pt>
                <c:pt idx="538">
                  <c:v>243.60272</c:v>
                </c:pt>
                <c:pt idx="539">
                  <c:v>244.59277</c:v>
                </c:pt>
                <c:pt idx="540">
                  <c:v>245.58582</c:v>
                </c:pt>
                <c:pt idx="541">
                  <c:v>246.58063</c:v>
                </c:pt>
                <c:pt idx="542">
                  <c:v>247.57678</c:v>
                </c:pt>
                <c:pt idx="543">
                  <c:v>248.57532</c:v>
                </c:pt>
                <c:pt idx="544">
                  <c:v>249.57718</c:v>
                </c:pt>
                <c:pt idx="545">
                  <c:v>250.5817</c:v>
                </c:pt>
                <c:pt idx="546">
                  <c:v>251.58777</c:v>
                </c:pt>
                <c:pt idx="547">
                  <c:v>252.59573</c:v>
                </c:pt>
                <c:pt idx="548">
                  <c:v>253.60672</c:v>
                </c:pt>
                <c:pt idx="549">
                  <c:v>254.62073</c:v>
                </c:pt>
                <c:pt idx="550">
                  <c:v>255.63663</c:v>
                </c:pt>
                <c:pt idx="551">
                  <c:v>256.65427</c:v>
                </c:pt>
                <c:pt idx="552">
                  <c:v>257.6748</c:v>
                </c:pt>
                <c:pt idx="553">
                  <c:v>258.699</c:v>
                </c:pt>
                <c:pt idx="554">
                  <c:v>259.6455</c:v>
                </c:pt>
                <c:pt idx="555">
                  <c:v>260.5149</c:v>
                </c:pt>
                <c:pt idx="556">
                  <c:v>261.54596</c:v>
                </c:pt>
                <c:pt idx="557">
                  <c:v>262.58066</c:v>
                </c:pt>
                <c:pt idx="558">
                  <c:v>263.6187</c:v>
                </c:pt>
                <c:pt idx="559">
                  <c:v>264.65897</c:v>
                </c:pt>
                <c:pt idx="560">
                  <c:v>265.70102</c:v>
                </c:pt>
                <c:pt idx="561">
                  <c:v>266.7454</c:v>
                </c:pt>
                <c:pt idx="562">
                  <c:v>267.79196</c:v>
                </c:pt>
                <c:pt idx="563">
                  <c:v>268.83936</c:v>
                </c:pt>
                <c:pt idx="564">
                  <c:v>269.88678</c:v>
                </c:pt>
                <c:pt idx="565">
                  <c:v>270.93414</c:v>
                </c:pt>
                <c:pt idx="566">
                  <c:v>271.98117</c:v>
                </c:pt>
                <c:pt idx="567">
                  <c:v>273.02716</c:v>
                </c:pt>
                <c:pt idx="568">
                  <c:v>274.07162</c:v>
                </c:pt>
                <c:pt idx="569">
                  <c:v>275.11462</c:v>
                </c:pt>
                <c:pt idx="570">
                  <c:v>276.15628</c:v>
                </c:pt>
                <c:pt idx="571">
                  <c:v>277.1966</c:v>
                </c:pt>
                <c:pt idx="572">
                  <c:v>278.23566</c:v>
                </c:pt>
                <c:pt idx="573">
                  <c:v>279.27402</c:v>
                </c:pt>
                <c:pt idx="574">
                  <c:v>280.31216</c:v>
                </c:pt>
                <c:pt idx="575">
                  <c:v>281.35028</c:v>
                </c:pt>
                <c:pt idx="576">
                  <c:v>282.38843</c:v>
                </c:pt>
                <c:pt idx="577">
                  <c:v>283.42694</c:v>
                </c:pt>
                <c:pt idx="578">
                  <c:v>284.4663</c:v>
                </c:pt>
                <c:pt idx="579">
                  <c:v>285.50674</c:v>
                </c:pt>
                <c:pt idx="580">
                  <c:v>286.5483</c:v>
                </c:pt>
                <c:pt idx="581">
                  <c:v>287.59125</c:v>
                </c:pt>
                <c:pt idx="582">
                  <c:v>288.63577</c:v>
                </c:pt>
                <c:pt idx="583">
                  <c:v>289.68167</c:v>
                </c:pt>
                <c:pt idx="584">
                  <c:v>290.72827</c:v>
                </c:pt>
                <c:pt idx="585">
                  <c:v>291.77484</c:v>
                </c:pt>
                <c:pt idx="586">
                  <c:v>292.8208</c:v>
                </c:pt>
                <c:pt idx="587">
                  <c:v>293.8654</c:v>
                </c:pt>
                <c:pt idx="588">
                  <c:v>294.9077</c:v>
                </c:pt>
                <c:pt idx="589">
                  <c:v>295.94727</c:v>
                </c:pt>
                <c:pt idx="590">
                  <c:v>296.9839</c:v>
                </c:pt>
                <c:pt idx="591">
                  <c:v>298.01764</c:v>
                </c:pt>
                <c:pt idx="592">
                  <c:v>299.04843</c:v>
                </c:pt>
                <c:pt idx="593">
                  <c:v>300.07626</c:v>
                </c:pt>
                <c:pt idx="594">
                  <c:v>301.10135</c:v>
                </c:pt>
                <c:pt idx="595">
                  <c:v>302.124</c:v>
                </c:pt>
                <c:pt idx="596">
                  <c:v>303.14435</c:v>
                </c:pt>
                <c:pt idx="597">
                  <c:v>304.16254</c:v>
                </c:pt>
                <c:pt idx="598">
                  <c:v>305.17862</c:v>
                </c:pt>
                <c:pt idx="599">
                  <c:v>306.19284</c:v>
                </c:pt>
                <c:pt idx="600">
                  <c:v>307.20532</c:v>
                </c:pt>
                <c:pt idx="601">
                  <c:v>308.21613</c:v>
                </c:pt>
                <c:pt idx="602">
                  <c:v>309.22528</c:v>
                </c:pt>
                <c:pt idx="603">
                  <c:v>310.233</c:v>
                </c:pt>
                <c:pt idx="604">
                  <c:v>311.23947</c:v>
                </c:pt>
                <c:pt idx="605">
                  <c:v>312.24484</c:v>
                </c:pt>
                <c:pt idx="606">
                  <c:v>313.24905</c:v>
                </c:pt>
                <c:pt idx="607">
                  <c:v>314.252</c:v>
                </c:pt>
                <c:pt idx="608">
                  <c:v>315.25385</c:v>
                </c:pt>
                <c:pt idx="609">
                  <c:v>316.25497</c:v>
                </c:pt>
                <c:pt idx="610">
                  <c:v>317.2554</c:v>
                </c:pt>
                <c:pt idx="611">
                  <c:v>318.2549</c:v>
                </c:pt>
                <c:pt idx="612">
                  <c:v>319.25336</c:v>
                </c:pt>
                <c:pt idx="613">
                  <c:v>320.2512</c:v>
                </c:pt>
                <c:pt idx="614">
                  <c:v>321.24884</c:v>
                </c:pt>
                <c:pt idx="615">
                  <c:v>322.24612</c:v>
                </c:pt>
                <c:pt idx="616">
                  <c:v>323.24258</c:v>
                </c:pt>
                <c:pt idx="617">
                  <c:v>324.2384</c:v>
                </c:pt>
                <c:pt idx="618">
                  <c:v>325.23428</c:v>
                </c:pt>
                <c:pt idx="619">
                  <c:v>326.23065</c:v>
                </c:pt>
                <c:pt idx="620">
                  <c:v>327.22714</c:v>
                </c:pt>
                <c:pt idx="621">
                  <c:v>328.2235</c:v>
                </c:pt>
                <c:pt idx="622">
                  <c:v>329.22028</c:v>
                </c:pt>
                <c:pt idx="623">
                  <c:v>330.21826</c:v>
                </c:pt>
                <c:pt idx="624">
                  <c:v>331.21765</c:v>
                </c:pt>
                <c:pt idx="625">
                  <c:v>332.2182</c:v>
                </c:pt>
                <c:pt idx="626">
                  <c:v>333.22</c:v>
                </c:pt>
                <c:pt idx="627">
                  <c:v>334.22394</c:v>
                </c:pt>
                <c:pt idx="628">
                  <c:v>335.231</c:v>
                </c:pt>
                <c:pt idx="629">
                  <c:v>336.2416</c:v>
                </c:pt>
                <c:pt idx="630">
                  <c:v>337.2559</c:v>
                </c:pt>
                <c:pt idx="631">
                  <c:v>338.2747</c:v>
                </c:pt>
                <c:pt idx="632">
                  <c:v>339.2992</c:v>
                </c:pt>
                <c:pt idx="633">
                  <c:v>340.3309</c:v>
                </c:pt>
                <c:pt idx="634">
                  <c:v>341.3705</c:v>
                </c:pt>
                <c:pt idx="635">
                  <c:v>342.4175</c:v>
                </c:pt>
                <c:pt idx="636">
                  <c:v>343.47125</c:v>
                </c:pt>
                <c:pt idx="637">
                  <c:v>344.5314</c:v>
                </c:pt>
                <c:pt idx="638">
                  <c:v>345.52673</c:v>
                </c:pt>
                <c:pt idx="639">
                  <c:v>346.5745</c:v>
                </c:pt>
                <c:pt idx="640">
                  <c:v>347.61395</c:v>
                </c:pt>
                <c:pt idx="641">
                  <c:v>348.6445</c:v>
                </c:pt>
                <c:pt idx="642">
                  <c:v>349.6666</c:v>
                </c:pt>
                <c:pt idx="643">
                  <c:v>350.6811</c:v>
                </c:pt>
                <c:pt idx="644">
                  <c:v>351.68805</c:v>
                </c:pt>
                <c:pt idx="645">
                  <c:v>352.68756</c:v>
                </c:pt>
                <c:pt idx="646">
                  <c:v>353.6801</c:v>
                </c:pt>
                <c:pt idx="647">
                  <c:v>354.66583</c:v>
                </c:pt>
                <c:pt idx="648">
                  <c:v>355.64465</c:v>
                </c:pt>
                <c:pt idx="649">
                  <c:v>356.6164</c:v>
                </c:pt>
                <c:pt idx="650">
                  <c:v>357.5815</c:v>
                </c:pt>
                <c:pt idx="651">
                  <c:v>358.54016</c:v>
                </c:pt>
                <c:pt idx="652">
                  <c:v>359.4924</c:v>
                </c:pt>
                <c:pt idx="653">
                  <c:v>360.4382</c:v>
                </c:pt>
                <c:pt idx="654">
                  <c:v>361.37775</c:v>
                </c:pt>
                <c:pt idx="655">
                  <c:v>362.31134</c:v>
                </c:pt>
                <c:pt idx="656">
                  <c:v>363.23895</c:v>
                </c:pt>
                <c:pt idx="657">
                  <c:v>364.1603</c:v>
                </c:pt>
                <c:pt idx="658">
                  <c:v>365.0753</c:v>
                </c:pt>
                <c:pt idx="659">
                  <c:v>365.9844</c:v>
                </c:pt>
                <c:pt idx="660">
                  <c:v>366.88776</c:v>
                </c:pt>
                <c:pt idx="661">
                  <c:v>367.7858</c:v>
                </c:pt>
                <c:pt idx="662">
                  <c:v>368.6787</c:v>
                </c:pt>
                <c:pt idx="663">
                  <c:v>369.5664</c:v>
                </c:pt>
                <c:pt idx="664">
                  <c:v>370.44916</c:v>
                </c:pt>
                <c:pt idx="665">
                  <c:v>371.32733</c:v>
                </c:pt>
                <c:pt idx="666">
                  <c:v>372.20123</c:v>
                </c:pt>
                <c:pt idx="667">
                  <c:v>373.0709</c:v>
                </c:pt>
                <c:pt idx="668">
                  <c:v>373.9362</c:v>
                </c:pt>
                <c:pt idx="669">
                  <c:v>374.79724</c:v>
                </c:pt>
                <c:pt idx="670">
                  <c:v>375.6542</c:v>
                </c:pt>
                <c:pt idx="671">
                  <c:v>376.5073</c:v>
                </c:pt>
                <c:pt idx="672">
                  <c:v>377.35675</c:v>
                </c:pt>
                <c:pt idx="673">
                  <c:v>378.2026</c:v>
                </c:pt>
                <c:pt idx="674">
                  <c:v>379.04474</c:v>
                </c:pt>
                <c:pt idx="675">
                  <c:v>379.88336</c:v>
                </c:pt>
                <c:pt idx="676">
                  <c:v>380.71875</c:v>
                </c:pt>
                <c:pt idx="677">
                  <c:v>381.55133</c:v>
                </c:pt>
                <c:pt idx="678">
                  <c:v>382.38275</c:v>
                </c:pt>
                <c:pt idx="679">
                  <c:v>383.21387</c:v>
                </c:pt>
                <c:pt idx="680">
                  <c:v>384.0448</c:v>
                </c:pt>
                <c:pt idx="681">
                  <c:v>384.8756</c:v>
                </c:pt>
                <c:pt idx="682">
                  <c:v>385.7062</c:v>
                </c:pt>
                <c:pt idx="683">
                  <c:v>386.537</c:v>
                </c:pt>
                <c:pt idx="684">
                  <c:v>387.3687</c:v>
                </c:pt>
                <c:pt idx="685">
                  <c:v>388.2017</c:v>
                </c:pt>
                <c:pt idx="686">
                  <c:v>389.0362</c:v>
                </c:pt>
                <c:pt idx="687">
                  <c:v>389.8722</c:v>
                </c:pt>
                <c:pt idx="688">
                  <c:v>390.70996</c:v>
                </c:pt>
                <c:pt idx="689">
                  <c:v>391.5499</c:v>
                </c:pt>
                <c:pt idx="690">
                  <c:v>392.3926</c:v>
                </c:pt>
                <c:pt idx="691">
                  <c:v>393.23834</c:v>
                </c:pt>
                <c:pt idx="692">
                  <c:v>394.08734</c:v>
                </c:pt>
                <c:pt idx="693">
                  <c:v>394.93976</c:v>
                </c:pt>
                <c:pt idx="694">
                  <c:v>395.79553</c:v>
                </c:pt>
                <c:pt idx="695">
                  <c:v>396.65497</c:v>
                </c:pt>
                <c:pt idx="696">
                  <c:v>397.5184</c:v>
                </c:pt>
                <c:pt idx="697">
                  <c:v>398.386</c:v>
                </c:pt>
                <c:pt idx="698">
                  <c:v>399.2582</c:v>
                </c:pt>
                <c:pt idx="699">
                  <c:v>400.1352</c:v>
                </c:pt>
                <c:pt idx="700">
                  <c:v>401.0173</c:v>
                </c:pt>
                <c:pt idx="701">
                  <c:v>401.9047</c:v>
                </c:pt>
                <c:pt idx="702">
                  <c:v>402.79785</c:v>
                </c:pt>
                <c:pt idx="703">
                  <c:v>403.69696</c:v>
                </c:pt>
                <c:pt idx="704">
                  <c:v>404.6022</c:v>
                </c:pt>
                <c:pt idx="705">
                  <c:v>405.5141</c:v>
                </c:pt>
                <c:pt idx="706">
                  <c:v>406.4342</c:v>
                </c:pt>
                <c:pt idx="707">
                  <c:v>407.36273</c:v>
                </c:pt>
                <c:pt idx="708">
                  <c:v>408.2994</c:v>
                </c:pt>
                <c:pt idx="709">
                  <c:v>409.2441</c:v>
                </c:pt>
                <c:pt idx="710">
                  <c:v>410.1975</c:v>
                </c:pt>
                <c:pt idx="711">
                  <c:v>411.16016</c:v>
                </c:pt>
                <c:pt idx="712">
                  <c:v>412.1312</c:v>
                </c:pt>
                <c:pt idx="713">
                  <c:v>413.1096</c:v>
                </c:pt>
                <c:pt idx="714">
                  <c:v>414.09503</c:v>
                </c:pt>
                <c:pt idx="715">
                  <c:v>415.0875</c:v>
                </c:pt>
                <c:pt idx="716">
                  <c:v>416.0865</c:v>
                </c:pt>
                <c:pt idx="717">
                  <c:v>417.0912</c:v>
                </c:pt>
                <c:pt idx="718">
                  <c:v>418.1017</c:v>
                </c:pt>
                <c:pt idx="719">
                  <c:v>419.11835</c:v>
                </c:pt>
                <c:pt idx="720">
                  <c:v>420.14075</c:v>
                </c:pt>
                <c:pt idx="721">
                  <c:v>421.1679</c:v>
                </c:pt>
                <c:pt idx="722">
                  <c:v>422.1937</c:v>
                </c:pt>
                <c:pt idx="723">
                  <c:v>423.2172</c:v>
                </c:pt>
                <c:pt idx="724">
                  <c:v>424.2396</c:v>
                </c:pt>
                <c:pt idx="725">
                  <c:v>425.26025</c:v>
                </c:pt>
                <c:pt idx="726">
                  <c:v>426.27844</c:v>
                </c:pt>
                <c:pt idx="727">
                  <c:v>427.29486</c:v>
                </c:pt>
                <c:pt idx="728">
                  <c:v>428.31104</c:v>
                </c:pt>
                <c:pt idx="729">
                  <c:v>429.32715</c:v>
                </c:pt>
                <c:pt idx="730">
                  <c:v>430.3427</c:v>
                </c:pt>
                <c:pt idx="731">
                  <c:v>431.358</c:v>
                </c:pt>
                <c:pt idx="732">
                  <c:v>432.3741</c:v>
                </c:pt>
                <c:pt idx="733">
                  <c:v>433.3918</c:v>
                </c:pt>
                <c:pt idx="734">
                  <c:v>434.4108</c:v>
                </c:pt>
                <c:pt idx="735">
                  <c:v>435.43134</c:v>
                </c:pt>
                <c:pt idx="736">
                  <c:v>436.45404</c:v>
                </c:pt>
                <c:pt idx="737">
                  <c:v>437.4795</c:v>
                </c:pt>
                <c:pt idx="738">
                  <c:v>438.5076</c:v>
                </c:pt>
                <c:pt idx="739">
                  <c:v>439.28217</c:v>
                </c:pt>
                <c:pt idx="740">
                  <c:v>440</c:v>
                </c:pt>
              </c:numCache>
            </c:numRef>
          </c:xVal>
          <c:yVal>
            <c:numRef>
              <c:f>'Výpočet sil a rozměrů'!$J$64:$J$804</c:f>
              <c:numCache>
                <c:formatCode>General</c:formatCode>
                <c:ptCount val="741"/>
                <c:pt idx="0">
                  <c:v>1591.54446462038</c:v>
                </c:pt>
                <c:pt idx="1">
                  <c:v>1702.63142050581</c:v>
                </c:pt>
                <c:pt idx="2">
                  <c:v>1812.07691092144</c:v>
                </c:pt>
                <c:pt idx="3">
                  <c:v>1919.81295338528</c:v>
                </c:pt>
                <c:pt idx="4">
                  <c:v>2025.78479072468</c:v>
                </c:pt>
                <c:pt idx="5">
                  <c:v>2129.98080011888</c:v>
                </c:pt>
                <c:pt idx="6">
                  <c:v>2232.34863413467</c:v>
                </c:pt>
                <c:pt idx="7">
                  <c:v>2332.81435534543</c:v>
                </c:pt>
                <c:pt idx="8">
                  <c:v>2431.21162101986</c:v>
                </c:pt>
                <c:pt idx="9">
                  <c:v>2527.00775168354</c:v>
                </c:pt>
                <c:pt idx="10">
                  <c:v>2620.17753469226</c:v>
                </c:pt>
                <c:pt idx="11">
                  <c:v>2710.55011086884</c:v>
                </c:pt>
                <c:pt idx="12">
                  <c:v>2798.12758628129</c:v>
                </c:pt>
                <c:pt idx="13">
                  <c:v>2883.0641965894</c:v>
                </c:pt>
                <c:pt idx="14">
                  <c:v>2965.46254901312</c:v>
                </c:pt>
                <c:pt idx="15">
                  <c:v>3045.33151815279</c:v>
                </c:pt>
                <c:pt idx="16">
                  <c:v>3122.71784455574</c:v>
                </c:pt>
                <c:pt idx="17">
                  <c:v>3197.74732368265</c:v>
                </c:pt>
                <c:pt idx="18">
                  <c:v>3270.51909753525</c:v>
                </c:pt>
                <c:pt idx="19">
                  <c:v>3341.03596228195</c:v>
                </c:pt>
                <c:pt idx="20">
                  <c:v>3409.26602484892</c:v>
                </c:pt>
                <c:pt idx="21">
                  <c:v>3475.2194260864</c:v>
                </c:pt>
                <c:pt idx="22">
                  <c:v>3538.92906449023</c:v>
                </c:pt>
                <c:pt idx="23">
                  <c:v>3600.40838798321</c:v>
                </c:pt>
                <c:pt idx="24">
                  <c:v>3659.65515143928</c:v>
                </c:pt>
                <c:pt idx="25">
                  <c:v>3716.69029489706</c:v>
                </c:pt>
                <c:pt idx="26">
                  <c:v>3771.55928652247</c:v>
                </c:pt>
                <c:pt idx="27">
                  <c:v>3824.30552540744</c:v>
                </c:pt>
                <c:pt idx="28">
                  <c:v>3874.98044931411</c:v>
                </c:pt>
                <c:pt idx="29">
                  <c:v>3923.59368961237</c:v>
                </c:pt>
                <c:pt idx="30">
                  <c:v>3970.18667569477</c:v>
                </c:pt>
                <c:pt idx="31">
                  <c:v>4014.79670744042</c:v>
                </c:pt>
                <c:pt idx="32">
                  <c:v>4057.44376884406</c:v>
                </c:pt>
                <c:pt idx="33">
                  <c:v>4098.14086685839</c:v>
                </c:pt>
                <c:pt idx="34">
                  <c:v>4136.92523145578</c:v>
                </c:pt>
                <c:pt idx="35">
                  <c:v>4173.83551047306</c:v>
                </c:pt>
                <c:pt idx="36">
                  <c:v>4208.8880537671</c:v>
                </c:pt>
                <c:pt idx="37">
                  <c:v>4242.10256377753</c:v>
                </c:pt>
                <c:pt idx="38">
                  <c:v>4273.53034925983</c:v>
                </c:pt>
                <c:pt idx="39">
                  <c:v>4303.23983794078</c:v>
                </c:pt>
                <c:pt idx="40">
                  <c:v>4331.28404781298</c:v>
                </c:pt>
                <c:pt idx="41">
                  <c:v>4357.69857528168</c:v>
                </c:pt>
                <c:pt idx="42">
                  <c:v>4382.5290738631</c:v>
                </c:pt>
                <c:pt idx="43">
                  <c:v>4405.83834696891</c:v>
                </c:pt>
                <c:pt idx="44">
                  <c:v>4427.68724344743</c:v>
                </c:pt>
                <c:pt idx="45">
                  <c:v>4448.11762443322</c:v>
                </c:pt>
                <c:pt idx="46">
                  <c:v>4467.16599319625</c:v>
                </c:pt>
                <c:pt idx="47">
                  <c:v>4484.87911575355</c:v>
                </c:pt>
                <c:pt idx="48">
                  <c:v>4501.31206397185</c:v>
                </c:pt>
                <c:pt idx="49">
                  <c:v>4516.51311842717</c:v>
                </c:pt>
                <c:pt idx="50">
                  <c:v>4530.52011512279</c:v>
                </c:pt>
                <c:pt idx="51">
                  <c:v>4543.37298706042</c:v>
                </c:pt>
                <c:pt idx="52">
                  <c:v>4555.12050561399</c:v>
                </c:pt>
                <c:pt idx="53">
                  <c:v>4565.81266947425</c:v>
                </c:pt>
                <c:pt idx="54">
                  <c:v>4575.49268810528</c:v>
                </c:pt>
                <c:pt idx="55">
                  <c:v>4584.20012599997</c:v>
                </c:pt>
                <c:pt idx="56">
                  <c:v>4591.9790185918</c:v>
                </c:pt>
                <c:pt idx="57">
                  <c:v>4598.88013077866</c:v>
                </c:pt>
                <c:pt idx="58">
                  <c:v>4604.95251996546</c:v>
                </c:pt>
                <c:pt idx="59">
                  <c:v>4610.24637789494</c:v>
                </c:pt>
                <c:pt idx="60">
                  <c:v>4614.80585896217</c:v>
                </c:pt>
                <c:pt idx="61">
                  <c:v>4618.67732173588</c:v>
                </c:pt>
                <c:pt idx="62">
                  <c:v>4621.90753743397</c:v>
                </c:pt>
                <c:pt idx="63">
                  <c:v>4624.54000196012</c:v>
                </c:pt>
                <c:pt idx="64">
                  <c:v>4626.61676821327</c:v>
                </c:pt>
                <c:pt idx="65">
                  <c:v>4628.18174789711</c:v>
                </c:pt>
                <c:pt idx="66">
                  <c:v>4629.27942949512</c:v>
                </c:pt>
                <c:pt idx="67">
                  <c:v>4629.95294816933</c:v>
                </c:pt>
                <c:pt idx="68">
                  <c:v>4630.24413178576</c:v>
                </c:pt>
                <c:pt idx="69">
                  <c:v>4630.19385907661</c:v>
                </c:pt>
                <c:pt idx="70">
                  <c:v>4629.84196924083</c:v>
                </c:pt>
                <c:pt idx="71">
                  <c:v>4629.22805793579</c:v>
                </c:pt>
                <c:pt idx="72">
                  <c:v>4628.39346362477</c:v>
                </c:pt>
                <c:pt idx="73">
                  <c:v>4627.38232909795</c:v>
                </c:pt>
                <c:pt idx="74">
                  <c:v>4626.2420020197</c:v>
                </c:pt>
                <c:pt idx="75">
                  <c:v>4625.02034711422</c:v>
                </c:pt>
                <c:pt idx="76">
                  <c:v>4623.76448555599</c:v>
                </c:pt>
                <c:pt idx="77">
                  <c:v>4622.51790351552</c:v>
                </c:pt>
                <c:pt idx="78">
                  <c:v>4621.31791858454</c:v>
                </c:pt>
                <c:pt idx="79">
                  <c:v>4620.19079841281</c:v>
                </c:pt>
                <c:pt idx="80">
                  <c:v>4619.16331922588</c:v>
                </c:pt>
                <c:pt idx="81">
                  <c:v>4618.26892249459</c:v>
                </c:pt>
                <c:pt idx="82">
                  <c:v>4617.5405036437</c:v>
                </c:pt>
                <c:pt idx="83">
                  <c:v>4617.02050130709</c:v>
                </c:pt>
                <c:pt idx="84">
                  <c:v>4616.71068568206</c:v>
                </c:pt>
                <c:pt idx="85">
                  <c:v>4616.65678271793</c:v>
                </c:pt>
                <c:pt idx="86">
                  <c:v>4616.88223957206</c:v>
                </c:pt>
                <c:pt idx="87">
                  <c:v>4617.40069244075</c:v>
                </c:pt>
                <c:pt idx="88">
                  <c:v>4618.22086279133</c:v>
                </c:pt>
                <c:pt idx="89">
                  <c:v>4619.3532750902</c:v>
                </c:pt>
                <c:pt idx="90">
                  <c:v>4620.806625038</c:v>
                </c:pt>
                <c:pt idx="91">
                  <c:v>4622.58711235797</c:v>
                </c:pt>
                <c:pt idx="92">
                  <c:v>4624.69961682721</c:v>
                </c:pt>
                <c:pt idx="93">
                  <c:v>4627.14780424529</c:v>
                </c:pt>
                <c:pt idx="94">
                  <c:v>4629.93325864614</c:v>
                </c:pt>
                <c:pt idx="95">
                  <c:v>4633.05292959934</c:v>
                </c:pt>
                <c:pt idx="96">
                  <c:v>4636.49637710947</c:v>
                </c:pt>
                <c:pt idx="97">
                  <c:v>4640.25756567538</c:v>
                </c:pt>
                <c:pt idx="98">
                  <c:v>4644.33489693208</c:v>
                </c:pt>
                <c:pt idx="99">
                  <c:v>4648.72429867053</c:v>
                </c:pt>
                <c:pt idx="100">
                  <c:v>4653.42093049965</c:v>
                </c:pt>
                <c:pt idx="101">
                  <c:v>4658.41630525346</c:v>
                </c:pt>
                <c:pt idx="102">
                  <c:v>4663.70518011225</c:v>
                </c:pt>
                <c:pt idx="103">
                  <c:v>4669.28580508618</c:v>
                </c:pt>
                <c:pt idx="104">
                  <c:v>4675.15336633028</c:v>
                </c:pt>
                <c:pt idx="105">
                  <c:v>4681.29480657851</c:v>
                </c:pt>
                <c:pt idx="106">
                  <c:v>4687.69897854083</c:v>
                </c:pt>
                <c:pt idx="107">
                  <c:v>4694.35529093872</c:v>
                </c:pt>
                <c:pt idx="108">
                  <c:v>4701.2521094088</c:v>
                </c:pt>
                <c:pt idx="109">
                  <c:v>4708.37697454925</c:v>
                </c:pt>
                <c:pt idx="110">
                  <c:v>4715.71693198902</c:v>
                </c:pt>
                <c:pt idx="111">
                  <c:v>4723.2649719046</c:v>
                </c:pt>
                <c:pt idx="112">
                  <c:v>4731.0107645059</c:v>
                </c:pt>
                <c:pt idx="113">
                  <c:v>4738.94020670078</c:v>
                </c:pt>
                <c:pt idx="114">
                  <c:v>4747.03764660942</c:v>
                </c:pt>
                <c:pt idx="115">
                  <c:v>4755.28499060583</c:v>
                </c:pt>
                <c:pt idx="116">
                  <c:v>4763.65588085176</c:v>
                </c:pt>
                <c:pt idx="117">
                  <c:v>4772.12097733285</c:v>
                </c:pt>
                <c:pt idx="118">
                  <c:v>4780.65444207222</c:v>
                </c:pt>
                <c:pt idx="119">
                  <c:v>4789.23731223453</c:v>
                </c:pt>
                <c:pt idx="120">
                  <c:v>4797.87247300459</c:v>
                </c:pt>
                <c:pt idx="121">
                  <c:v>4806.55616172655</c:v>
                </c:pt>
                <c:pt idx="122">
                  <c:v>4815.27553096493</c:v>
                </c:pt>
                <c:pt idx="123">
                  <c:v>4824.01350282897</c:v>
                </c:pt>
                <c:pt idx="124">
                  <c:v>4832.75066337963</c:v>
                </c:pt>
                <c:pt idx="125">
                  <c:v>4841.46696791433</c:v>
                </c:pt>
                <c:pt idx="126">
                  <c:v>4850.14378116499</c:v>
                </c:pt>
                <c:pt idx="127">
                  <c:v>4858.75814821104</c:v>
                </c:pt>
                <c:pt idx="128">
                  <c:v>4867.28829681705</c:v>
                </c:pt>
                <c:pt idx="129">
                  <c:v>4875.71154664373</c:v>
                </c:pt>
                <c:pt idx="130">
                  <c:v>4884.00462209979</c:v>
                </c:pt>
                <c:pt idx="131">
                  <c:v>4892.14304772929</c:v>
                </c:pt>
                <c:pt idx="132">
                  <c:v>4900.10166540598</c:v>
                </c:pt>
                <c:pt idx="133">
                  <c:v>4907.85547861298</c:v>
                </c:pt>
                <c:pt idx="134">
                  <c:v>4915.37813065535</c:v>
                </c:pt>
                <c:pt idx="135">
                  <c:v>4922.64325343538</c:v>
                </c:pt>
                <c:pt idx="136">
                  <c:v>4929.62326325005</c:v>
                </c:pt>
                <c:pt idx="137">
                  <c:v>4936.29105926056</c:v>
                </c:pt>
                <c:pt idx="138">
                  <c:v>4942.61876458673</c:v>
                </c:pt>
                <c:pt idx="139">
                  <c:v>4948.57880285554</c:v>
                </c:pt>
                <c:pt idx="140">
                  <c:v>4954.14312166234</c:v>
                </c:pt>
                <c:pt idx="141">
                  <c:v>4959.28394266533</c:v>
                </c:pt>
                <c:pt idx="142">
                  <c:v>4963.97270080583</c:v>
                </c:pt>
                <c:pt idx="143">
                  <c:v>4968.18005979446</c:v>
                </c:pt>
                <c:pt idx="144">
                  <c:v>4971.85342398731</c:v>
                </c:pt>
                <c:pt idx="145">
                  <c:v>4975.01586504516</c:v>
                </c:pt>
                <c:pt idx="146">
                  <c:v>4977.64046269491</c:v>
                </c:pt>
                <c:pt idx="147">
                  <c:v>4979.6913046822</c:v>
                </c:pt>
                <c:pt idx="148">
                  <c:v>4981.13086097495</c:v>
                </c:pt>
                <c:pt idx="149">
                  <c:v>4981.92010341108</c:v>
                </c:pt>
                <c:pt idx="150">
                  <c:v>4982.01769164316</c:v>
                </c:pt>
                <c:pt idx="151">
                  <c:v>4981.38084452414</c:v>
                </c:pt>
                <c:pt idx="152">
                  <c:v>4979.96705540902</c:v>
                </c:pt>
                <c:pt idx="153">
                  <c:v>4977.73393075157</c:v>
                </c:pt>
                <c:pt idx="154">
                  <c:v>4974.63681126378</c:v>
                </c:pt>
                <c:pt idx="155">
                  <c:v>4970.63151004201</c:v>
                </c:pt>
                <c:pt idx="156">
                  <c:v>4965.67604018256</c:v>
                </c:pt>
                <c:pt idx="157">
                  <c:v>4959.73437897745</c:v>
                </c:pt>
                <c:pt idx="158">
                  <c:v>4952.76984282893</c:v>
                </c:pt>
                <c:pt idx="159">
                  <c:v>4944.74152740303</c:v>
                </c:pt>
                <c:pt idx="160">
                  <c:v>4935.60949333654</c:v>
                </c:pt>
                <c:pt idx="161">
                  <c:v>4925.34545369656</c:v>
                </c:pt>
                <c:pt idx="162">
                  <c:v>4913.929930587</c:v>
                </c:pt>
                <c:pt idx="163">
                  <c:v>4901.33228399493</c:v>
                </c:pt>
                <c:pt idx="164">
                  <c:v>4887.51057866164</c:v>
                </c:pt>
                <c:pt idx="165">
                  <c:v>4872.43534699601</c:v>
                </c:pt>
                <c:pt idx="166">
                  <c:v>4856.09851200251</c:v>
                </c:pt>
                <c:pt idx="167">
                  <c:v>4838.48986489873</c:v>
                </c:pt>
                <c:pt idx="168">
                  <c:v>4819.57585743086</c:v>
                </c:pt>
                <c:pt idx="169">
                  <c:v>4799.32331367225</c:v>
                </c:pt>
                <c:pt idx="170">
                  <c:v>4777.73086265928</c:v>
                </c:pt>
                <c:pt idx="171">
                  <c:v>4754.81179147784</c:v>
                </c:pt>
                <c:pt idx="172">
                  <c:v>4730.55010653225</c:v>
                </c:pt>
                <c:pt idx="173">
                  <c:v>4704.90831210931</c:v>
                </c:pt>
                <c:pt idx="174">
                  <c:v>4677.87511730719</c:v>
                </c:pt>
                <c:pt idx="175">
                  <c:v>4649.48008786564</c:v>
                </c:pt>
                <c:pt idx="176">
                  <c:v>4619.74199782775</c:v>
                </c:pt>
                <c:pt idx="177">
                  <c:v>4588.64079382636</c:v>
                </c:pt>
                <c:pt idx="178">
                  <c:v>4556.16209424781</c:v>
                </c:pt>
                <c:pt idx="179">
                  <c:v>4522.34322554713</c:v>
                </c:pt>
                <c:pt idx="180">
                  <c:v>4487.23181026314</c:v>
                </c:pt>
                <c:pt idx="181">
                  <c:v>4450.83180499243</c:v>
                </c:pt>
                <c:pt idx="182">
                  <c:v>4413.12612616164</c:v>
                </c:pt>
                <c:pt idx="183">
                  <c:v>4374.14743031621</c:v>
                </c:pt>
                <c:pt idx="184">
                  <c:v>4343.36866680924</c:v>
                </c:pt>
                <c:pt idx="185">
                  <c:v>4302.29789647793</c:v>
                </c:pt>
                <c:pt idx="186">
                  <c:v>4260.09431457447</c:v>
                </c:pt>
                <c:pt idx="187">
                  <c:v>4216.77362791755</c:v>
                </c:pt>
                <c:pt idx="188">
                  <c:v>4172.43290085333</c:v>
                </c:pt>
                <c:pt idx="189">
                  <c:v>4127.18364708917</c:v>
                </c:pt>
                <c:pt idx="190">
                  <c:v>4081.09139641677</c:v>
                </c:pt>
                <c:pt idx="191">
                  <c:v>4034.22383640565</c:v>
                </c:pt>
                <c:pt idx="192">
                  <c:v>3986.71029183387</c:v>
                </c:pt>
                <c:pt idx="193">
                  <c:v>3938.71338258827</c:v>
                </c:pt>
                <c:pt idx="194">
                  <c:v>3890.35570893959</c:v>
                </c:pt>
                <c:pt idx="195">
                  <c:v>3841.76136815413</c:v>
                </c:pt>
                <c:pt idx="196">
                  <c:v>3793.08028121884</c:v>
                </c:pt>
                <c:pt idx="197">
                  <c:v>3744.4784466897</c:v>
                </c:pt>
                <c:pt idx="198">
                  <c:v>3696.10840417992</c:v>
                </c:pt>
                <c:pt idx="199">
                  <c:v>3648.11236316839</c:v>
                </c:pt>
                <c:pt idx="200">
                  <c:v>3600.64362111478</c:v>
                </c:pt>
                <c:pt idx="201">
                  <c:v>3553.87012325121</c:v>
                </c:pt>
                <c:pt idx="202">
                  <c:v>3507.95110351995</c:v>
                </c:pt>
                <c:pt idx="203">
                  <c:v>3463.04662718739</c:v>
                </c:pt>
                <c:pt idx="204">
                  <c:v>3419.33862645081</c:v>
                </c:pt>
                <c:pt idx="205">
                  <c:v>3377.03740829464</c:v>
                </c:pt>
                <c:pt idx="206">
                  <c:v>3336.35478139955</c:v>
                </c:pt>
                <c:pt idx="207">
                  <c:v>3297.51185015353</c:v>
                </c:pt>
                <c:pt idx="208">
                  <c:v>3260.74640407105</c:v>
                </c:pt>
                <c:pt idx="209">
                  <c:v>3226.32768315463</c:v>
                </c:pt>
                <c:pt idx="210">
                  <c:v>3194.5382793187</c:v>
                </c:pt>
                <c:pt idx="211">
                  <c:v>3165.68097557211</c:v>
                </c:pt>
                <c:pt idx="212">
                  <c:v>3140.08271537893</c:v>
                </c:pt>
                <c:pt idx="213">
                  <c:v>3118.10497464031</c:v>
                </c:pt>
                <c:pt idx="214">
                  <c:v>3100.12732748468</c:v>
                </c:pt>
                <c:pt idx="215">
                  <c:v>3086.54033685124</c:v>
                </c:pt>
                <c:pt idx="216">
                  <c:v>3077.74220322304</c:v>
                </c:pt>
                <c:pt idx="217">
                  <c:v>3074.14446582377</c:v>
                </c:pt>
                <c:pt idx="218">
                  <c:v>3076.16192290886</c:v>
                </c:pt>
                <c:pt idx="219">
                  <c:v>3084.21781350939</c:v>
                </c:pt>
                <c:pt idx="220">
                  <c:v>3098.75603607714</c:v>
                </c:pt>
                <c:pt idx="221">
                  <c:v>3120.23914584624</c:v>
                </c:pt>
                <c:pt idx="222">
                  <c:v>3149.15144891269</c:v>
                </c:pt>
                <c:pt idx="223">
                  <c:v>3186.00942686366</c:v>
                </c:pt>
                <c:pt idx="224">
                  <c:v>3231.36264388453</c:v>
                </c:pt>
                <c:pt idx="225">
                  <c:v>3285.8048841118</c:v>
                </c:pt>
                <c:pt idx="226">
                  <c:v>3349.95256828358</c:v>
                </c:pt>
                <c:pt idx="227">
                  <c:v>3424.4645213487</c:v>
                </c:pt>
                <c:pt idx="228">
                  <c:v>3510.04390592838</c:v>
                </c:pt>
                <c:pt idx="229">
                  <c:v>3607.44877786855</c:v>
                </c:pt>
                <c:pt idx="230">
                  <c:v>3717.46813460834</c:v>
                </c:pt>
                <c:pt idx="231">
                  <c:v>3840.94362503728</c:v>
                </c:pt>
                <c:pt idx="232">
                  <c:v>3978.77287252204</c:v>
                </c:pt>
                <c:pt idx="233">
                  <c:v>4131.93802990774</c:v>
                </c:pt>
                <c:pt idx="234">
                  <c:v>4301.47746843631</c:v>
                </c:pt>
                <c:pt idx="235">
                  <c:v>4488.48424256576</c:v>
                </c:pt>
                <c:pt idx="236">
                  <c:v>4694.0837828129</c:v>
                </c:pt>
                <c:pt idx="237">
                  <c:v>4919.49331308956</c:v>
                </c:pt>
                <c:pt idx="238">
                  <c:v>5166.06889433714</c:v>
                </c:pt>
                <c:pt idx="239">
                  <c:v>5435.2834994937</c:v>
                </c:pt>
                <c:pt idx="240">
                  <c:v>5728.57462469681</c:v>
                </c:pt>
                <c:pt idx="241">
                  <c:v>6047.40934303628</c:v>
                </c:pt>
                <c:pt idx="242">
                  <c:v>6393.47633614332</c:v>
                </c:pt>
                <c:pt idx="243">
                  <c:v>6768.73275497719</c:v>
                </c:pt>
                <c:pt idx="244">
                  <c:v>7175.11002517928</c:v>
                </c:pt>
                <c:pt idx="245">
                  <c:v>7614.40871030552</c:v>
                </c:pt>
                <c:pt idx="246">
                  <c:v>8088.57201342591</c:v>
                </c:pt>
                <c:pt idx="247">
                  <c:v>8600.00792698399</c:v>
                </c:pt>
                <c:pt idx="248">
                  <c:v>9151.36581183903</c:v>
                </c:pt>
                <c:pt idx="249">
                  <c:v>9745.07266846211</c:v>
                </c:pt>
                <c:pt idx="250">
                  <c:v>10383.3656902701</c:v>
                </c:pt>
                <c:pt idx="251">
                  <c:v>11068.8365830818</c:v>
                </c:pt>
                <c:pt idx="252">
                  <c:v>11804.6629076672</c:v>
                </c:pt>
                <c:pt idx="253">
                  <c:v>12594.0350468381</c:v>
                </c:pt>
                <c:pt idx="254">
                  <c:v>13439.635371707</c:v>
                </c:pt>
                <c:pt idx="255">
                  <c:v>14343.9788777744</c:v>
                </c:pt>
                <c:pt idx="256">
                  <c:v>15310.1544178475</c:v>
                </c:pt>
                <c:pt idx="257">
                  <c:v>16341.7352978984</c:v>
                </c:pt>
                <c:pt idx="258">
                  <c:v>17441.8364604042</c:v>
                </c:pt>
                <c:pt idx="259">
                  <c:v>18612.8778997946</c:v>
                </c:pt>
                <c:pt idx="260">
                  <c:v>19856.9586890564</c:v>
                </c:pt>
                <c:pt idx="261">
                  <c:v>21176.3038646154</c:v>
                </c:pt>
                <c:pt idx="262">
                  <c:v>22573.1035424593</c:v>
                </c:pt>
                <c:pt idx="263">
                  <c:v>24048.6650915649</c:v>
                </c:pt>
                <c:pt idx="264">
                  <c:v>25601.025644116</c:v>
                </c:pt>
                <c:pt idx="265">
                  <c:v>27224.8861225885</c:v>
                </c:pt>
                <c:pt idx="266">
                  <c:v>28913.9208502974</c:v>
                </c:pt>
                <c:pt idx="267">
                  <c:v>30553.0039889889</c:v>
                </c:pt>
                <c:pt idx="268">
                  <c:v>32172.3182920058</c:v>
                </c:pt>
                <c:pt idx="269">
                  <c:v>33782.8286968726</c:v>
                </c:pt>
                <c:pt idx="270">
                  <c:v>35366.0945993034</c:v>
                </c:pt>
                <c:pt idx="271">
                  <c:v>36957.6980859262</c:v>
                </c:pt>
                <c:pt idx="272">
                  <c:v>39181.6557147395</c:v>
                </c:pt>
                <c:pt idx="273">
                  <c:v>41343.7993971564</c:v>
                </c:pt>
                <c:pt idx="274">
                  <c:v>43260.5901636892</c:v>
                </c:pt>
                <c:pt idx="275">
                  <c:v>45124.5506928714</c:v>
                </c:pt>
                <c:pt idx="276">
                  <c:v>47015.8242870312</c:v>
                </c:pt>
                <c:pt idx="277">
                  <c:v>48935.2627158232</c:v>
                </c:pt>
                <c:pt idx="278">
                  <c:v>50860.3787144931</c:v>
                </c:pt>
                <c:pt idx="279">
                  <c:v>52763.7127779269</c:v>
                </c:pt>
                <c:pt idx="280">
                  <c:v>54619.257964846</c:v>
                </c:pt>
                <c:pt idx="281">
                  <c:v>56400.2481680024</c:v>
                </c:pt>
                <c:pt idx="282">
                  <c:v>58080.9550556123</c:v>
                </c:pt>
                <c:pt idx="283">
                  <c:v>59638.3388711312</c:v>
                </c:pt>
                <c:pt idx="284">
                  <c:v>61052.7285604611</c:v>
                </c:pt>
                <c:pt idx="285">
                  <c:v>62307.715469008</c:v>
                </c:pt>
                <c:pt idx="286">
                  <c:v>63390.3853274687</c:v>
                </c:pt>
                <c:pt idx="287">
                  <c:v>64291.9767251811</c:v>
                </c:pt>
                <c:pt idx="288">
                  <c:v>65085.1568345942</c:v>
                </c:pt>
                <c:pt idx="289">
                  <c:v>65745.266437996</c:v>
                </c:pt>
                <c:pt idx="290">
                  <c:v>66209.9470247496</c:v>
                </c:pt>
                <c:pt idx="291">
                  <c:v>66482.9850143396</c:v>
                </c:pt>
                <c:pt idx="292">
                  <c:v>66567.487259555</c:v>
                </c:pt>
                <c:pt idx="293">
                  <c:v>66475.2959256193</c:v>
                </c:pt>
                <c:pt idx="294">
                  <c:v>66215.5671592066</c:v>
                </c:pt>
                <c:pt idx="295">
                  <c:v>65793.3563166608</c:v>
                </c:pt>
                <c:pt idx="296">
                  <c:v>65227.695955507</c:v>
                </c:pt>
                <c:pt idx="297">
                  <c:v>64526.4198536417</c:v>
                </c:pt>
                <c:pt idx="298">
                  <c:v>63702.8320880245</c:v>
                </c:pt>
                <c:pt idx="299">
                  <c:v>62769.7943409922</c:v>
                </c:pt>
                <c:pt idx="300">
                  <c:v>61739.8541596378</c:v>
                </c:pt>
                <c:pt idx="301">
                  <c:v>60625.3563517296</c:v>
                </c:pt>
                <c:pt idx="302">
                  <c:v>59438.4642051462</c:v>
                </c:pt>
                <c:pt idx="303">
                  <c:v>58190.9858113889</c:v>
                </c:pt>
                <c:pt idx="304">
                  <c:v>56894.0381825523</c:v>
                </c:pt>
                <c:pt idx="305">
                  <c:v>55557.8834673485</c:v>
                </c:pt>
                <c:pt idx="306">
                  <c:v>54191.8746337166</c:v>
                </c:pt>
                <c:pt idx="307">
                  <c:v>52803.0816530995</c:v>
                </c:pt>
                <c:pt idx="308">
                  <c:v>51397.2309666535</c:v>
                </c:pt>
                <c:pt idx="309">
                  <c:v>49981.2369999043</c:v>
                </c:pt>
                <c:pt idx="310">
                  <c:v>48561.8017004899</c:v>
                </c:pt>
                <c:pt idx="311">
                  <c:v>47145.4603857358</c:v>
                </c:pt>
                <c:pt idx="312">
                  <c:v>45737.1232095807</c:v>
                </c:pt>
                <c:pt idx="313">
                  <c:v>44340.7379666788</c:v>
                </c:pt>
                <c:pt idx="314">
                  <c:v>42960.1708614629</c:v>
                </c:pt>
                <c:pt idx="315">
                  <c:v>41598.3430717536</c:v>
                </c:pt>
                <c:pt idx="316">
                  <c:v>40258.9504388681</c:v>
                </c:pt>
                <c:pt idx="317">
                  <c:v>38944.7787288185</c:v>
                </c:pt>
                <c:pt idx="318">
                  <c:v>37658.0961566871</c:v>
                </c:pt>
                <c:pt idx="319">
                  <c:v>36399.9320065014</c:v>
                </c:pt>
                <c:pt idx="320">
                  <c:v>35171.8798706712</c:v>
                </c:pt>
                <c:pt idx="321">
                  <c:v>33975.1939864225</c:v>
                </c:pt>
                <c:pt idx="322">
                  <c:v>32811.0948497686</c:v>
                </c:pt>
                <c:pt idx="323">
                  <c:v>31680.6182383088</c:v>
                </c:pt>
                <c:pt idx="324">
                  <c:v>30584.4753683278</c:v>
                </c:pt>
                <c:pt idx="325">
                  <c:v>29523.0187190928</c:v>
                </c:pt>
                <c:pt idx="326">
                  <c:v>28496.3364122228</c:v>
                </c:pt>
                <c:pt idx="327">
                  <c:v>27504.3482604019</c:v>
                </c:pt>
                <c:pt idx="328">
                  <c:v>26546.9372011359</c:v>
                </c:pt>
                <c:pt idx="329">
                  <c:v>25623.9128139997</c:v>
                </c:pt>
                <c:pt idx="330">
                  <c:v>24734.9844145143</c:v>
                </c:pt>
                <c:pt idx="331">
                  <c:v>23879.682023762</c:v>
                </c:pt>
                <c:pt idx="332">
                  <c:v>23057.4322794655</c:v>
                </c:pt>
                <c:pt idx="333">
                  <c:v>22267.7262032104</c:v>
                </c:pt>
                <c:pt idx="334">
                  <c:v>21510.1103731542</c:v>
                </c:pt>
                <c:pt idx="335">
                  <c:v>20783.0071753334</c:v>
                </c:pt>
                <c:pt idx="336">
                  <c:v>20085.4827995113</c:v>
                </c:pt>
                <c:pt idx="337">
                  <c:v>19417.2149227159</c:v>
                </c:pt>
                <c:pt idx="338">
                  <c:v>18777.9310880363</c:v>
                </c:pt>
                <c:pt idx="339">
                  <c:v>18166.9419527157</c:v>
                </c:pt>
                <c:pt idx="340">
                  <c:v>17583.2923496067</c:v>
                </c:pt>
                <c:pt idx="341">
                  <c:v>17026.2940616414</c:v>
                </c:pt>
                <c:pt idx="342">
                  <c:v>16496.0183140737</c:v>
                </c:pt>
                <c:pt idx="343">
                  <c:v>15992.1297827195</c:v>
                </c:pt>
                <c:pt idx="344">
                  <c:v>15513.7829812051</c:v>
                </c:pt>
                <c:pt idx="345">
                  <c:v>15060.219459544</c:v>
                </c:pt>
                <c:pt idx="346">
                  <c:v>14630.890353854</c:v>
                </c:pt>
                <c:pt idx="347">
                  <c:v>14225.0085299235</c:v>
                </c:pt>
                <c:pt idx="348">
                  <c:v>13841.4658848172</c:v>
                </c:pt>
                <c:pt idx="349">
                  <c:v>13479.3255325185</c:v>
                </c:pt>
                <c:pt idx="350">
                  <c:v>13137.9687986594</c:v>
                </c:pt>
                <c:pt idx="351">
                  <c:v>12817.2728079403</c:v>
                </c:pt>
                <c:pt idx="352">
                  <c:v>12517.7451251015</c:v>
                </c:pt>
                <c:pt idx="353">
                  <c:v>12237.6346079107</c:v>
                </c:pt>
                <c:pt idx="354">
                  <c:v>11975.6978582619</c:v>
                </c:pt>
                <c:pt idx="355">
                  <c:v>11731.0880998375</c:v>
                </c:pt>
                <c:pt idx="356">
                  <c:v>11502.7335476679</c:v>
                </c:pt>
                <c:pt idx="357">
                  <c:v>11289.3158509529</c:v>
                </c:pt>
                <c:pt idx="358">
                  <c:v>11089.7491564289</c:v>
                </c:pt>
                <c:pt idx="359">
                  <c:v>10903.2747676105</c:v>
                </c:pt>
                <c:pt idx="360">
                  <c:v>10729.1426435686</c:v>
                </c:pt>
                <c:pt idx="361">
                  <c:v>10566.464379463</c:v>
                </c:pt>
                <c:pt idx="362">
                  <c:v>10414.395995721</c:v>
                </c:pt>
                <c:pt idx="363">
                  <c:v>10272.2898681536</c:v>
                </c:pt>
                <c:pt idx="364">
                  <c:v>10139.5822638551</c:v>
                </c:pt>
                <c:pt idx="365">
                  <c:v>10015.6464833263</c:v>
                </c:pt>
                <c:pt idx="366">
                  <c:v>9899.09103831332</c:v>
                </c:pt>
                <c:pt idx="367">
                  <c:v>9790.20121140491</c:v>
                </c:pt>
                <c:pt idx="368">
                  <c:v>9688.59983733246</c:v>
                </c:pt>
                <c:pt idx="369">
                  <c:v>9598.59740802741</c:v>
                </c:pt>
                <c:pt idx="370">
                  <c:v>9509.91265973107</c:v>
                </c:pt>
                <c:pt idx="371">
                  <c:v>9427.2533521119</c:v>
                </c:pt>
                <c:pt idx="372">
                  <c:v>9350.1669808034</c:v>
                </c:pt>
                <c:pt idx="373">
                  <c:v>9278.29837804739</c:v>
                </c:pt>
                <c:pt idx="374">
                  <c:v>9211.37610426345</c:v>
                </c:pt>
                <c:pt idx="375">
                  <c:v>9149.04622789955</c:v>
                </c:pt>
                <c:pt idx="376">
                  <c:v>9090.99000619159</c:v>
                </c:pt>
                <c:pt idx="377">
                  <c:v>9036.89325309853</c:v>
                </c:pt>
                <c:pt idx="378">
                  <c:v>8986.67916056372</c:v>
                </c:pt>
                <c:pt idx="379">
                  <c:v>8940.11495495117</c:v>
                </c:pt>
                <c:pt idx="380">
                  <c:v>8896.92807871297</c:v>
                </c:pt>
                <c:pt idx="381">
                  <c:v>8856.86239411606</c:v>
                </c:pt>
                <c:pt idx="382">
                  <c:v>8819.59661402583</c:v>
                </c:pt>
                <c:pt idx="383">
                  <c:v>8784.80668022644</c:v>
                </c:pt>
                <c:pt idx="384">
                  <c:v>8752.24990697216</c:v>
                </c:pt>
                <c:pt idx="385">
                  <c:v>8721.70298213518</c:v>
                </c:pt>
                <c:pt idx="386">
                  <c:v>8692.94209088852</c:v>
                </c:pt>
                <c:pt idx="387">
                  <c:v>8665.74267356573</c:v>
                </c:pt>
                <c:pt idx="388">
                  <c:v>8639.92529348754</c:v>
                </c:pt>
                <c:pt idx="389">
                  <c:v>8615.34504348452</c:v>
                </c:pt>
                <c:pt idx="390">
                  <c:v>8591.8703111606</c:v>
                </c:pt>
                <c:pt idx="391">
                  <c:v>8569.36312433742</c:v>
                </c:pt>
                <c:pt idx="392">
                  <c:v>8547.69663653542</c:v>
                </c:pt>
                <c:pt idx="393">
                  <c:v>8526.76275918839</c:v>
                </c:pt>
                <c:pt idx="394">
                  <c:v>8506.46137427448</c:v>
                </c:pt>
                <c:pt idx="395">
                  <c:v>8486.6896314962</c:v>
                </c:pt>
                <c:pt idx="396">
                  <c:v>8467.35054950756</c:v>
                </c:pt>
                <c:pt idx="397">
                  <c:v>8448.35404312888</c:v>
                </c:pt>
                <c:pt idx="398">
                  <c:v>8429.62461158929</c:v>
                </c:pt>
                <c:pt idx="399">
                  <c:v>8411.08988745114</c:v>
                </c:pt>
                <c:pt idx="400">
                  <c:v>8392.68621960124</c:v>
                </c:pt>
                <c:pt idx="401">
                  <c:v>8374.34928915847</c:v>
                </c:pt>
                <c:pt idx="402">
                  <c:v>8356.0364217646</c:v>
                </c:pt>
                <c:pt idx="403">
                  <c:v>8337.70524529107</c:v>
                </c:pt>
                <c:pt idx="404">
                  <c:v>8319.3074675469</c:v>
                </c:pt>
                <c:pt idx="405">
                  <c:v>8300.81368041701</c:v>
                </c:pt>
                <c:pt idx="406">
                  <c:v>8282.20319882479</c:v>
                </c:pt>
                <c:pt idx="407">
                  <c:v>8263.45711990012</c:v>
                </c:pt>
                <c:pt idx="408">
                  <c:v>8244.54309211872</c:v>
                </c:pt>
                <c:pt idx="409">
                  <c:v>8225.42990720451</c:v>
                </c:pt>
                <c:pt idx="410">
                  <c:v>8206.10606281886</c:v>
                </c:pt>
                <c:pt idx="411">
                  <c:v>8186.57030526371</c:v>
                </c:pt>
                <c:pt idx="412">
                  <c:v>8166.8084016807</c:v>
                </c:pt>
                <c:pt idx="413">
                  <c:v>8146.80149633133</c:v>
                </c:pt>
                <c:pt idx="414">
                  <c:v>8126.54078721576</c:v>
                </c:pt>
                <c:pt idx="415">
                  <c:v>8106.032804451</c:v>
                </c:pt>
                <c:pt idx="416">
                  <c:v>8085.28549963844</c:v>
                </c:pt>
                <c:pt idx="417">
                  <c:v>8064.29619729409</c:v>
                </c:pt>
                <c:pt idx="418">
                  <c:v>8043.05814017922</c:v>
                </c:pt>
                <c:pt idx="419">
                  <c:v>8021.57979884226</c:v>
                </c:pt>
                <c:pt idx="420">
                  <c:v>8000.47944754909</c:v>
                </c:pt>
                <c:pt idx="421">
                  <c:v>7977.5006998917</c:v>
                </c:pt>
                <c:pt idx="422">
                  <c:v>7953.65743258537</c:v>
                </c:pt>
                <c:pt idx="423">
                  <c:v>7928.99052226957</c:v>
                </c:pt>
                <c:pt idx="424">
                  <c:v>7903.55007956766</c:v>
                </c:pt>
                <c:pt idx="425">
                  <c:v>7877.38868768732</c:v>
                </c:pt>
                <c:pt idx="426">
                  <c:v>7850.54314101855</c:v>
                </c:pt>
                <c:pt idx="427">
                  <c:v>7823.04047516583</c:v>
                </c:pt>
                <c:pt idx="428">
                  <c:v>7794.90952195492</c:v>
                </c:pt>
                <c:pt idx="429">
                  <c:v>7766.18252967137</c:v>
                </c:pt>
                <c:pt idx="430">
                  <c:v>7736.90391820064</c:v>
                </c:pt>
                <c:pt idx="431">
                  <c:v>7707.09708944596</c:v>
                </c:pt>
                <c:pt idx="432">
                  <c:v>7676.78810077767</c:v>
                </c:pt>
                <c:pt idx="433">
                  <c:v>7646.02532286646</c:v>
                </c:pt>
                <c:pt idx="434">
                  <c:v>7614.86063118889</c:v>
                </c:pt>
                <c:pt idx="435">
                  <c:v>7583.29376252967</c:v>
                </c:pt>
                <c:pt idx="436">
                  <c:v>7551.05497881539</c:v>
                </c:pt>
                <c:pt idx="437">
                  <c:v>7518.13876026212</c:v>
                </c:pt>
                <c:pt idx="438">
                  <c:v>7484.61803070197</c:v>
                </c:pt>
                <c:pt idx="439">
                  <c:v>7450.55446283474</c:v>
                </c:pt>
                <c:pt idx="440">
                  <c:v>7416.05765133094</c:v>
                </c:pt>
                <c:pt idx="441">
                  <c:v>7381.21075017528</c:v>
                </c:pt>
                <c:pt idx="442">
                  <c:v>7346.10582373823</c:v>
                </c:pt>
                <c:pt idx="443">
                  <c:v>7310.82371375608</c:v>
                </c:pt>
                <c:pt idx="444">
                  <c:v>7275.42949514107</c:v>
                </c:pt>
                <c:pt idx="445">
                  <c:v>7239.85701067383</c:v>
                </c:pt>
                <c:pt idx="446">
                  <c:v>7204.01802408</c:v>
                </c:pt>
                <c:pt idx="447">
                  <c:v>7168.02268726668</c:v>
                </c:pt>
                <c:pt idx="448">
                  <c:v>7131.94039181958</c:v>
                </c:pt>
                <c:pt idx="449">
                  <c:v>7095.75787853073</c:v>
                </c:pt>
                <c:pt idx="450">
                  <c:v>7059.54128474893</c:v>
                </c:pt>
                <c:pt idx="451">
                  <c:v>7023.33975787402</c:v>
                </c:pt>
                <c:pt idx="452">
                  <c:v>6988.02318587894</c:v>
                </c:pt>
                <c:pt idx="453">
                  <c:v>6951.62314455294</c:v>
                </c:pt>
                <c:pt idx="454">
                  <c:v>6915.16446427654</c:v>
                </c:pt>
                <c:pt idx="455">
                  <c:v>6878.78713009451</c:v>
                </c:pt>
                <c:pt idx="456">
                  <c:v>6842.5851130041</c:v>
                </c:pt>
                <c:pt idx="457">
                  <c:v>6806.58325567876</c:v>
                </c:pt>
                <c:pt idx="458">
                  <c:v>6770.83992243507</c:v>
                </c:pt>
                <c:pt idx="459">
                  <c:v>6735.43092048038</c:v>
                </c:pt>
                <c:pt idx="460">
                  <c:v>6700.45140469646</c:v>
                </c:pt>
                <c:pt idx="461">
                  <c:v>6665.9450531995</c:v>
                </c:pt>
                <c:pt idx="462">
                  <c:v>6631.92036185098</c:v>
                </c:pt>
                <c:pt idx="463">
                  <c:v>6598.38014144516</c:v>
                </c:pt>
                <c:pt idx="464">
                  <c:v>6565.32025599005</c:v>
                </c:pt>
                <c:pt idx="465">
                  <c:v>6532.77196889116</c:v>
                </c:pt>
                <c:pt idx="466">
                  <c:v>6500.74709791132</c:v>
                </c:pt>
                <c:pt idx="467">
                  <c:v>6469.19155648233</c:v>
                </c:pt>
                <c:pt idx="468">
                  <c:v>6438.14393492667</c:v>
                </c:pt>
                <c:pt idx="469">
                  <c:v>6407.52653806067</c:v>
                </c:pt>
                <c:pt idx="470">
                  <c:v>6377.28301007562</c:v>
                </c:pt>
                <c:pt idx="471">
                  <c:v>6347.38312088149</c:v>
                </c:pt>
                <c:pt idx="472">
                  <c:v>6317.81002168001</c:v>
                </c:pt>
                <c:pt idx="473">
                  <c:v>6288.55324240039</c:v>
                </c:pt>
                <c:pt idx="474">
                  <c:v>6259.60504630901</c:v>
                </c:pt>
                <c:pt idx="475">
                  <c:v>6230.97072576167</c:v>
                </c:pt>
                <c:pt idx="476">
                  <c:v>6202.63761188643</c:v>
                </c:pt>
                <c:pt idx="477">
                  <c:v>6174.63686560358</c:v>
                </c:pt>
                <c:pt idx="478">
                  <c:v>6146.99357850795</c:v>
                </c:pt>
                <c:pt idx="479">
                  <c:v>6119.81644709251</c:v>
                </c:pt>
                <c:pt idx="480">
                  <c:v>6093.09107119181</c:v>
                </c:pt>
                <c:pt idx="481">
                  <c:v>6066.79845985378</c:v>
                </c:pt>
                <c:pt idx="482">
                  <c:v>6040.91780429195</c:v>
                </c:pt>
                <c:pt idx="483">
                  <c:v>6015.47794297623</c:v>
                </c:pt>
                <c:pt idx="484">
                  <c:v>5990.54151674323</c:v>
                </c:pt>
                <c:pt idx="485">
                  <c:v>5966.06676927945</c:v>
                </c:pt>
                <c:pt idx="486">
                  <c:v>5942.02094038413</c:v>
                </c:pt>
                <c:pt idx="487">
                  <c:v>5918.37583705706</c:v>
                </c:pt>
                <c:pt idx="488">
                  <c:v>5895.10352108775</c:v>
                </c:pt>
                <c:pt idx="489">
                  <c:v>5872.17984393391</c:v>
                </c:pt>
                <c:pt idx="490">
                  <c:v>5849.68262063876</c:v>
                </c:pt>
                <c:pt idx="491">
                  <c:v>5827.59369429131</c:v>
                </c:pt>
                <c:pt idx="492">
                  <c:v>5805.86735231976</c:v>
                </c:pt>
                <c:pt idx="493">
                  <c:v>5784.46023104533</c:v>
                </c:pt>
                <c:pt idx="494">
                  <c:v>5763.33083585213</c:v>
                </c:pt>
                <c:pt idx="495">
                  <c:v>5742.43729945597</c:v>
                </c:pt>
                <c:pt idx="496">
                  <c:v>5721.73338562746</c:v>
                </c:pt>
                <c:pt idx="497">
                  <c:v>5701.18649627974</c:v>
                </c:pt>
                <c:pt idx="498">
                  <c:v>5680.75537682448</c:v>
                </c:pt>
                <c:pt idx="499">
                  <c:v>5660.41204561576</c:v>
                </c:pt>
                <c:pt idx="500">
                  <c:v>5650.2652367862</c:v>
                </c:pt>
                <c:pt idx="501">
                  <c:v>5640.12848640356</c:v>
                </c:pt>
                <c:pt idx="502">
                  <c:v>5619.86403609634</c:v>
                </c:pt>
                <c:pt idx="503">
                  <c:v>5599.58762960518</c:v>
                </c:pt>
                <c:pt idx="504">
                  <c:v>5579.32215975264</c:v>
                </c:pt>
                <c:pt idx="505">
                  <c:v>5559.03112843779</c:v>
                </c:pt>
                <c:pt idx="506">
                  <c:v>5538.6678921451</c:v>
                </c:pt>
                <c:pt idx="507">
                  <c:v>5518.18938001924</c:v>
                </c:pt>
                <c:pt idx="508">
                  <c:v>5497.55198384722</c:v>
                </c:pt>
                <c:pt idx="509">
                  <c:v>5476.71163423174</c:v>
                </c:pt>
                <c:pt idx="510">
                  <c:v>5455.62525772352</c:v>
                </c:pt>
                <c:pt idx="511">
                  <c:v>5434.25434583484</c:v>
                </c:pt>
                <c:pt idx="512">
                  <c:v>5412.54719404698</c:v>
                </c:pt>
                <c:pt idx="513">
                  <c:v>5390.45124119465</c:v>
                </c:pt>
                <c:pt idx="514">
                  <c:v>5367.91205866932</c:v>
                </c:pt>
                <c:pt idx="515">
                  <c:v>5344.87421074058</c:v>
                </c:pt>
                <c:pt idx="516">
                  <c:v>5321.27925646046</c:v>
                </c:pt>
                <c:pt idx="517">
                  <c:v>5297.06823462046</c:v>
                </c:pt>
                <c:pt idx="518">
                  <c:v>5272.1810797706</c:v>
                </c:pt>
                <c:pt idx="519">
                  <c:v>5246.55379775414</c:v>
                </c:pt>
                <c:pt idx="520">
                  <c:v>5220.10974911858</c:v>
                </c:pt>
                <c:pt idx="521">
                  <c:v>5192.79567113259</c:v>
                </c:pt>
                <c:pt idx="522">
                  <c:v>5164.58379423344</c:v>
                </c:pt>
                <c:pt idx="523">
                  <c:v>5135.42439548552</c:v>
                </c:pt>
                <c:pt idx="524">
                  <c:v>5105.24978717438</c:v>
                </c:pt>
                <c:pt idx="525">
                  <c:v>5073.99570213258</c:v>
                </c:pt>
                <c:pt idx="526">
                  <c:v>5041.60772989689</c:v>
                </c:pt>
                <c:pt idx="527">
                  <c:v>5008.05291238976</c:v>
                </c:pt>
                <c:pt idx="528">
                  <c:v>4973.30189766486</c:v>
                </c:pt>
                <c:pt idx="529">
                  <c:v>4937.29902867087</c:v>
                </c:pt>
                <c:pt idx="530">
                  <c:v>4899.96830297431</c:v>
                </c:pt>
                <c:pt idx="531">
                  <c:v>4861.26583920349</c:v>
                </c:pt>
                <c:pt idx="532">
                  <c:v>4821.18723935291</c:v>
                </c:pt>
                <c:pt idx="533">
                  <c:v>4779.70685897534</c:v>
                </c:pt>
                <c:pt idx="534">
                  <c:v>4736.74352804906</c:v>
                </c:pt>
                <c:pt idx="535">
                  <c:v>4692.21593568952</c:v>
                </c:pt>
                <c:pt idx="536">
                  <c:v>4646.10429953984</c:v>
                </c:pt>
                <c:pt idx="537">
                  <c:v>4598.4169495096</c:v>
                </c:pt>
                <c:pt idx="538">
                  <c:v>4549.10590334296</c:v>
                </c:pt>
                <c:pt idx="539">
                  <c:v>4498.07496561866</c:v>
                </c:pt>
                <c:pt idx="540">
                  <c:v>4445.28200124507</c:v>
                </c:pt>
                <c:pt idx="541">
                  <c:v>4390.75564424421</c:v>
                </c:pt>
                <c:pt idx="542">
                  <c:v>4334.48871863579</c:v>
                </c:pt>
                <c:pt idx="543">
                  <c:v>4276.39314168422</c:v>
                </c:pt>
                <c:pt idx="544">
                  <c:v>4216.38468820279</c:v>
                </c:pt>
                <c:pt idx="545">
                  <c:v>4154.47743306192</c:v>
                </c:pt>
                <c:pt idx="546">
                  <c:v>4090.72402841019</c:v>
                </c:pt>
                <c:pt idx="547">
                  <c:v>4025.0959612765</c:v>
                </c:pt>
                <c:pt idx="548">
                  <c:v>3957.51669422506</c:v>
                </c:pt>
                <c:pt idx="549">
                  <c:v>3887.99076633785</c:v>
                </c:pt>
                <c:pt idx="550">
                  <c:v>3816.60910009859</c:v>
                </c:pt>
                <c:pt idx="551">
                  <c:v>3743.40908052581</c:v>
                </c:pt>
                <c:pt idx="552">
                  <c:v>3668.34113674477</c:v>
                </c:pt>
                <c:pt idx="553">
                  <c:v>3591.38358619327</c:v>
                </c:pt>
                <c:pt idx="554">
                  <c:v>3518.88076009677</c:v>
                </c:pt>
                <c:pt idx="555">
                  <c:v>3451.1413863691</c:v>
                </c:pt>
                <c:pt idx="556">
                  <c:v>3369.40157994171</c:v>
                </c:pt>
                <c:pt idx="557">
                  <c:v>3285.93125367566</c:v>
                </c:pt>
                <c:pt idx="558">
                  <c:v>3200.86371983406</c:v>
                </c:pt>
                <c:pt idx="559">
                  <c:v>3114.58997342777</c:v>
                </c:pt>
                <c:pt idx="560">
                  <c:v>3027.68202626058</c:v>
                </c:pt>
                <c:pt idx="561">
                  <c:v>2940.55302754223</c:v>
                </c:pt>
                <c:pt idx="562">
                  <c:v>2853.2544493911</c:v>
                </c:pt>
                <c:pt idx="563">
                  <c:v>2765.49781902441</c:v>
                </c:pt>
                <c:pt idx="564">
                  <c:v>2676.86213060037</c:v>
                </c:pt>
                <c:pt idx="565">
                  <c:v>2586.99072591</c:v>
                </c:pt>
                <c:pt idx="566">
                  <c:v>2495.67882184475</c:v>
                </c:pt>
                <c:pt idx="567">
                  <c:v>2402.85636229779</c:v>
                </c:pt>
                <c:pt idx="568">
                  <c:v>2308.48432993617</c:v>
                </c:pt>
                <c:pt idx="569">
                  <c:v>2212.48503355969</c:v>
                </c:pt>
                <c:pt idx="570">
                  <c:v>2114.78324633887</c:v>
                </c:pt>
                <c:pt idx="571">
                  <c:v>2015.33598206237</c:v>
                </c:pt>
                <c:pt idx="572">
                  <c:v>1914.12785482748</c:v>
                </c:pt>
                <c:pt idx="573">
                  <c:v>1811.12837399934</c:v>
                </c:pt>
                <c:pt idx="574">
                  <c:v>1706.3338190611</c:v>
                </c:pt>
                <c:pt idx="575">
                  <c:v>1599.77565706155</c:v>
                </c:pt>
                <c:pt idx="576">
                  <c:v>1491.5071894909</c:v>
                </c:pt>
                <c:pt idx="577">
                  <c:v>1381.55727305898</c:v>
                </c:pt>
                <c:pt idx="578">
                  <c:v>1269.9437612807</c:v>
                </c:pt>
                <c:pt idx="579">
                  <c:v>1156.72305617778</c:v>
                </c:pt>
                <c:pt idx="580">
                  <c:v>1041.98384083143</c:v>
                </c:pt>
                <c:pt idx="581">
                  <c:v>925.797696196527</c:v>
                </c:pt>
                <c:pt idx="582">
                  <c:v>808.250730088404</c:v>
                </c:pt>
                <c:pt idx="583">
                  <c:v>689.480475707679</c:v>
                </c:pt>
                <c:pt idx="584">
                  <c:v>569.704636012696</c:v>
                </c:pt>
                <c:pt idx="585">
                  <c:v>449.133678740289</c:v>
                </c:pt>
                <c:pt idx="586">
                  <c:v>327.944219270051</c:v>
                </c:pt>
                <c:pt idx="587">
                  <c:v>206.315440975837</c:v>
                </c:pt>
                <c:pt idx="588">
                  <c:v>84.436059313437</c:v>
                </c:pt>
                <c:pt idx="589">
                  <c:v>-37.5802591681234</c:v>
                </c:pt>
                <c:pt idx="590">
                  <c:v>-159.660982762629</c:v>
                </c:pt>
                <c:pt idx="591">
                  <c:v>-281.785671490344</c:v>
                </c:pt>
                <c:pt idx="592">
                  <c:v>-403.938766204882</c:v>
                </c:pt>
                <c:pt idx="593">
                  <c:v>-526.123523624181</c:v>
                </c:pt>
                <c:pt idx="594">
                  <c:v>-648.356547116986</c:v>
                </c:pt>
                <c:pt idx="595">
                  <c:v>-770.597812395373</c:v>
                </c:pt>
                <c:pt idx="596">
                  <c:v>-892.795249644041</c:v>
                </c:pt>
                <c:pt idx="597">
                  <c:v>-1014.92360607367</c:v>
                </c:pt>
                <c:pt idx="598">
                  <c:v>-1136.94506618177</c:v>
                </c:pt>
                <c:pt idx="599">
                  <c:v>-1258.83161706417</c:v>
                </c:pt>
                <c:pt idx="600">
                  <c:v>-1380.51983289915</c:v>
                </c:pt>
                <c:pt idx="601">
                  <c:v>-1501.91829733953</c:v>
                </c:pt>
                <c:pt idx="602">
                  <c:v>-1622.9306125327</c:v>
                </c:pt>
                <c:pt idx="603">
                  <c:v>-1743.50125443664</c:v>
                </c:pt>
                <c:pt idx="604">
                  <c:v>-1863.52420445292</c:v>
                </c:pt>
                <c:pt idx="605">
                  <c:v>-1982.86540680337</c:v>
                </c:pt>
                <c:pt idx="606">
                  <c:v>-2101.44450589057</c:v>
                </c:pt>
                <c:pt idx="607">
                  <c:v>-2219.22167459824</c:v>
                </c:pt>
                <c:pt idx="608">
                  <c:v>-2336.21473734853</c:v>
                </c:pt>
                <c:pt idx="609">
                  <c:v>-2452.45316617733</c:v>
                </c:pt>
                <c:pt idx="610">
                  <c:v>-2567.90935167073</c:v>
                </c:pt>
                <c:pt idx="611">
                  <c:v>-2682.50625846656</c:v>
                </c:pt>
                <c:pt idx="612">
                  <c:v>-2796.16672252818</c:v>
                </c:pt>
                <c:pt idx="613">
                  <c:v>-2908.87896912661</c:v>
                </c:pt>
                <c:pt idx="614">
                  <c:v>-3020.64302172632</c:v>
                </c:pt>
                <c:pt idx="615">
                  <c:v>-3131.26119070851</c:v>
                </c:pt>
                <c:pt idx="616">
                  <c:v>-3240.53702076121</c:v>
                </c:pt>
                <c:pt idx="617">
                  <c:v>-3348.36332667579</c:v>
                </c:pt>
                <c:pt idx="618">
                  <c:v>-3454.68862824467</c:v>
                </c:pt>
                <c:pt idx="619">
                  <c:v>-3559.42672086714</c:v>
                </c:pt>
                <c:pt idx="620">
                  <c:v>-3662.40495976009</c:v>
                </c:pt>
                <c:pt idx="621">
                  <c:v>-3763.47916946707</c:v>
                </c:pt>
                <c:pt idx="622">
                  <c:v>-3862.66029371658</c:v>
                </c:pt>
                <c:pt idx="623">
                  <c:v>-3959.86316107125</c:v>
                </c:pt>
                <c:pt idx="624">
                  <c:v>-4054.97411588016</c:v>
                </c:pt>
                <c:pt idx="625">
                  <c:v>-4147.83491198786</c:v>
                </c:pt>
                <c:pt idx="626">
                  <c:v>-4238.32195651033</c:v>
                </c:pt>
                <c:pt idx="627">
                  <c:v>-4326.37914227864</c:v>
                </c:pt>
                <c:pt idx="628">
                  <c:v>-4411.99613083755</c:v>
                </c:pt>
                <c:pt idx="629">
                  <c:v>-4495.41723078933</c:v>
                </c:pt>
                <c:pt idx="630">
                  <c:v>-4576.59345548265</c:v>
                </c:pt>
                <c:pt idx="631">
                  <c:v>-4655.46081299112</c:v>
                </c:pt>
                <c:pt idx="632">
                  <c:v>-4732.06275913812</c:v>
                </c:pt>
                <c:pt idx="633">
                  <c:v>-4806.40700540523</c:v>
                </c:pt>
                <c:pt idx="634">
                  <c:v>-4878.38507461785</c:v>
                </c:pt>
                <c:pt idx="635">
                  <c:v>-4947.57581948808</c:v>
                </c:pt>
                <c:pt idx="636">
                  <c:v>-5013.79821229737</c:v>
                </c:pt>
                <c:pt idx="637">
                  <c:v>-5077.32455123424</c:v>
                </c:pt>
                <c:pt idx="638">
                  <c:v>-5134.20967301184</c:v>
                </c:pt>
                <c:pt idx="639">
                  <c:v>-5191.12260394432</c:v>
                </c:pt>
                <c:pt idx="640">
                  <c:v>-5244.63257578895</c:v>
                </c:pt>
                <c:pt idx="641">
                  <c:v>-5294.79463027487</c:v>
                </c:pt>
                <c:pt idx="642">
                  <c:v>-5341.7121541518</c:v>
                </c:pt>
                <c:pt idx="643">
                  <c:v>-5385.40765275734</c:v>
                </c:pt>
                <c:pt idx="644">
                  <c:v>-5425.639916693</c:v>
                </c:pt>
                <c:pt idx="645">
                  <c:v>-5462.45867061849</c:v>
                </c:pt>
                <c:pt idx="646">
                  <c:v>-5498.09223945424</c:v>
                </c:pt>
                <c:pt idx="647">
                  <c:v>-5535.67940300067</c:v>
                </c:pt>
                <c:pt idx="648">
                  <c:v>-5575.18637086041</c:v>
                </c:pt>
                <c:pt idx="649">
                  <c:v>-5616.00005261508</c:v>
                </c:pt>
                <c:pt idx="650">
                  <c:v>-5657.1596375666</c:v>
                </c:pt>
                <c:pt idx="651">
                  <c:v>-5697.38398628224</c:v>
                </c:pt>
                <c:pt idx="652">
                  <c:v>-5734.98914424384</c:v>
                </c:pt>
                <c:pt idx="653">
                  <c:v>-5767.3995158106</c:v>
                </c:pt>
                <c:pt idx="654">
                  <c:v>-5795.14029855299</c:v>
                </c:pt>
                <c:pt idx="655">
                  <c:v>-5817.06160440604</c:v>
                </c:pt>
                <c:pt idx="656">
                  <c:v>-5833.14747997399</c:v>
                </c:pt>
                <c:pt idx="657">
                  <c:v>-5843.64792204872</c:v>
                </c:pt>
                <c:pt idx="658">
                  <c:v>-5848.84484684691</c:v>
                </c:pt>
                <c:pt idx="659">
                  <c:v>-5848.98282760049</c:v>
                </c:pt>
                <c:pt idx="660">
                  <c:v>-5844.27770482152</c:v>
                </c:pt>
                <c:pt idx="661">
                  <c:v>-5834.90138485627</c:v>
                </c:pt>
                <c:pt idx="662">
                  <c:v>-5820.98536801143</c:v>
                </c:pt>
                <c:pt idx="663">
                  <c:v>-5802.48935969565</c:v>
                </c:pt>
                <c:pt idx="664">
                  <c:v>-5779.03034333707</c:v>
                </c:pt>
                <c:pt idx="665">
                  <c:v>-5750.3867613683</c:v>
                </c:pt>
                <c:pt idx="666">
                  <c:v>-5715.61614346446</c:v>
                </c:pt>
                <c:pt idx="667">
                  <c:v>-5675.34072034522</c:v>
                </c:pt>
                <c:pt idx="668">
                  <c:v>-5631.63394517286</c:v>
                </c:pt>
                <c:pt idx="669">
                  <c:v>-5585.81316706071</c:v>
                </c:pt>
                <c:pt idx="670">
                  <c:v>-5538.51806279456</c:v>
                </c:pt>
                <c:pt idx="671">
                  <c:v>-5489.99946562784</c:v>
                </c:pt>
                <c:pt idx="672">
                  <c:v>-5440.27488751159</c:v>
                </c:pt>
                <c:pt idx="673">
                  <c:v>-5389.11899603962</c:v>
                </c:pt>
                <c:pt idx="674">
                  <c:v>-5336.39131693853</c:v>
                </c:pt>
                <c:pt idx="675">
                  <c:v>-5282.01251723591</c:v>
                </c:pt>
                <c:pt idx="676">
                  <c:v>-5225.93537595972</c:v>
                </c:pt>
                <c:pt idx="677">
                  <c:v>-5168.12747874531</c:v>
                </c:pt>
                <c:pt idx="678">
                  <c:v>-5108.47357678928</c:v>
                </c:pt>
                <c:pt idx="679">
                  <c:v>-5046.86537733754</c:v>
                </c:pt>
                <c:pt idx="680">
                  <c:v>-4983.32463327235</c:v>
                </c:pt>
                <c:pt idx="681">
                  <c:v>-4917.96994677135</c:v>
                </c:pt>
                <c:pt idx="682">
                  <c:v>-4850.4747817946</c:v>
                </c:pt>
                <c:pt idx="683">
                  <c:v>-4780.77925102683</c:v>
                </c:pt>
                <c:pt idx="684">
                  <c:v>-4708.90707688894</c:v>
                </c:pt>
                <c:pt idx="685">
                  <c:v>-4634.90229177497</c:v>
                </c:pt>
                <c:pt idx="686">
                  <c:v>-4558.80806860051</c:v>
                </c:pt>
                <c:pt idx="687">
                  <c:v>-4480.67596842063</c:v>
                </c:pt>
                <c:pt idx="688">
                  <c:v>-4400.52882743988</c:v>
                </c:pt>
                <c:pt idx="689">
                  <c:v>-4318.3741811288</c:v>
                </c:pt>
                <c:pt idx="690">
                  <c:v>-4234.25919013882</c:v>
                </c:pt>
                <c:pt idx="691">
                  <c:v>-4148.25674843151</c:v>
                </c:pt>
                <c:pt idx="692">
                  <c:v>-4060.3928845513</c:v>
                </c:pt>
                <c:pt idx="693">
                  <c:v>-3970.67385050253</c:v>
                </c:pt>
                <c:pt idx="694">
                  <c:v>-3879.12295297274</c:v>
                </c:pt>
                <c:pt idx="695">
                  <c:v>-3785.72504021312</c:v>
                </c:pt>
                <c:pt idx="696">
                  <c:v>-3690.4661275292</c:v>
                </c:pt>
                <c:pt idx="697">
                  <c:v>-3593.34780930669</c:v>
                </c:pt>
                <c:pt idx="698">
                  <c:v>-3494.34275246317</c:v>
                </c:pt>
                <c:pt idx="699">
                  <c:v>-3393.44841240259</c:v>
                </c:pt>
                <c:pt idx="700">
                  <c:v>-3290.71158059753</c:v>
                </c:pt>
                <c:pt idx="701">
                  <c:v>-3186.18776150125</c:v>
                </c:pt>
                <c:pt idx="702">
                  <c:v>-3079.85842575779</c:v>
                </c:pt>
                <c:pt idx="703">
                  <c:v>-2971.71203372607</c:v>
                </c:pt>
                <c:pt idx="704">
                  <c:v>-2861.74262496747</c:v>
                </c:pt>
                <c:pt idx="705">
                  <c:v>-2749.90611120172</c:v>
                </c:pt>
                <c:pt idx="706">
                  <c:v>-2636.03888969191</c:v>
                </c:pt>
                <c:pt idx="707">
                  <c:v>-2520.14590759518</c:v>
                </c:pt>
                <c:pt idx="708">
                  <c:v>-2402.31285704076</c:v>
                </c:pt>
                <c:pt idx="709">
                  <c:v>-2282.62620694507</c:v>
                </c:pt>
                <c:pt idx="710">
                  <c:v>-2161.12225770117</c:v>
                </c:pt>
                <c:pt idx="711">
                  <c:v>-2037.82533377818</c:v>
                </c:pt>
                <c:pt idx="712">
                  <c:v>-1912.94044159109</c:v>
                </c:pt>
                <c:pt idx="713">
                  <c:v>-1786.69550313772</c:v>
                </c:pt>
                <c:pt idx="714">
                  <c:v>-1659.24148404403</c:v>
                </c:pt>
                <c:pt idx="715">
                  <c:v>-1530.67386058496</c:v>
                </c:pt>
                <c:pt idx="716">
                  <c:v>-1401.14173071</c:v>
                </c:pt>
                <c:pt idx="717">
                  <c:v>-1270.83156978565</c:v>
                </c:pt>
                <c:pt idx="718">
                  <c:v>-1139.81312934212</c:v>
                </c:pt>
                <c:pt idx="719">
                  <c:v>-1008.13135503948</c:v>
                </c:pt>
                <c:pt idx="720">
                  <c:v>-875.936144067012</c:v>
                </c:pt>
                <c:pt idx="721">
                  <c:v>-743.460841482828</c:v>
                </c:pt>
                <c:pt idx="722">
                  <c:v>-611.585182021186</c:v>
                </c:pt>
                <c:pt idx="723">
                  <c:v>-480.508514263448</c:v>
                </c:pt>
                <c:pt idx="724">
                  <c:v>-350.143284126442</c:v>
                </c:pt>
                <c:pt idx="725">
                  <c:v>-220.630729013301</c:v>
                </c:pt>
                <c:pt idx="726">
                  <c:v>-92.1141752869272</c:v>
                </c:pt>
                <c:pt idx="727">
                  <c:v>35.4405011823329</c:v>
                </c:pt>
                <c:pt idx="728">
                  <c:v>162.163314146121</c:v>
                </c:pt>
                <c:pt idx="729">
                  <c:v>287.999571663732</c:v>
                </c:pt>
                <c:pt idx="730">
                  <c:v>412.808298999499</c:v>
                </c:pt>
                <c:pt idx="731">
                  <c:v>536.544056116111</c:v>
                </c:pt>
                <c:pt idx="732">
                  <c:v>659.24620260566</c:v>
                </c:pt>
                <c:pt idx="733">
                  <c:v>780.918996341716</c:v>
                </c:pt>
                <c:pt idx="734">
                  <c:v>901.426600556324</c:v>
                </c:pt>
                <c:pt idx="735">
                  <c:v>1020.70577267835</c:v>
                </c:pt>
                <c:pt idx="736">
                  <c:v>1138.74547939265</c:v>
                </c:pt>
                <c:pt idx="737">
                  <c:v>1255.53401303738</c:v>
                </c:pt>
                <c:pt idx="738">
                  <c:v>1370.97843822069</c:v>
                </c:pt>
                <c:pt idx="739">
                  <c:v>1456.82185435505</c:v>
                </c:pt>
                <c:pt idx="740">
                  <c:v>1535.481308271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počet sil a rozměrů'!$L$62:$L$63</c:f>
              <c:strCache>
                <c:ptCount val="1"/>
                <c:pt idx="0">
                  <c:v>Vysl. rad. sila [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počet sil a rozměrů'!$C$64:$C$804</c:f>
              <c:numCache>
                <c:formatCode>General</c:formatCode>
                <c:ptCount val="741"/>
                <c:pt idx="0">
                  <c:v>-279.48298</c:v>
                </c:pt>
                <c:pt idx="1">
                  <c:v>-278.44667</c:v>
                </c:pt>
                <c:pt idx="2">
                  <c:v>-277.40798</c:v>
                </c:pt>
                <c:pt idx="3">
                  <c:v>-276.36698</c:v>
                </c:pt>
                <c:pt idx="4">
                  <c:v>-275.323654</c:v>
                </c:pt>
                <c:pt idx="5">
                  <c:v>-274.27757</c:v>
                </c:pt>
                <c:pt idx="6">
                  <c:v>-273.2287</c:v>
                </c:pt>
                <c:pt idx="7">
                  <c:v>-272.177246</c:v>
                </c:pt>
                <c:pt idx="8">
                  <c:v>-271.12444</c:v>
                </c:pt>
                <c:pt idx="9">
                  <c:v>-270.07571</c:v>
                </c:pt>
                <c:pt idx="10">
                  <c:v>-269.03129</c:v>
                </c:pt>
                <c:pt idx="11">
                  <c:v>-267.99318</c:v>
                </c:pt>
                <c:pt idx="12">
                  <c:v>-266.96158</c:v>
                </c:pt>
                <c:pt idx="13">
                  <c:v>-265.934906</c:v>
                </c:pt>
                <c:pt idx="14">
                  <c:v>-264.9121</c:v>
                </c:pt>
                <c:pt idx="15">
                  <c:v>-263.89324</c:v>
                </c:pt>
                <c:pt idx="16">
                  <c:v>-262.87793</c:v>
                </c:pt>
                <c:pt idx="17">
                  <c:v>-261.86467</c:v>
                </c:pt>
                <c:pt idx="18">
                  <c:v>-260.85215</c:v>
                </c:pt>
                <c:pt idx="19">
                  <c:v>-259.84031</c:v>
                </c:pt>
                <c:pt idx="20">
                  <c:v>-258.82966</c:v>
                </c:pt>
                <c:pt idx="21">
                  <c:v>-257.82017</c:v>
                </c:pt>
                <c:pt idx="22">
                  <c:v>-256.81148</c:v>
                </c:pt>
                <c:pt idx="23">
                  <c:v>-255.80356</c:v>
                </c:pt>
                <c:pt idx="24">
                  <c:v>-254.79671</c:v>
                </c:pt>
                <c:pt idx="25">
                  <c:v>-253.790924</c:v>
                </c:pt>
                <c:pt idx="26">
                  <c:v>-252.78579</c:v>
                </c:pt>
                <c:pt idx="27">
                  <c:v>-251.780914</c:v>
                </c:pt>
                <c:pt idx="28">
                  <c:v>-250.775734</c:v>
                </c:pt>
                <c:pt idx="29">
                  <c:v>-249.77051</c:v>
                </c:pt>
                <c:pt idx="30">
                  <c:v>-248.7649</c:v>
                </c:pt>
                <c:pt idx="31">
                  <c:v>-247.758644</c:v>
                </c:pt>
                <c:pt idx="32">
                  <c:v>-246.7519</c:v>
                </c:pt>
                <c:pt idx="33">
                  <c:v>-245.74506</c:v>
                </c:pt>
                <c:pt idx="34">
                  <c:v>-244.73802</c:v>
                </c:pt>
                <c:pt idx="35">
                  <c:v>-243.730686</c:v>
                </c:pt>
                <c:pt idx="36">
                  <c:v>-242.723656</c:v>
                </c:pt>
                <c:pt idx="37">
                  <c:v>-241.717644</c:v>
                </c:pt>
                <c:pt idx="38">
                  <c:v>-240.71254</c:v>
                </c:pt>
                <c:pt idx="39">
                  <c:v>-239.70768</c:v>
                </c:pt>
                <c:pt idx="40">
                  <c:v>-238.702866</c:v>
                </c:pt>
                <c:pt idx="41">
                  <c:v>-237.698555</c:v>
                </c:pt>
                <c:pt idx="42">
                  <c:v>-236.69494</c:v>
                </c:pt>
                <c:pt idx="43">
                  <c:v>-235.691456</c:v>
                </c:pt>
                <c:pt idx="44">
                  <c:v>-234.68746</c:v>
                </c:pt>
                <c:pt idx="45">
                  <c:v>-233.683033</c:v>
                </c:pt>
                <c:pt idx="46">
                  <c:v>-232.678566</c:v>
                </c:pt>
                <c:pt idx="47">
                  <c:v>-231.67394</c:v>
                </c:pt>
                <c:pt idx="48">
                  <c:v>-230.668472</c:v>
                </c:pt>
                <c:pt idx="49">
                  <c:v>-229.661755</c:v>
                </c:pt>
                <c:pt idx="50">
                  <c:v>-228.654045</c:v>
                </c:pt>
                <c:pt idx="51">
                  <c:v>-227.645626</c:v>
                </c:pt>
                <c:pt idx="52">
                  <c:v>-226.636192</c:v>
                </c:pt>
                <c:pt idx="53">
                  <c:v>-225.62523</c:v>
                </c:pt>
                <c:pt idx="54">
                  <c:v>-224.612747</c:v>
                </c:pt>
                <c:pt idx="55">
                  <c:v>-223.59923</c:v>
                </c:pt>
                <c:pt idx="56">
                  <c:v>-222.584846</c:v>
                </c:pt>
                <c:pt idx="57">
                  <c:v>-221.56908</c:v>
                </c:pt>
                <c:pt idx="58">
                  <c:v>-220.551575</c:v>
                </c:pt>
                <c:pt idx="59">
                  <c:v>-219.53162</c:v>
                </c:pt>
                <c:pt idx="60">
                  <c:v>-218.509415</c:v>
                </c:pt>
                <c:pt idx="61">
                  <c:v>-217.48465</c:v>
                </c:pt>
                <c:pt idx="62">
                  <c:v>-216.456573</c:v>
                </c:pt>
                <c:pt idx="63">
                  <c:v>-215.425022</c:v>
                </c:pt>
                <c:pt idx="64">
                  <c:v>-214.390392</c:v>
                </c:pt>
                <c:pt idx="65">
                  <c:v>-213.35266</c:v>
                </c:pt>
                <c:pt idx="66">
                  <c:v>-212.311306</c:v>
                </c:pt>
                <c:pt idx="67">
                  <c:v>-211.266249</c:v>
                </c:pt>
                <c:pt idx="68">
                  <c:v>-210.218086</c:v>
                </c:pt>
                <c:pt idx="69">
                  <c:v>-209.16716</c:v>
                </c:pt>
                <c:pt idx="70">
                  <c:v>-208.113173</c:v>
                </c:pt>
                <c:pt idx="71">
                  <c:v>-207.056139</c:v>
                </c:pt>
                <c:pt idx="72">
                  <c:v>-205.997047</c:v>
                </c:pt>
                <c:pt idx="73">
                  <c:v>-204.937078</c:v>
                </c:pt>
                <c:pt idx="74">
                  <c:v>-203.876825</c:v>
                </c:pt>
                <c:pt idx="75">
                  <c:v>-202.816912</c:v>
                </c:pt>
                <c:pt idx="76">
                  <c:v>-201.758848</c:v>
                </c:pt>
                <c:pt idx="77">
                  <c:v>-200.704464</c:v>
                </c:pt>
                <c:pt idx="78">
                  <c:v>-199.654675</c:v>
                </c:pt>
                <c:pt idx="79">
                  <c:v>-198.608822</c:v>
                </c:pt>
                <c:pt idx="80">
                  <c:v>-197.565422</c:v>
                </c:pt>
                <c:pt idx="81">
                  <c:v>-196.526041</c:v>
                </c:pt>
                <c:pt idx="82">
                  <c:v>-195.490314</c:v>
                </c:pt>
                <c:pt idx="83">
                  <c:v>-194.482826</c:v>
                </c:pt>
                <c:pt idx="84">
                  <c:v>-193.448798</c:v>
                </c:pt>
                <c:pt idx="85">
                  <c:v>-192.417233</c:v>
                </c:pt>
                <c:pt idx="86">
                  <c:v>-191.390582</c:v>
                </c:pt>
                <c:pt idx="87">
                  <c:v>-190.369225</c:v>
                </c:pt>
                <c:pt idx="88">
                  <c:v>-189.352462</c:v>
                </c:pt>
                <c:pt idx="89">
                  <c:v>-188.340579</c:v>
                </c:pt>
                <c:pt idx="90">
                  <c:v>-187.3348074</c:v>
                </c:pt>
                <c:pt idx="91">
                  <c:v>-186.3360806</c:v>
                </c:pt>
                <c:pt idx="92">
                  <c:v>-185.3445153</c:v>
                </c:pt>
                <c:pt idx="93">
                  <c:v>-184.3597574</c:v>
                </c:pt>
                <c:pt idx="94">
                  <c:v>-183.3818905</c:v>
                </c:pt>
                <c:pt idx="95">
                  <c:v>-182.411633</c:v>
                </c:pt>
                <c:pt idx="96">
                  <c:v>-181.4497125</c:v>
                </c:pt>
                <c:pt idx="97">
                  <c:v>-180.49506035</c:v>
                </c:pt>
                <c:pt idx="98">
                  <c:v>-179.54631358</c:v>
                </c:pt>
                <c:pt idx="99">
                  <c:v>-178.6032622</c:v>
                </c:pt>
                <c:pt idx="100">
                  <c:v>-177.6659434</c:v>
                </c:pt>
                <c:pt idx="101">
                  <c:v>-176.7340722</c:v>
                </c:pt>
                <c:pt idx="102">
                  <c:v>-175.807076</c:v>
                </c:pt>
                <c:pt idx="103">
                  <c:v>-174.884411</c:v>
                </c:pt>
                <c:pt idx="104">
                  <c:v>-173.965758</c:v>
                </c:pt>
                <c:pt idx="105">
                  <c:v>-173.051125</c:v>
                </c:pt>
                <c:pt idx="106">
                  <c:v>-172.1401973</c:v>
                </c:pt>
                <c:pt idx="107">
                  <c:v>-171.232574</c:v>
                </c:pt>
                <c:pt idx="108">
                  <c:v>-170.327963</c:v>
                </c:pt>
                <c:pt idx="109">
                  <c:v>-169.426138</c:v>
                </c:pt>
                <c:pt idx="110">
                  <c:v>-168.526968</c:v>
                </c:pt>
                <c:pt idx="111">
                  <c:v>-167.630394</c:v>
                </c:pt>
                <c:pt idx="112">
                  <c:v>-166.736348</c:v>
                </c:pt>
                <c:pt idx="113">
                  <c:v>-165.844704</c:v>
                </c:pt>
                <c:pt idx="114">
                  <c:v>-164.955281</c:v>
                </c:pt>
                <c:pt idx="115">
                  <c:v>-164.06792</c:v>
                </c:pt>
                <c:pt idx="116">
                  <c:v>-163.182547</c:v>
                </c:pt>
                <c:pt idx="117">
                  <c:v>-162.299145</c:v>
                </c:pt>
                <c:pt idx="118">
                  <c:v>-161.417692</c:v>
                </c:pt>
                <c:pt idx="119">
                  <c:v>-160.538115</c:v>
                </c:pt>
                <c:pt idx="120">
                  <c:v>-159.660278</c:v>
                </c:pt>
                <c:pt idx="121">
                  <c:v>-158.784027</c:v>
                </c:pt>
                <c:pt idx="122">
                  <c:v>-157.909206</c:v>
                </c:pt>
                <c:pt idx="123">
                  <c:v>-157.03565</c:v>
                </c:pt>
                <c:pt idx="124">
                  <c:v>-156.16313</c:v>
                </c:pt>
                <c:pt idx="125">
                  <c:v>-155.291353</c:v>
                </c:pt>
                <c:pt idx="126">
                  <c:v>-154.419874</c:v>
                </c:pt>
                <c:pt idx="127">
                  <c:v>-153.548615</c:v>
                </c:pt>
                <c:pt idx="128">
                  <c:v>-152.677351</c:v>
                </c:pt>
                <c:pt idx="129">
                  <c:v>-151.805868</c:v>
                </c:pt>
                <c:pt idx="130">
                  <c:v>-150.934015</c:v>
                </c:pt>
                <c:pt idx="131">
                  <c:v>-150.061674</c:v>
                </c:pt>
                <c:pt idx="132">
                  <c:v>-149.18875</c:v>
                </c:pt>
                <c:pt idx="133">
                  <c:v>-148.315145</c:v>
                </c:pt>
                <c:pt idx="134">
                  <c:v>-147.440792</c:v>
                </c:pt>
                <c:pt idx="135">
                  <c:v>-146.565636</c:v>
                </c:pt>
                <c:pt idx="136">
                  <c:v>-145.689613</c:v>
                </c:pt>
                <c:pt idx="137">
                  <c:v>-144.81264</c:v>
                </c:pt>
                <c:pt idx="138">
                  <c:v>-143.9346</c:v>
                </c:pt>
                <c:pt idx="139">
                  <c:v>-143.055317</c:v>
                </c:pt>
                <c:pt idx="140">
                  <c:v>-142.174545</c:v>
                </c:pt>
                <c:pt idx="141">
                  <c:v>-141.291977</c:v>
                </c:pt>
                <c:pt idx="142">
                  <c:v>-140.40727</c:v>
                </c:pt>
                <c:pt idx="143">
                  <c:v>-139.52003</c:v>
                </c:pt>
                <c:pt idx="144">
                  <c:v>-138.629852</c:v>
                </c:pt>
                <c:pt idx="145">
                  <c:v>-137.736298</c:v>
                </c:pt>
                <c:pt idx="146">
                  <c:v>-136.83891</c:v>
                </c:pt>
                <c:pt idx="147">
                  <c:v>-135.937267</c:v>
                </c:pt>
                <c:pt idx="148">
                  <c:v>-135.03101</c:v>
                </c:pt>
                <c:pt idx="149">
                  <c:v>-134.119373</c:v>
                </c:pt>
                <c:pt idx="150">
                  <c:v>-133.201954</c:v>
                </c:pt>
                <c:pt idx="151">
                  <c:v>-132.279037</c:v>
                </c:pt>
                <c:pt idx="152">
                  <c:v>-131.350887</c:v>
                </c:pt>
                <c:pt idx="153">
                  <c:v>-130.41739</c:v>
                </c:pt>
                <c:pt idx="154">
                  <c:v>-129.478268</c:v>
                </c:pt>
                <c:pt idx="155">
                  <c:v>-128.53342</c:v>
                </c:pt>
                <c:pt idx="156">
                  <c:v>-127.583344</c:v>
                </c:pt>
                <c:pt idx="157">
                  <c:v>-126.628967</c:v>
                </c:pt>
                <c:pt idx="158">
                  <c:v>-125.670784</c:v>
                </c:pt>
                <c:pt idx="159">
                  <c:v>-124.70839</c:v>
                </c:pt>
                <c:pt idx="160">
                  <c:v>-123.7416</c:v>
                </c:pt>
                <c:pt idx="161">
                  <c:v>-122.77133</c:v>
                </c:pt>
                <c:pt idx="162">
                  <c:v>-121.798725</c:v>
                </c:pt>
                <c:pt idx="163">
                  <c:v>-120.82364</c:v>
                </c:pt>
                <c:pt idx="164">
                  <c:v>-119.845127</c:v>
                </c:pt>
                <c:pt idx="165">
                  <c:v>-118.86317</c:v>
                </c:pt>
                <c:pt idx="166">
                  <c:v>-117.878925</c:v>
                </c:pt>
                <c:pt idx="167">
                  <c:v>-116.893005</c:v>
                </c:pt>
                <c:pt idx="168">
                  <c:v>-115.90459</c:v>
                </c:pt>
                <c:pt idx="169">
                  <c:v>-114.912964</c:v>
                </c:pt>
                <c:pt idx="170">
                  <c:v>-113.91889</c:v>
                </c:pt>
                <c:pt idx="171">
                  <c:v>-112.92348</c:v>
                </c:pt>
                <c:pt idx="172">
                  <c:v>-111.92634</c:v>
                </c:pt>
                <c:pt idx="173">
                  <c:v>-110.92619</c:v>
                </c:pt>
                <c:pt idx="174">
                  <c:v>-109.92287</c:v>
                </c:pt>
                <c:pt idx="175">
                  <c:v>-108.917534</c:v>
                </c:pt>
                <c:pt idx="176">
                  <c:v>-107.91066</c:v>
                </c:pt>
                <c:pt idx="177">
                  <c:v>-106.901306</c:v>
                </c:pt>
                <c:pt idx="178">
                  <c:v>-105.88873</c:v>
                </c:pt>
                <c:pt idx="179">
                  <c:v>-104.87369</c:v>
                </c:pt>
                <c:pt idx="180">
                  <c:v>-103.85703</c:v>
                </c:pt>
                <c:pt idx="181">
                  <c:v>-102.83814</c:v>
                </c:pt>
                <c:pt idx="182">
                  <c:v>-101.81578</c:v>
                </c:pt>
                <c:pt idx="183">
                  <c:v>-100.79006</c:v>
                </c:pt>
                <c:pt idx="184">
                  <c:v>-100</c:v>
                </c:pt>
                <c:pt idx="185">
                  <c:v>-98.97</c:v>
                </c:pt>
                <c:pt idx="186">
                  <c:v>-97.93722</c:v>
                </c:pt>
                <c:pt idx="187">
                  <c:v>-96.90074</c:v>
                </c:pt>
                <c:pt idx="188">
                  <c:v>-95.86147</c:v>
                </c:pt>
                <c:pt idx="189">
                  <c:v>-94.820404</c:v>
                </c:pt>
                <c:pt idx="190">
                  <c:v>-93.77729</c:v>
                </c:pt>
                <c:pt idx="191">
                  <c:v>-92.731735</c:v>
                </c:pt>
                <c:pt idx="192">
                  <c:v>-91.6846</c:v>
                </c:pt>
                <c:pt idx="193">
                  <c:v>-90.63722</c:v>
                </c:pt>
                <c:pt idx="194">
                  <c:v>-89.58986</c:v>
                </c:pt>
                <c:pt idx="195">
                  <c:v>-88.54264</c:v>
                </c:pt>
                <c:pt idx="196">
                  <c:v>-87.49607</c:v>
                </c:pt>
                <c:pt idx="197">
                  <c:v>-86.45084</c:v>
                </c:pt>
                <c:pt idx="198">
                  <c:v>-85.40718</c:v>
                </c:pt>
                <c:pt idx="199">
                  <c:v>-84.3649</c:v>
                </c:pt>
                <c:pt idx="200">
                  <c:v>-83.32394</c:v>
                </c:pt>
                <c:pt idx="201">
                  <c:v>-82.28432</c:v>
                </c:pt>
                <c:pt idx="202">
                  <c:v>-81.245705</c:v>
                </c:pt>
                <c:pt idx="203">
                  <c:v>-80.2075</c:v>
                </c:pt>
                <c:pt idx="204">
                  <c:v>-79.169365</c:v>
                </c:pt>
                <c:pt idx="205">
                  <c:v>-78.13128</c:v>
                </c:pt>
                <c:pt idx="206">
                  <c:v>-77.093025</c:v>
                </c:pt>
                <c:pt idx="207">
                  <c:v>-76.05414</c:v>
                </c:pt>
                <c:pt idx="208">
                  <c:v>-75.01425</c:v>
                </c:pt>
                <c:pt idx="209">
                  <c:v>-73.97327</c:v>
                </c:pt>
                <c:pt idx="210">
                  <c:v>-72.93105</c:v>
                </c:pt>
                <c:pt idx="211">
                  <c:v>-71.88733</c:v>
                </c:pt>
                <c:pt idx="212">
                  <c:v>-70.84206</c:v>
                </c:pt>
                <c:pt idx="213">
                  <c:v>-69.79573</c:v>
                </c:pt>
                <c:pt idx="214">
                  <c:v>-68.74907</c:v>
                </c:pt>
                <c:pt idx="215">
                  <c:v>-67.70273</c:v>
                </c:pt>
                <c:pt idx="216">
                  <c:v>-66.65736</c:v>
                </c:pt>
                <c:pt idx="217">
                  <c:v>-65.613815</c:v>
                </c:pt>
                <c:pt idx="218">
                  <c:v>-64.57285</c:v>
                </c:pt>
                <c:pt idx="219">
                  <c:v>-63.53478</c:v>
                </c:pt>
                <c:pt idx="220">
                  <c:v>-62.4996</c:v>
                </c:pt>
                <c:pt idx="221">
                  <c:v>-61.46733</c:v>
                </c:pt>
                <c:pt idx="222">
                  <c:v>-60.43804</c:v>
                </c:pt>
                <c:pt idx="223">
                  <c:v>-59.41164</c:v>
                </c:pt>
                <c:pt idx="224">
                  <c:v>-58.38781</c:v>
                </c:pt>
                <c:pt idx="225">
                  <c:v>-57.366325</c:v>
                </c:pt>
                <c:pt idx="226">
                  <c:v>-56.34707</c:v>
                </c:pt>
                <c:pt idx="227">
                  <c:v>-55.32997</c:v>
                </c:pt>
                <c:pt idx="228">
                  <c:v>-54.314835</c:v>
                </c:pt>
                <c:pt idx="229">
                  <c:v>-53.30149</c:v>
                </c:pt>
                <c:pt idx="230">
                  <c:v>-52.28984</c:v>
                </c:pt>
                <c:pt idx="231">
                  <c:v>-51.27988</c:v>
                </c:pt>
                <c:pt idx="232">
                  <c:v>-50.27147</c:v>
                </c:pt>
                <c:pt idx="233">
                  <c:v>-49.2644</c:v>
                </c:pt>
                <c:pt idx="234">
                  <c:v>-48.25848</c:v>
                </c:pt>
                <c:pt idx="235">
                  <c:v>-47.2537</c:v>
                </c:pt>
                <c:pt idx="236">
                  <c:v>-46.25009</c:v>
                </c:pt>
                <c:pt idx="237">
                  <c:v>-45.24774</c:v>
                </c:pt>
                <c:pt idx="238">
                  <c:v>-44.2463</c:v>
                </c:pt>
                <c:pt idx="239">
                  <c:v>-43.24551</c:v>
                </c:pt>
                <c:pt idx="240">
                  <c:v>-42.2455</c:v>
                </c:pt>
                <c:pt idx="241">
                  <c:v>-41.24657</c:v>
                </c:pt>
                <c:pt idx="242">
                  <c:v>-40.2485</c:v>
                </c:pt>
                <c:pt idx="243">
                  <c:v>-39.2508</c:v>
                </c:pt>
                <c:pt idx="244">
                  <c:v>-38.25327</c:v>
                </c:pt>
                <c:pt idx="245">
                  <c:v>-37.25638</c:v>
                </c:pt>
                <c:pt idx="246">
                  <c:v>-36.26033</c:v>
                </c:pt>
                <c:pt idx="247">
                  <c:v>-35.26457</c:v>
                </c:pt>
                <c:pt idx="248">
                  <c:v>-34.26845</c:v>
                </c:pt>
                <c:pt idx="249">
                  <c:v>-33.27197</c:v>
                </c:pt>
                <c:pt idx="250">
                  <c:v>-32.27557</c:v>
                </c:pt>
                <c:pt idx="251">
                  <c:v>-31.27913</c:v>
                </c:pt>
                <c:pt idx="252">
                  <c:v>-30.28186</c:v>
                </c:pt>
                <c:pt idx="253">
                  <c:v>-29.28317</c:v>
                </c:pt>
                <c:pt idx="254">
                  <c:v>-28.28319</c:v>
                </c:pt>
                <c:pt idx="255">
                  <c:v>-27.2821</c:v>
                </c:pt>
                <c:pt idx="256">
                  <c:v>-26.2794</c:v>
                </c:pt>
                <c:pt idx="257">
                  <c:v>-25.274</c:v>
                </c:pt>
                <c:pt idx="258">
                  <c:v>-24.26521</c:v>
                </c:pt>
                <c:pt idx="259">
                  <c:v>-23.2528</c:v>
                </c:pt>
                <c:pt idx="260">
                  <c:v>-22.23636</c:v>
                </c:pt>
                <c:pt idx="261">
                  <c:v>-21.21492</c:v>
                </c:pt>
                <c:pt idx="262">
                  <c:v>-20.18709</c:v>
                </c:pt>
                <c:pt idx="263">
                  <c:v>-19.15146</c:v>
                </c:pt>
                <c:pt idx="264">
                  <c:v>-18.10802</c:v>
                </c:pt>
                <c:pt idx="265">
                  <c:v>-17.05766</c:v>
                </c:pt>
                <c:pt idx="266">
                  <c:v>-16.00032</c:v>
                </c:pt>
                <c:pt idx="267">
                  <c:v>-15</c:v>
                </c:pt>
                <c:pt idx="268">
                  <c:v>-13.94836</c:v>
                </c:pt>
                <c:pt idx="269">
                  <c:v>-12.90468</c:v>
                </c:pt>
                <c:pt idx="270">
                  <c:v>-11.86972</c:v>
                </c:pt>
                <c:pt idx="271">
                  <c:v>-10.84348</c:v>
                </c:pt>
                <c:pt idx="272">
                  <c:v>-9.82523000000001</c:v>
                </c:pt>
                <c:pt idx="273">
                  <c:v>-8.81451000000001</c:v>
                </c:pt>
                <c:pt idx="274">
                  <c:v>-7.81128000000001</c:v>
                </c:pt>
                <c:pt idx="275">
                  <c:v>-6.81530000000001</c:v>
                </c:pt>
                <c:pt idx="276">
                  <c:v>-5.82615999999999</c:v>
                </c:pt>
                <c:pt idx="277">
                  <c:v>-4.84387000000001</c:v>
                </c:pt>
                <c:pt idx="278">
                  <c:v>-3.86859999999999</c:v>
                </c:pt>
                <c:pt idx="279">
                  <c:v>-2.90021999999999</c:v>
                </c:pt>
                <c:pt idx="280">
                  <c:v>-1.93839</c:v>
                </c:pt>
                <c:pt idx="281">
                  <c:v>-0.98293000000001</c:v>
                </c:pt>
                <c:pt idx="282">
                  <c:v>-0.0339400000000012</c:v>
                </c:pt>
                <c:pt idx="283">
                  <c:v>0.90870000000001</c:v>
                </c:pt>
                <c:pt idx="284">
                  <c:v>1.84529000000001</c:v>
                </c:pt>
                <c:pt idx="285">
                  <c:v>2.77592000000001</c:v>
                </c:pt>
                <c:pt idx="286">
                  <c:v>3.7004</c:v>
                </c:pt>
                <c:pt idx="287">
                  <c:v>4.61852999999999</c:v>
                </c:pt>
                <c:pt idx="288">
                  <c:v>5.53048999999999</c:v>
                </c:pt>
                <c:pt idx="289">
                  <c:v>6.43674999999999</c:v>
                </c:pt>
                <c:pt idx="290">
                  <c:v>7.33739</c:v>
                </c:pt>
                <c:pt idx="291">
                  <c:v>8.23285999999999</c:v>
                </c:pt>
                <c:pt idx="292">
                  <c:v>9.12312</c:v>
                </c:pt>
                <c:pt idx="293">
                  <c:v>10.00829</c:v>
                </c:pt>
                <c:pt idx="294">
                  <c:v>10.88869</c:v>
                </c:pt>
                <c:pt idx="295">
                  <c:v>11.76471</c:v>
                </c:pt>
                <c:pt idx="296">
                  <c:v>12.6365</c:v>
                </c:pt>
                <c:pt idx="297">
                  <c:v>13.50398</c:v>
                </c:pt>
                <c:pt idx="298">
                  <c:v>14.36713</c:v>
                </c:pt>
                <c:pt idx="299">
                  <c:v>15.22604</c:v>
                </c:pt>
                <c:pt idx="300">
                  <c:v>16.08102</c:v>
                </c:pt>
                <c:pt idx="301">
                  <c:v>16.9323</c:v>
                </c:pt>
                <c:pt idx="302">
                  <c:v>17.7799</c:v>
                </c:pt>
                <c:pt idx="303">
                  <c:v>18.62387</c:v>
                </c:pt>
                <c:pt idx="304">
                  <c:v>19.46422</c:v>
                </c:pt>
                <c:pt idx="305">
                  <c:v>20.30118</c:v>
                </c:pt>
                <c:pt idx="306">
                  <c:v>21.13496</c:v>
                </c:pt>
                <c:pt idx="307">
                  <c:v>21.96677</c:v>
                </c:pt>
                <c:pt idx="308">
                  <c:v>22.79802</c:v>
                </c:pt>
                <c:pt idx="309">
                  <c:v>23.62907</c:v>
                </c:pt>
                <c:pt idx="310">
                  <c:v>24.45998</c:v>
                </c:pt>
                <c:pt idx="311">
                  <c:v>25.29056</c:v>
                </c:pt>
                <c:pt idx="312">
                  <c:v>26.12114</c:v>
                </c:pt>
                <c:pt idx="313">
                  <c:v>26.95235</c:v>
                </c:pt>
                <c:pt idx="314">
                  <c:v>27.7847</c:v>
                </c:pt>
                <c:pt idx="315">
                  <c:v>28.61842</c:v>
                </c:pt>
                <c:pt idx="316">
                  <c:v>29.45363</c:v>
                </c:pt>
                <c:pt idx="317">
                  <c:v>30.29045</c:v>
                </c:pt>
                <c:pt idx="318">
                  <c:v>31.12924</c:v>
                </c:pt>
                <c:pt idx="319">
                  <c:v>31.9705</c:v>
                </c:pt>
                <c:pt idx="320">
                  <c:v>32.81467</c:v>
                </c:pt>
                <c:pt idx="321">
                  <c:v>33.66203</c:v>
                </c:pt>
                <c:pt idx="322">
                  <c:v>34.51273</c:v>
                </c:pt>
                <c:pt idx="323">
                  <c:v>35.3668</c:v>
                </c:pt>
                <c:pt idx="324">
                  <c:v>36.22438</c:v>
                </c:pt>
                <c:pt idx="325">
                  <c:v>37.08574</c:v>
                </c:pt>
                <c:pt idx="326">
                  <c:v>37.95117</c:v>
                </c:pt>
                <c:pt idx="327">
                  <c:v>38.82103</c:v>
                </c:pt>
                <c:pt idx="328">
                  <c:v>39.69562</c:v>
                </c:pt>
                <c:pt idx="329">
                  <c:v>40.57513</c:v>
                </c:pt>
                <c:pt idx="330">
                  <c:v>41.45985</c:v>
                </c:pt>
                <c:pt idx="331">
                  <c:v>42.35007</c:v>
                </c:pt>
                <c:pt idx="332">
                  <c:v>43.24612</c:v>
                </c:pt>
                <c:pt idx="333">
                  <c:v>44.14828</c:v>
                </c:pt>
                <c:pt idx="334">
                  <c:v>45.05661</c:v>
                </c:pt>
                <c:pt idx="335">
                  <c:v>45.97253</c:v>
                </c:pt>
                <c:pt idx="336">
                  <c:v>46.89685</c:v>
                </c:pt>
                <c:pt idx="337">
                  <c:v>47.82945</c:v>
                </c:pt>
                <c:pt idx="338">
                  <c:v>48.77011</c:v>
                </c:pt>
                <c:pt idx="339">
                  <c:v>49.71906</c:v>
                </c:pt>
                <c:pt idx="340">
                  <c:v>50.67705</c:v>
                </c:pt>
                <c:pt idx="341">
                  <c:v>51.64403</c:v>
                </c:pt>
                <c:pt idx="342">
                  <c:v>52.61885</c:v>
                </c:pt>
                <c:pt idx="343">
                  <c:v>53.60075</c:v>
                </c:pt>
                <c:pt idx="344">
                  <c:v>54.58972</c:v>
                </c:pt>
                <c:pt idx="345">
                  <c:v>55.58553</c:v>
                </c:pt>
                <c:pt idx="346">
                  <c:v>56.58739</c:v>
                </c:pt>
                <c:pt idx="347">
                  <c:v>57.59491</c:v>
                </c:pt>
                <c:pt idx="348">
                  <c:v>58.60846</c:v>
                </c:pt>
                <c:pt idx="349">
                  <c:v>59.62813</c:v>
                </c:pt>
                <c:pt idx="350">
                  <c:v>60.65303</c:v>
                </c:pt>
                <c:pt idx="351">
                  <c:v>61.68045</c:v>
                </c:pt>
                <c:pt idx="352">
                  <c:v>62.70483</c:v>
                </c:pt>
                <c:pt idx="353">
                  <c:v>63.7277</c:v>
                </c:pt>
                <c:pt idx="354">
                  <c:v>64.74939</c:v>
                </c:pt>
                <c:pt idx="355">
                  <c:v>65.7688</c:v>
                </c:pt>
                <c:pt idx="356">
                  <c:v>66.78587</c:v>
                </c:pt>
                <c:pt idx="357">
                  <c:v>67.80203</c:v>
                </c:pt>
                <c:pt idx="358">
                  <c:v>68.8182</c:v>
                </c:pt>
                <c:pt idx="359">
                  <c:v>69.83406</c:v>
                </c:pt>
                <c:pt idx="360">
                  <c:v>70.84935</c:v>
                </c:pt>
                <c:pt idx="361">
                  <c:v>71.8649</c:v>
                </c:pt>
                <c:pt idx="362">
                  <c:v>72.88176</c:v>
                </c:pt>
                <c:pt idx="363">
                  <c:v>73.90013</c:v>
                </c:pt>
                <c:pt idx="364">
                  <c:v>74.91985</c:v>
                </c:pt>
                <c:pt idx="365">
                  <c:v>75.94131</c:v>
                </c:pt>
                <c:pt idx="366">
                  <c:v>76.96533</c:v>
                </c:pt>
                <c:pt idx="367">
                  <c:v>77.9922</c:v>
                </c:pt>
                <c:pt idx="368">
                  <c:v>79.02158</c:v>
                </c:pt>
                <c:pt idx="369">
                  <c:v>80</c:v>
                </c:pt>
                <c:pt idx="370">
                  <c:v>81.03476</c:v>
                </c:pt>
                <c:pt idx="371">
                  <c:v>82.07214</c:v>
                </c:pt>
                <c:pt idx="372">
                  <c:v>83.11194</c:v>
                </c:pt>
                <c:pt idx="373">
                  <c:v>84.15408</c:v>
                </c:pt>
                <c:pt idx="374">
                  <c:v>85.1988</c:v>
                </c:pt>
                <c:pt idx="375">
                  <c:v>86.24625</c:v>
                </c:pt>
                <c:pt idx="376">
                  <c:v>87.29633</c:v>
                </c:pt>
                <c:pt idx="377">
                  <c:v>88.34915</c:v>
                </c:pt>
                <c:pt idx="378">
                  <c:v>89.4001</c:v>
                </c:pt>
                <c:pt idx="379">
                  <c:v>90.447</c:v>
                </c:pt>
                <c:pt idx="380">
                  <c:v>91.4886</c:v>
                </c:pt>
                <c:pt idx="381">
                  <c:v>92.52347</c:v>
                </c:pt>
                <c:pt idx="382">
                  <c:v>93.5525</c:v>
                </c:pt>
                <c:pt idx="383">
                  <c:v>94.57718</c:v>
                </c:pt>
                <c:pt idx="384">
                  <c:v>95.59805</c:v>
                </c:pt>
                <c:pt idx="385">
                  <c:v>96.615</c:v>
                </c:pt>
                <c:pt idx="386">
                  <c:v>97.62903</c:v>
                </c:pt>
                <c:pt idx="387">
                  <c:v>98.64175</c:v>
                </c:pt>
                <c:pt idx="388">
                  <c:v>99.6539</c:v>
                </c:pt>
                <c:pt idx="389">
                  <c:v>100.66513</c:v>
                </c:pt>
                <c:pt idx="390">
                  <c:v>101.67514</c:v>
                </c:pt>
                <c:pt idx="391">
                  <c:v>102.6842</c:v>
                </c:pt>
                <c:pt idx="392">
                  <c:v>103.69254</c:v>
                </c:pt>
                <c:pt idx="393">
                  <c:v>104.69998</c:v>
                </c:pt>
                <c:pt idx="394">
                  <c:v>105.70636</c:v>
                </c:pt>
                <c:pt idx="395">
                  <c:v>106.71185</c:v>
                </c:pt>
                <c:pt idx="396">
                  <c:v>107.7169</c:v>
                </c:pt>
                <c:pt idx="397">
                  <c:v>108.72195</c:v>
                </c:pt>
                <c:pt idx="398">
                  <c:v>109.72714</c:v>
                </c:pt>
                <c:pt idx="399">
                  <c:v>110.73264</c:v>
                </c:pt>
                <c:pt idx="400">
                  <c:v>111.7385</c:v>
                </c:pt>
                <c:pt idx="401">
                  <c:v>112.74506</c:v>
                </c:pt>
                <c:pt idx="402">
                  <c:v>113.7518</c:v>
                </c:pt>
                <c:pt idx="403">
                  <c:v>114.75867</c:v>
                </c:pt>
                <c:pt idx="404">
                  <c:v>115.76584</c:v>
                </c:pt>
                <c:pt idx="405">
                  <c:v>116.7731</c:v>
                </c:pt>
                <c:pt idx="406">
                  <c:v>117.77963</c:v>
                </c:pt>
                <c:pt idx="407">
                  <c:v>118.78506</c:v>
                </c:pt>
                <c:pt idx="408">
                  <c:v>119.78995</c:v>
                </c:pt>
                <c:pt idx="409">
                  <c:v>120.7948</c:v>
                </c:pt>
                <c:pt idx="410">
                  <c:v>121.7994</c:v>
                </c:pt>
                <c:pt idx="411">
                  <c:v>122.80334</c:v>
                </c:pt>
                <c:pt idx="412">
                  <c:v>123.80676</c:v>
                </c:pt>
                <c:pt idx="413">
                  <c:v>124.81046</c:v>
                </c:pt>
                <c:pt idx="414">
                  <c:v>125.81473</c:v>
                </c:pt>
                <c:pt idx="415">
                  <c:v>126.8192</c:v>
                </c:pt>
                <c:pt idx="416">
                  <c:v>127.8237</c:v>
                </c:pt>
                <c:pt idx="417">
                  <c:v>128.82867</c:v>
                </c:pt>
                <c:pt idx="418">
                  <c:v>129.83475</c:v>
                </c:pt>
                <c:pt idx="419">
                  <c:v>130.842</c:v>
                </c:pt>
                <c:pt idx="420">
                  <c:v>131.8501</c:v>
                </c:pt>
                <c:pt idx="421">
                  <c:v>132.85895</c:v>
                </c:pt>
                <c:pt idx="422">
                  <c:v>133.86908</c:v>
                </c:pt>
                <c:pt idx="423">
                  <c:v>134.88083</c:v>
                </c:pt>
                <c:pt idx="424">
                  <c:v>135.89386</c:v>
                </c:pt>
                <c:pt idx="425">
                  <c:v>136.90778</c:v>
                </c:pt>
                <c:pt idx="426">
                  <c:v>137.92276</c:v>
                </c:pt>
                <c:pt idx="427">
                  <c:v>138.9393</c:v>
                </c:pt>
                <c:pt idx="428">
                  <c:v>139.95795</c:v>
                </c:pt>
                <c:pt idx="429">
                  <c:v>140.979</c:v>
                </c:pt>
                <c:pt idx="430">
                  <c:v>142.00235</c:v>
                </c:pt>
                <c:pt idx="431">
                  <c:v>143.02866</c:v>
                </c:pt>
                <c:pt idx="432">
                  <c:v>144.0585</c:v>
                </c:pt>
                <c:pt idx="433">
                  <c:v>145.0916</c:v>
                </c:pt>
                <c:pt idx="434">
                  <c:v>146.12775</c:v>
                </c:pt>
                <c:pt idx="435">
                  <c:v>147.16724</c:v>
                </c:pt>
                <c:pt idx="436">
                  <c:v>148.2105</c:v>
                </c:pt>
                <c:pt idx="437">
                  <c:v>149.25723</c:v>
                </c:pt>
                <c:pt idx="438">
                  <c:v>150.3068</c:v>
                </c:pt>
                <c:pt idx="439">
                  <c:v>151.35922</c:v>
                </c:pt>
                <c:pt idx="440">
                  <c:v>152.4148</c:v>
                </c:pt>
                <c:pt idx="441">
                  <c:v>153.47305</c:v>
                </c:pt>
                <c:pt idx="442">
                  <c:v>154.5327</c:v>
                </c:pt>
                <c:pt idx="443">
                  <c:v>155.59286</c:v>
                </c:pt>
                <c:pt idx="444">
                  <c:v>156.6531</c:v>
                </c:pt>
                <c:pt idx="445">
                  <c:v>157.71234</c:v>
                </c:pt>
                <c:pt idx="446">
                  <c:v>158.76877</c:v>
                </c:pt>
                <c:pt idx="447">
                  <c:v>159.82092</c:v>
                </c:pt>
                <c:pt idx="448">
                  <c:v>160.86844</c:v>
                </c:pt>
                <c:pt idx="449">
                  <c:v>161.91327</c:v>
                </c:pt>
                <c:pt idx="450">
                  <c:v>162.95483</c:v>
                </c:pt>
                <c:pt idx="451">
                  <c:v>163.99222</c:v>
                </c:pt>
                <c:pt idx="452">
                  <c:v>165</c:v>
                </c:pt>
                <c:pt idx="453">
                  <c:v>166.03436</c:v>
                </c:pt>
                <c:pt idx="454">
                  <c:v>167.0676</c:v>
                </c:pt>
                <c:pt idx="455">
                  <c:v>168.09695</c:v>
                </c:pt>
                <c:pt idx="456">
                  <c:v>169.12094</c:v>
                </c:pt>
                <c:pt idx="457">
                  <c:v>170.14</c:v>
                </c:pt>
                <c:pt idx="458">
                  <c:v>171.1545</c:v>
                </c:pt>
                <c:pt idx="459">
                  <c:v>172.16354</c:v>
                </c:pt>
                <c:pt idx="460">
                  <c:v>173.16592</c:v>
                </c:pt>
                <c:pt idx="461">
                  <c:v>174.1611</c:v>
                </c:pt>
                <c:pt idx="462">
                  <c:v>175.14926</c:v>
                </c:pt>
                <c:pt idx="463">
                  <c:v>176.1307</c:v>
                </c:pt>
                <c:pt idx="464">
                  <c:v>177.10495</c:v>
                </c:pt>
                <c:pt idx="465">
                  <c:v>178.0712</c:v>
                </c:pt>
                <c:pt idx="466">
                  <c:v>179.02927</c:v>
                </c:pt>
                <c:pt idx="467">
                  <c:v>179.98096</c:v>
                </c:pt>
                <c:pt idx="468">
                  <c:v>180.92694</c:v>
                </c:pt>
                <c:pt idx="469">
                  <c:v>181.86722</c:v>
                </c:pt>
                <c:pt idx="470">
                  <c:v>182.80182</c:v>
                </c:pt>
                <c:pt idx="471">
                  <c:v>183.73123</c:v>
                </c:pt>
                <c:pt idx="472">
                  <c:v>184.65607</c:v>
                </c:pt>
                <c:pt idx="473">
                  <c:v>185.57675</c:v>
                </c:pt>
                <c:pt idx="474">
                  <c:v>186.4935</c:v>
                </c:pt>
                <c:pt idx="475">
                  <c:v>187.4062</c:v>
                </c:pt>
                <c:pt idx="476">
                  <c:v>188.31546</c:v>
                </c:pt>
                <c:pt idx="477">
                  <c:v>189.2216</c:v>
                </c:pt>
                <c:pt idx="478">
                  <c:v>190.1248</c:v>
                </c:pt>
                <c:pt idx="479">
                  <c:v>191.0253</c:v>
                </c:pt>
                <c:pt idx="480">
                  <c:v>191.9232</c:v>
                </c:pt>
                <c:pt idx="481">
                  <c:v>192.8185</c:v>
                </c:pt>
                <c:pt idx="482">
                  <c:v>193.71136</c:v>
                </c:pt>
                <c:pt idx="483">
                  <c:v>194.60187</c:v>
                </c:pt>
                <c:pt idx="484">
                  <c:v>195.49026</c:v>
                </c:pt>
                <c:pt idx="485">
                  <c:v>196.37665</c:v>
                </c:pt>
                <c:pt idx="486">
                  <c:v>197.26105</c:v>
                </c:pt>
                <c:pt idx="487">
                  <c:v>198.14346</c:v>
                </c:pt>
                <c:pt idx="488">
                  <c:v>199.02396</c:v>
                </c:pt>
                <c:pt idx="489">
                  <c:v>199.90265</c:v>
                </c:pt>
                <c:pt idx="490">
                  <c:v>200.7797</c:v>
                </c:pt>
                <c:pt idx="491">
                  <c:v>201.65518</c:v>
                </c:pt>
                <c:pt idx="492">
                  <c:v>202.52936</c:v>
                </c:pt>
                <c:pt idx="493">
                  <c:v>203.40237</c:v>
                </c:pt>
                <c:pt idx="494">
                  <c:v>204.27448</c:v>
                </c:pt>
                <c:pt idx="495">
                  <c:v>205.146</c:v>
                </c:pt>
                <c:pt idx="496">
                  <c:v>206.01743</c:v>
                </c:pt>
                <c:pt idx="497">
                  <c:v>206.88867</c:v>
                </c:pt>
                <c:pt idx="498">
                  <c:v>207.76</c:v>
                </c:pt>
                <c:pt idx="499">
                  <c:v>208.63168</c:v>
                </c:pt>
                <c:pt idx="500">
                  <c:v>209.06766</c:v>
                </c:pt>
                <c:pt idx="501">
                  <c:v>209.50378</c:v>
                </c:pt>
                <c:pt idx="502">
                  <c:v>210.3764</c:v>
                </c:pt>
                <c:pt idx="503">
                  <c:v>211.24966</c:v>
                </c:pt>
                <c:pt idx="504">
                  <c:v>212.12363</c:v>
                </c:pt>
                <c:pt idx="505">
                  <c:v>212.9984</c:v>
                </c:pt>
                <c:pt idx="506">
                  <c:v>213.874</c:v>
                </c:pt>
                <c:pt idx="507">
                  <c:v>214.7505</c:v>
                </c:pt>
                <c:pt idx="508">
                  <c:v>215.628</c:v>
                </c:pt>
                <c:pt idx="509">
                  <c:v>216.50662</c:v>
                </c:pt>
                <c:pt idx="510">
                  <c:v>217.38663</c:v>
                </c:pt>
                <c:pt idx="511">
                  <c:v>218.26825</c:v>
                </c:pt>
                <c:pt idx="512">
                  <c:v>219.15182</c:v>
                </c:pt>
                <c:pt idx="513">
                  <c:v>220.03775</c:v>
                </c:pt>
                <c:pt idx="514">
                  <c:v>220.9264</c:v>
                </c:pt>
                <c:pt idx="515">
                  <c:v>221.8182</c:v>
                </c:pt>
                <c:pt idx="516">
                  <c:v>222.71362</c:v>
                </c:pt>
                <c:pt idx="517">
                  <c:v>223.61307</c:v>
                </c:pt>
                <c:pt idx="518">
                  <c:v>224.51697</c:v>
                </c:pt>
                <c:pt idx="519">
                  <c:v>225.42578</c:v>
                </c:pt>
                <c:pt idx="520">
                  <c:v>226.34033</c:v>
                </c:pt>
                <c:pt idx="521">
                  <c:v>227.26056</c:v>
                </c:pt>
                <c:pt idx="522">
                  <c:v>228.1861</c:v>
                </c:pt>
                <c:pt idx="523">
                  <c:v>229.11688</c:v>
                </c:pt>
                <c:pt idx="524">
                  <c:v>230.05316</c:v>
                </c:pt>
                <c:pt idx="525">
                  <c:v>230.99518</c:v>
                </c:pt>
                <c:pt idx="526">
                  <c:v>231.94275</c:v>
                </c:pt>
                <c:pt idx="527">
                  <c:v>232.89508</c:v>
                </c:pt>
                <c:pt idx="528">
                  <c:v>233.85138</c:v>
                </c:pt>
                <c:pt idx="529">
                  <c:v>234.8116</c:v>
                </c:pt>
                <c:pt idx="530">
                  <c:v>235.77625</c:v>
                </c:pt>
                <c:pt idx="531">
                  <c:v>236.74496</c:v>
                </c:pt>
                <c:pt idx="532">
                  <c:v>237.7165</c:v>
                </c:pt>
                <c:pt idx="533">
                  <c:v>238.69025</c:v>
                </c:pt>
                <c:pt idx="534">
                  <c:v>239.66696</c:v>
                </c:pt>
                <c:pt idx="535">
                  <c:v>240.6473</c:v>
                </c:pt>
                <c:pt idx="536">
                  <c:v>241.6306</c:v>
                </c:pt>
                <c:pt idx="537">
                  <c:v>242.6157</c:v>
                </c:pt>
                <c:pt idx="538">
                  <c:v>243.60272</c:v>
                </c:pt>
                <c:pt idx="539">
                  <c:v>244.59277</c:v>
                </c:pt>
                <c:pt idx="540">
                  <c:v>245.58582</c:v>
                </c:pt>
                <c:pt idx="541">
                  <c:v>246.58063</c:v>
                </c:pt>
                <c:pt idx="542">
                  <c:v>247.57678</c:v>
                </c:pt>
                <c:pt idx="543">
                  <c:v>248.57532</c:v>
                </c:pt>
                <c:pt idx="544">
                  <c:v>249.57718</c:v>
                </c:pt>
                <c:pt idx="545">
                  <c:v>250.5817</c:v>
                </c:pt>
                <c:pt idx="546">
                  <c:v>251.58777</c:v>
                </c:pt>
                <c:pt idx="547">
                  <c:v>252.59573</c:v>
                </c:pt>
                <c:pt idx="548">
                  <c:v>253.60672</c:v>
                </c:pt>
                <c:pt idx="549">
                  <c:v>254.62073</c:v>
                </c:pt>
                <c:pt idx="550">
                  <c:v>255.63663</c:v>
                </c:pt>
                <c:pt idx="551">
                  <c:v>256.65427</c:v>
                </c:pt>
                <c:pt idx="552">
                  <c:v>257.6748</c:v>
                </c:pt>
                <c:pt idx="553">
                  <c:v>258.699</c:v>
                </c:pt>
                <c:pt idx="554">
                  <c:v>259.6455</c:v>
                </c:pt>
                <c:pt idx="555">
                  <c:v>260.5149</c:v>
                </c:pt>
                <c:pt idx="556">
                  <c:v>261.54596</c:v>
                </c:pt>
                <c:pt idx="557">
                  <c:v>262.58066</c:v>
                </c:pt>
                <c:pt idx="558">
                  <c:v>263.6187</c:v>
                </c:pt>
                <c:pt idx="559">
                  <c:v>264.65897</c:v>
                </c:pt>
                <c:pt idx="560">
                  <c:v>265.70102</c:v>
                </c:pt>
                <c:pt idx="561">
                  <c:v>266.7454</c:v>
                </c:pt>
                <c:pt idx="562">
                  <c:v>267.79196</c:v>
                </c:pt>
                <c:pt idx="563">
                  <c:v>268.83936</c:v>
                </c:pt>
                <c:pt idx="564">
                  <c:v>269.88678</c:v>
                </c:pt>
                <c:pt idx="565">
                  <c:v>270.93414</c:v>
                </c:pt>
                <c:pt idx="566">
                  <c:v>271.98117</c:v>
                </c:pt>
                <c:pt idx="567">
                  <c:v>273.02716</c:v>
                </c:pt>
                <c:pt idx="568">
                  <c:v>274.07162</c:v>
                </c:pt>
                <c:pt idx="569">
                  <c:v>275.11462</c:v>
                </c:pt>
                <c:pt idx="570">
                  <c:v>276.15628</c:v>
                </c:pt>
                <c:pt idx="571">
                  <c:v>277.1966</c:v>
                </c:pt>
                <c:pt idx="572">
                  <c:v>278.23566</c:v>
                </c:pt>
                <c:pt idx="573">
                  <c:v>279.27402</c:v>
                </c:pt>
                <c:pt idx="574">
                  <c:v>280.31216</c:v>
                </c:pt>
                <c:pt idx="575">
                  <c:v>281.35028</c:v>
                </c:pt>
                <c:pt idx="576">
                  <c:v>282.38843</c:v>
                </c:pt>
                <c:pt idx="577">
                  <c:v>283.42694</c:v>
                </c:pt>
                <c:pt idx="578">
                  <c:v>284.4663</c:v>
                </c:pt>
                <c:pt idx="579">
                  <c:v>285.50674</c:v>
                </c:pt>
                <c:pt idx="580">
                  <c:v>286.5483</c:v>
                </c:pt>
                <c:pt idx="581">
                  <c:v>287.59125</c:v>
                </c:pt>
                <c:pt idx="582">
                  <c:v>288.63577</c:v>
                </c:pt>
                <c:pt idx="583">
                  <c:v>289.68167</c:v>
                </c:pt>
                <c:pt idx="584">
                  <c:v>290.72827</c:v>
                </c:pt>
                <c:pt idx="585">
                  <c:v>291.77484</c:v>
                </c:pt>
                <c:pt idx="586">
                  <c:v>292.8208</c:v>
                </c:pt>
                <c:pt idx="587">
                  <c:v>293.8654</c:v>
                </c:pt>
                <c:pt idx="588">
                  <c:v>294.9077</c:v>
                </c:pt>
                <c:pt idx="589">
                  <c:v>295.94727</c:v>
                </c:pt>
                <c:pt idx="590">
                  <c:v>296.9839</c:v>
                </c:pt>
                <c:pt idx="591">
                  <c:v>298.01764</c:v>
                </c:pt>
                <c:pt idx="592">
                  <c:v>299.04843</c:v>
                </c:pt>
                <c:pt idx="593">
                  <c:v>300.07626</c:v>
                </c:pt>
                <c:pt idx="594">
                  <c:v>301.10135</c:v>
                </c:pt>
                <c:pt idx="595">
                  <c:v>302.124</c:v>
                </c:pt>
                <c:pt idx="596">
                  <c:v>303.14435</c:v>
                </c:pt>
                <c:pt idx="597">
                  <c:v>304.16254</c:v>
                </c:pt>
                <c:pt idx="598">
                  <c:v>305.17862</c:v>
                </c:pt>
                <c:pt idx="599">
                  <c:v>306.19284</c:v>
                </c:pt>
                <c:pt idx="600">
                  <c:v>307.20532</c:v>
                </c:pt>
                <c:pt idx="601">
                  <c:v>308.21613</c:v>
                </c:pt>
                <c:pt idx="602">
                  <c:v>309.22528</c:v>
                </c:pt>
                <c:pt idx="603">
                  <c:v>310.233</c:v>
                </c:pt>
                <c:pt idx="604">
                  <c:v>311.23947</c:v>
                </c:pt>
                <c:pt idx="605">
                  <c:v>312.24484</c:v>
                </c:pt>
                <c:pt idx="606">
                  <c:v>313.24905</c:v>
                </c:pt>
                <c:pt idx="607">
                  <c:v>314.252</c:v>
                </c:pt>
                <c:pt idx="608">
                  <c:v>315.25385</c:v>
                </c:pt>
                <c:pt idx="609">
                  <c:v>316.25497</c:v>
                </c:pt>
                <c:pt idx="610">
                  <c:v>317.2554</c:v>
                </c:pt>
                <c:pt idx="611">
                  <c:v>318.2549</c:v>
                </c:pt>
                <c:pt idx="612">
                  <c:v>319.25336</c:v>
                </c:pt>
                <c:pt idx="613">
                  <c:v>320.2512</c:v>
                </c:pt>
                <c:pt idx="614">
                  <c:v>321.24884</c:v>
                </c:pt>
                <c:pt idx="615">
                  <c:v>322.24612</c:v>
                </c:pt>
                <c:pt idx="616">
                  <c:v>323.24258</c:v>
                </c:pt>
                <c:pt idx="617">
                  <c:v>324.2384</c:v>
                </c:pt>
                <c:pt idx="618">
                  <c:v>325.23428</c:v>
                </c:pt>
                <c:pt idx="619">
                  <c:v>326.23065</c:v>
                </c:pt>
                <c:pt idx="620">
                  <c:v>327.22714</c:v>
                </c:pt>
                <c:pt idx="621">
                  <c:v>328.2235</c:v>
                </c:pt>
                <c:pt idx="622">
                  <c:v>329.22028</c:v>
                </c:pt>
                <c:pt idx="623">
                  <c:v>330.21826</c:v>
                </c:pt>
                <c:pt idx="624">
                  <c:v>331.21765</c:v>
                </c:pt>
                <c:pt idx="625">
                  <c:v>332.2182</c:v>
                </c:pt>
                <c:pt idx="626">
                  <c:v>333.22</c:v>
                </c:pt>
                <c:pt idx="627">
                  <c:v>334.22394</c:v>
                </c:pt>
                <c:pt idx="628">
                  <c:v>335.231</c:v>
                </c:pt>
                <c:pt idx="629">
                  <c:v>336.2416</c:v>
                </c:pt>
                <c:pt idx="630">
                  <c:v>337.2559</c:v>
                </c:pt>
                <c:pt idx="631">
                  <c:v>338.2747</c:v>
                </c:pt>
                <c:pt idx="632">
                  <c:v>339.2992</c:v>
                </c:pt>
                <c:pt idx="633">
                  <c:v>340.3309</c:v>
                </c:pt>
                <c:pt idx="634">
                  <c:v>341.3705</c:v>
                </c:pt>
                <c:pt idx="635">
                  <c:v>342.4175</c:v>
                </c:pt>
                <c:pt idx="636">
                  <c:v>343.47125</c:v>
                </c:pt>
                <c:pt idx="637">
                  <c:v>344.5314</c:v>
                </c:pt>
                <c:pt idx="638">
                  <c:v>345.52673</c:v>
                </c:pt>
                <c:pt idx="639">
                  <c:v>346.5745</c:v>
                </c:pt>
                <c:pt idx="640">
                  <c:v>347.61395</c:v>
                </c:pt>
                <c:pt idx="641">
                  <c:v>348.6445</c:v>
                </c:pt>
                <c:pt idx="642">
                  <c:v>349.6666</c:v>
                </c:pt>
                <c:pt idx="643">
                  <c:v>350.6811</c:v>
                </c:pt>
                <c:pt idx="644">
                  <c:v>351.68805</c:v>
                </c:pt>
                <c:pt idx="645">
                  <c:v>352.68756</c:v>
                </c:pt>
                <c:pt idx="646">
                  <c:v>353.6801</c:v>
                </c:pt>
                <c:pt idx="647">
                  <c:v>354.66583</c:v>
                </c:pt>
                <c:pt idx="648">
                  <c:v>355.64465</c:v>
                </c:pt>
                <c:pt idx="649">
                  <c:v>356.6164</c:v>
                </c:pt>
                <c:pt idx="650">
                  <c:v>357.5815</c:v>
                </c:pt>
                <c:pt idx="651">
                  <c:v>358.54016</c:v>
                </c:pt>
                <c:pt idx="652">
                  <c:v>359.4924</c:v>
                </c:pt>
                <c:pt idx="653">
                  <c:v>360.4382</c:v>
                </c:pt>
                <c:pt idx="654">
                  <c:v>361.37775</c:v>
                </c:pt>
                <c:pt idx="655">
                  <c:v>362.31134</c:v>
                </c:pt>
                <c:pt idx="656">
                  <c:v>363.23895</c:v>
                </c:pt>
                <c:pt idx="657">
                  <c:v>364.1603</c:v>
                </c:pt>
                <c:pt idx="658">
                  <c:v>365.0753</c:v>
                </c:pt>
                <c:pt idx="659">
                  <c:v>365.9844</c:v>
                </c:pt>
                <c:pt idx="660">
                  <c:v>366.88776</c:v>
                </c:pt>
                <c:pt idx="661">
                  <c:v>367.7858</c:v>
                </c:pt>
                <c:pt idx="662">
                  <c:v>368.6787</c:v>
                </c:pt>
                <c:pt idx="663">
                  <c:v>369.5664</c:v>
                </c:pt>
                <c:pt idx="664">
                  <c:v>370.44916</c:v>
                </c:pt>
                <c:pt idx="665">
                  <c:v>371.32733</c:v>
                </c:pt>
                <c:pt idx="666">
                  <c:v>372.20123</c:v>
                </c:pt>
                <c:pt idx="667">
                  <c:v>373.0709</c:v>
                </c:pt>
                <c:pt idx="668">
                  <c:v>373.9362</c:v>
                </c:pt>
                <c:pt idx="669">
                  <c:v>374.79724</c:v>
                </c:pt>
                <c:pt idx="670">
                  <c:v>375.6542</c:v>
                </c:pt>
                <c:pt idx="671">
                  <c:v>376.5073</c:v>
                </c:pt>
                <c:pt idx="672">
                  <c:v>377.35675</c:v>
                </c:pt>
                <c:pt idx="673">
                  <c:v>378.2026</c:v>
                </c:pt>
                <c:pt idx="674">
                  <c:v>379.04474</c:v>
                </c:pt>
                <c:pt idx="675">
                  <c:v>379.88336</c:v>
                </c:pt>
                <c:pt idx="676">
                  <c:v>380.71875</c:v>
                </c:pt>
                <c:pt idx="677">
                  <c:v>381.55133</c:v>
                </c:pt>
                <c:pt idx="678">
                  <c:v>382.38275</c:v>
                </c:pt>
                <c:pt idx="679">
                  <c:v>383.21387</c:v>
                </c:pt>
                <c:pt idx="680">
                  <c:v>384.0448</c:v>
                </c:pt>
                <c:pt idx="681">
                  <c:v>384.8756</c:v>
                </c:pt>
                <c:pt idx="682">
                  <c:v>385.7062</c:v>
                </c:pt>
                <c:pt idx="683">
                  <c:v>386.537</c:v>
                </c:pt>
                <c:pt idx="684">
                  <c:v>387.3687</c:v>
                </c:pt>
                <c:pt idx="685">
                  <c:v>388.2017</c:v>
                </c:pt>
                <c:pt idx="686">
                  <c:v>389.0362</c:v>
                </c:pt>
                <c:pt idx="687">
                  <c:v>389.8722</c:v>
                </c:pt>
                <c:pt idx="688">
                  <c:v>390.70996</c:v>
                </c:pt>
                <c:pt idx="689">
                  <c:v>391.5499</c:v>
                </c:pt>
                <c:pt idx="690">
                  <c:v>392.3926</c:v>
                </c:pt>
                <c:pt idx="691">
                  <c:v>393.23834</c:v>
                </c:pt>
                <c:pt idx="692">
                  <c:v>394.08734</c:v>
                </c:pt>
                <c:pt idx="693">
                  <c:v>394.93976</c:v>
                </c:pt>
                <c:pt idx="694">
                  <c:v>395.79553</c:v>
                </c:pt>
                <c:pt idx="695">
                  <c:v>396.65497</c:v>
                </c:pt>
                <c:pt idx="696">
                  <c:v>397.5184</c:v>
                </c:pt>
                <c:pt idx="697">
                  <c:v>398.386</c:v>
                </c:pt>
                <c:pt idx="698">
                  <c:v>399.2582</c:v>
                </c:pt>
                <c:pt idx="699">
                  <c:v>400.1352</c:v>
                </c:pt>
                <c:pt idx="700">
                  <c:v>401.0173</c:v>
                </c:pt>
                <c:pt idx="701">
                  <c:v>401.9047</c:v>
                </c:pt>
                <c:pt idx="702">
                  <c:v>402.79785</c:v>
                </c:pt>
                <c:pt idx="703">
                  <c:v>403.69696</c:v>
                </c:pt>
                <c:pt idx="704">
                  <c:v>404.6022</c:v>
                </c:pt>
                <c:pt idx="705">
                  <c:v>405.5141</c:v>
                </c:pt>
                <c:pt idx="706">
                  <c:v>406.4342</c:v>
                </c:pt>
                <c:pt idx="707">
                  <c:v>407.36273</c:v>
                </c:pt>
                <c:pt idx="708">
                  <c:v>408.2994</c:v>
                </c:pt>
                <c:pt idx="709">
                  <c:v>409.2441</c:v>
                </c:pt>
                <c:pt idx="710">
                  <c:v>410.1975</c:v>
                </c:pt>
                <c:pt idx="711">
                  <c:v>411.16016</c:v>
                </c:pt>
                <c:pt idx="712">
                  <c:v>412.1312</c:v>
                </c:pt>
                <c:pt idx="713">
                  <c:v>413.1096</c:v>
                </c:pt>
                <c:pt idx="714">
                  <c:v>414.09503</c:v>
                </c:pt>
                <c:pt idx="715">
                  <c:v>415.0875</c:v>
                </c:pt>
                <c:pt idx="716">
                  <c:v>416.0865</c:v>
                </c:pt>
                <c:pt idx="717">
                  <c:v>417.0912</c:v>
                </c:pt>
                <c:pt idx="718">
                  <c:v>418.1017</c:v>
                </c:pt>
                <c:pt idx="719">
                  <c:v>419.11835</c:v>
                </c:pt>
                <c:pt idx="720">
                  <c:v>420.14075</c:v>
                </c:pt>
                <c:pt idx="721">
                  <c:v>421.1679</c:v>
                </c:pt>
                <c:pt idx="722">
                  <c:v>422.1937</c:v>
                </c:pt>
                <c:pt idx="723">
                  <c:v>423.2172</c:v>
                </c:pt>
                <c:pt idx="724">
                  <c:v>424.2396</c:v>
                </c:pt>
                <c:pt idx="725">
                  <c:v>425.26025</c:v>
                </c:pt>
                <c:pt idx="726">
                  <c:v>426.27844</c:v>
                </c:pt>
                <c:pt idx="727">
                  <c:v>427.29486</c:v>
                </c:pt>
                <c:pt idx="728">
                  <c:v>428.31104</c:v>
                </c:pt>
                <c:pt idx="729">
                  <c:v>429.32715</c:v>
                </c:pt>
                <c:pt idx="730">
                  <c:v>430.3427</c:v>
                </c:pt>
                <c:pt idx="731">
                  <c:v>431.358</c:v>
                </c:pt>
                <c:pt idx="732">
                  <c:v>432.3741</c:v>
                </c:pt>
                <c:pt idx="733">
                  <c:v>433.3918</c:v>
                </c:pt>
                <c:pt idx="734">
                  <c:v>434.4108</c:v>
                </c:pt>
                <c:pt idx="735">
                  <c:v>435.43134</c:v>
                </c:pt>
                <c:pt idx="736">
                  <c:v>436.45404</c:v>
                </c:pt>
                <c:pt idx="737">
                  <c:v>437.4795</c:v>
                </c:pt>
                <c:pt idx="738">
                  <c:v>438.5076</c:v>
                </c:pt>
                <c:pt idx="739">
                  <c:v>439.28217</c:v>
                </c:pt>
                <c:pt idx="740">
                  <c:v>440</c:v>
                </c:pt>
              </c:numCache>
            </c:numRef>
          </c:xVal>
          <c:yVal>
            <c:numRef>
              <c:f>'Výpočet sil a rozměrů'!$L$64:$L$804</c:f>
              <c:numCache>
                <c:formatCode>General</c:formatCode>
                <c:ptCount val="741"/>
                <c:pt idx="0">
                  <c:v>-4287.99993436132</c:v>
                </c:pt>
                <c:pt idx="1">
                  <c:v>-4338.07492158846</c:v>
                </c:pt>
                <c:pt idx="2">
                  <c:v>-4392.01589339064</c:v>
                </c:pt>
                <c:pt idx="3">
                  <c:v>-4449.65254611958</c:v>
                </c:pt>
                <c:pt idx="4">
                  <c:v>-4510.81254551147</c:v>
                </c:pt>
                <c:pt idx="5">
                  <c:v>-4575.34409718985</c:v>
                </c:pt>
                <c:pt idx="6">
                  <c:v>-4643.06811296155</c:v>
                </c:pt>
                <c:pt idx="7">
                  <c:v>-4713.78425217766</c:v>
                </c:pt>
                <c:pt idx="8">
                  <c:v>-4787.21201516704</c:v>
                </c:pt>
                <c:pt idx="9">
                  <c:v>-4862.74920104079</c:v>
                </c:pt>
                <c:pt idx="10">
                  <c:v>-4940.13884973722</c:v>
                </c:pt>
                <c:pt idx="11">
                  <c:v>-5018.99237357859</c:v>
                </c:pt>
                <c:pt idx="12">
                  <c:v>-5099.0566790613</c:v>
                </c:pt>
                <c:pt idx="13">
                  <c:v>-5180.22966055441</c:v>
                </c:pt>
                <c:pt idx="14">
                  <c:v>-5262.3842654224</c:v>
                </c:pt>
                <c:pt idx="15">
                  <c:v>-5345.31313801462</c:v>
                </c:pt>
                <c:pt idx="16">
                  <c:v>-5428.85487043347</c:v>
                </c:pt>
                <c:pt idx="17">
                  <c:v>-5512.94847993578</c:v>
                </c:pt>
                <c:pt idx="18">
                  <c:v>-5597.52609334063</c:v>
                </c:pt>
                <c:pt idx="19">
                  <c:v>-5682.42163788652</c:v>
                </c:pt>
                <c:pt idx="20">
                  <c:v>-5767.42677523372</c:v>
                </c:pt>
                <c:pt idx="21">
                  <c:v>-5852.38427613968</c:v>
                </c:pt>
                <c:pt idx="22">
                  <c:v>-5937.17081557578</c:v>
                </c:pt>
                <c:pt idx="23">
                  <c:v>-6021.64194768349</c:v>
                </c:pt>
                <c:pt idx="24">
                  <c:v>-6105.6327564521</c:v>
                </c:pt>
                <c:pt idx="25">
                  <c:v>-6189.01159181886</c:v>
                </c:pt>
                <c:pt idx="26">
                  <c:v>-6271.68738465757</c:v>
                </c:pt>
                <c:pt idx="27">
                  <c:v>-6353.57344450607</c:v>
                </c:pt>
                <c:pt idx="28">
                  <c:v>-6434.60250999639</c:v>
                </c:pt>
                <c:pt idx="29">
                  <c:v>-6514.64646958161</c:v>
                </c:pt>
                <c:pt idx="30">
                  <c:v>-6593.63197480917</c:v>
                </c:pt>
                <c:pt idx="31">
                  <c:v>-6671.48447600182</c:v>
                </c:pt>
                <c:pt idx="32">
                  <c:v>-6748.10307570077</c:v>
                </c:pt>
                <c:pt idx="33">
                  <c:v>-6823.37621629619</c:v>
                </c:pt>
                <c:pt idx="34">
                  <c:v>-6897.23761286549</c:v>
                </c:pt>
                <c:pt idx="35">
                  <c:v>-6969.626849424</c:v>
                </c:pt>
                <c:pt idx="36">
                  <c:v>-7040.44150181278</c:v>
                </c:pt>
                <c:pt idx="37">
                  <c:v>-7109.58249377863</c:v>
                </c:pt>
                <c:pt idx="38">
                  <c:v>-7177.01683584212</c:v>
                </c:pt>
                <c:pt idx="39">
                  <c:v>-7242.75378335368</c:v>
                </c:pt>
                <c:pt idx="40">
                  <c:v>-7306.77552771846</c:v>
                </c:pt>
                <c:pt idx="41">
                  <c:v>-7369.02851959677</c:v>
                </c:pt>
                <c:pt idx="42">
                  <c:v>-7429.4838321577</c:v>
                </c:pt>
                <c:pt idx="43">
                  <c:v>-7488.1617718087</c:v>
                </c:pt>
                <c:pt idx="44">
                  <c:v>-7545.08756759477</c:v>
                </c:pt>
                <c:pt idx="45">
                  <c:v>-7600.24631697602</c:v>
                </c:pt>
                <c:pt idx="46">
                  <c:v>-7653.611542276</c:v>
                </c:pt>
                <c:pt idx="47">
                  <c:v>-7705.18892141452</c:v>
                </c:pt>
                <c:pt idx="48">
                  <c:v>-7755.01466412467</c:v>
                </c:pt>
                <c:pt idx="49">
                  <c:v>-7803.11135484206</c:v>
                </c:pt>
                <c:pt idx="50">
                  <c:v>-7849.47249910047</c:v>
                </c:pt>
                <c:pt idx="51">
                  <c:v>-7894.0965219546</c:v>
                </c:pt>
                <c:pt idx="52">
                  <c:v>-7937.01247815523</c:v>
                </c:pt>
                <c:pt idx="53">
                  <c:v>-7978.25906612622</c:v>
                </c:pt>
                <c:pt idx="54">
                  <c:v>-8017.85453901105</c:v>
                </c:pt>
                <c:pt idx="55">
                  <c:v>-8055.80256359107</c:v>
                </c:pt>
                <c:pt idx="56">
                  <c:v>-8092.12413559153</c:v>
                </c:pt>
                <c:pt idx="57">
                  <c:v>-8126.86821818278</c:v>
                </c:pt>
                <c:pt idx="58">
                  <c:v>-8160.07870692195</c:v>
                </c:pt>
                <c:pt idx="59">
                  <c:v>-8191.81082439589</c:v>
                </c:pt>
                <c:pt idx="60">
                  <c:v>-8222.09118699532</c:v>
                </c:pt>
                <c:pt idx="61">
                  <c:v>-8250.96348577634</c:v>
                </c:pt>
                <c:pt idx="62">
                  <c:v>-8278.48302267066</c:v>
                </c:pt>
                <c:pt idx="63">
                  <c:v>-8304.68801097025</c:v>
                </c:pt>
                <c:pt idx="64">
                  <c:v>-8329.60428888118</c:v>
                </c:pt>
                <c:pt idx="65">
                  <c:v>-8353.27101084835</c:v>
                </c:pt>
                <c:pt idx="66">
                  <c:v>-8375.7392515323</c:v>
                </c:pt>
                <c:pt idx="67">
                  <c:v>-8397.04995979912</c:v>
                </c:pt>
                <c:pt idx="68">
                  <c:v>-8417.23120287482</c:v>
                </c:pt>
                <c:pt idx="69">
                  <c:v>-8436.31763362941</c:v>
                </c:pt>
                <c:pt idx="70">
                  <c:v>-8454.35583996492</c:v>
                </c:pt>
                <c:pt idx="71">
                  <c:v>-8471.38699042188</c:v>
                </c:pt>
                <c:pt idx="72">
                  <c:v>-8487.43953494587</c:v>
                </c:pt>
                <c:pt idx="73">
                  <c:v>-8502.54534734541</c:v>
                </c:pt>
                <c:pt idx="74">
                  <c:v>-8516.75162539054</c:v>
                </c:pt>
                <c:pt idx="75">
                  <c:v>-8530.10773511662</c:v>
                </c:pt>
                <c:pt idx="76">
                  <c:v>-8542.65312538116</c:v>
                </c:pt>
                <c:pt idx="77">
                  <c:v>-8554.4241184797</c:v>
                </c:pt>
                <c:pt idx="78">
                  <c:v>-8565.4661815483</c:v>
                </c:pt>
                <c:pt idx="79">
                  <c:v>-8575.83273519464</c:v>
                </c:pt>
                <c:pt idx="80">
                  <c:v>-8585.5836097535</c:v>
                </c:pt>
                <c:pt idx="81">
                  <c:v>-8594.75232139623</c:v>
                </c:pt>
                <c:pt idx="82">
                  <c:v>-8603.39216133176</c:v>
                </c:pt>
                <c:pt idx="83">
                  <c:v>-8611.3619540928</c:v>
                </c:pt>
                <c:pt idx="84">
                  <c:v>-8619.13510447046</c:v>
                </c:pt>
                <c:pt idx="85">
                  <c:v>-8626.51660131073</c:v>
                </c:pt>
                <c:pt idx="86">
                  <c:v>-8633.52653219043</c:v>
                </c:pt>
                <c:pt idx="87">
                  <c:v>-8640.19214838073</c:v>
                </c:pt>
                <c:pt idx="88">
                  <c:v>-8646.54139222176</c:v>
                </c:pt>
                <c:pt idx="89">
                  <c:v>-8652.59699907151</c:v>
                </c:pt>
                <c:pt idx="90">
                  <c:v>-8658.37588486543</c:v>
                </c:pt>
                <c:pt idx="91">
                  <c:v>-8663.89540558608</c:v>
                </c:pt>
                <c:pt idx="92">
                  <c:v>-8669.17516412386</c:v>
                </c:pt>
                <c:pt idx="93">
                  <c:v>-8674.2340510588</c:v>
                </c:pt>
                <c:pt idx="94">
                  <c:v>-8679.08646333954</c:v>
                </c:pt>
                <c:pt idx="95">
                  <c:v>-8683.74070433035</c:v>
                </c:pt>
                <c:pt idx="96">
                  <c:v>-8688.19842132757</c:v>
                </c:pt>
                <c:pt idx="97">
                  <c:v>-8692.46691910971</c:v>
                </c:pt>
                <c:pt idx="98">
                  <c:v>-8696.55493523241</c:v>
                </c:pt>
                <c:pt idx="99">
                  <c:v>-8700.46614959184</c:v>
                </c:pt>
                <c:pt idx="100">
                  <c:v>-8704.20276235228</c:v>
                </c:pt>
                <c:pt idx="101">
                  <c:v>-8707.76226583071</c:v>
                </c:pt>
                <c:pt idx="102">
                  <c:v>-8711.14361768137</c:v>
                </c:pt>
                <c:pt idx="103">
                  <c:v>-8714.34766741576</c:v>
                </c:pt>
                <c:pt idx="104">
                  <c:v>-8717.37135510858</c:v>
                </c:pt>
                <c:pt idx="105">
                  <c:v>-8720.20354872502</c:v>
                </c:pt>
                <c:pt idx="106">
                  <c:v>-8722.83321277533</c:v>
                </c:pt>
                <c:pt idx="107">
                  <c:v>-8725.24839620395</c:v>
                </c:pt>
                <c:pt idx="108">
                  <c:v>-8727.43548759151</c:v>
                </c:pt>
                <c:pt idx="109">
                  <c:v>-8729.37947860419</c:v>
                </c:pt>
                <c:pt idx="110">
                  <c:v>-8731.06467475188</c:v>
                </c:pt>
                <c:pt idx="111">
                  <c:v>-8732.48118461494</c:v>
                </c:pt>
                <c:pt idx="112">
                  <c:v>-8733.61530894565</c:v>
                </c:pt>
                <c:pt idx="113">
                  <c:v>-8734.44870651519</c:v>
                </c:pt>
                <c:pt idx="114">
                  <c:v>-8734.96049755814</c:v>
                </c:pt>
                <c:pt idx="115">
                  <c:v>-8735.12696935954</c:v>
                </c:pt>
                <c:pt idx="116">
                  <c:v>-8734.91656747492</c:v>
                </c:pt>
                <c:pt idx="117">
                  <c:v>-8734.29512379315</c:v>
                </c:pt>
                <c:pt idx="118">
                  <c:v>-8733.23174836492</c:v>
                </c:pt>
                <c:pt idx="119">
                  <c:v>-8731.70157659197</c:v>
                </c:pt>
                <c:pt idx="120">
                  <c:v>-8729.70002382051</c:v>
                </c:pt>
                <c:pt idx="121">
                  <c:v>-8727.21522555644</c:v>
                </c:pt>
                <c:pt idx="122">
                  <c:v>-8724.22590405547</c:v>
                </c:pt>
                <c:pt idx="123">
                  <c:v>-8720.70607197447</c:v>
                </c:pt>
                <c:pt idx="124">
                  <c:v>-8716.62608616721</c:v>
                </c:pt>
                <c:pt idx="125">
                  <c:v>-8711.9541230869</c:v>
                </c:pt>
                <c:pt idx="126">
                  <c:v>-8706.65653460653</c:v>
                </c:pt>
                <c:pt idx="127">
                  <c:v>-8700.70047610021</c:v>
                </c:pt>
                <c:pt idx="128">
                  <c:v>-8694.05154040081</c:v>
                </c:pt>
                <c:pt idx="129">
                  <c:v>-8686.67411533285</c:v>
                </c:pt>
                <c:pt idx="130">
                  <c:v>-8678.53271391735</c:v>
                </c:pt>
                <c:pt idx="131">
                  <c:v>-8669.59106561281</c:v>
                </c:pt>
                <c:pt idx="132">
                  <c:v>-8659.8125607245</c:v>
                </c:pt>
                <c:pt idx="133">
                  <c:v>-8649.16062064041</c:v>
                </c:pt>
                <c:pt idx="134">
                  <c:v>-8637.59803018167</c:v>
                </c:pt>
                <c:pt idx="135">
                  <c:v>-8625.08794106439</c:v>
                </c:pt>
                <c:pt idx="136">
                  <c:v>-8611.59235691779</c:v>
                </c:pt>
                <c:pt idx="137">
                  <c:v>-8597.07348971104</c:v>
                </c:pt>
                <c:pt idx="138">
                  <c:v>-8581.49219317974</c:v>
                </c:pt>
                <c:pt idx="139">
                  <c:v>-8564.80822854075</c:v>
                </c:pt>
                <c:pt idx="140">
                  <c:v>-8546.97906280366</c:v>
                </c:pt>
                <c:pt idx="141">
                  <c:v>-8527.96054743723</c:v>
                </c:pt>
                <c:pt idx="142">
                  <c:v>-8507.70643539074</c:v>
                </c:pt>
                <c:pt idx="143">
                  <c:v>-8486.16785304875</c:v>
                </c:pt>
                <c:pt idx="144">
                  <c:v>-8463.27436666673</c:v>
                </c:pt>
                <c:pt idx="145">
                  <c:v>-8439.02114541859</c:v>
                </c:pt>
                <c:pt idx="146">
                  <c:v>-8413.35707393024</c:v>
                </c:pt>
                <c:pt idx="147">
                  <c:v>-8386.2235829283</c:v>
                </c:pt>
                <c:pt idx="148">
                  <c:v>-8357.56232729745</c:v>
                </c:pt>
                <c:pt idx="149">
                  <c:v>-8327.29954572908</c:v>
                </c:pt>
                <c:pt idx="150">
                  <c:v>-8295.37081225086</c:v>
                </c:pt>
                <c:pt idx="151">
                  <c:v>-8261.73535403953</c:v>
                </c:pt>
                <c:pt idx="152">
                  <c:v>-8226.35469659259</c:v>
                </c:pt>
                <c:pt idx="153">
                  <c:v>-8189.17882445754</c:v>
                </c:pt>
                <c:pt idx="154">
                  <c:v>-8150.15096485186</c:v>
                </c:pt>
                <c:pt idx="155">
                  <c:v>-8109.22299845297</c:v>
                </c:pt>
                <c:pt idx="156">
                  <c:v>-8066.37537219575</c:v>
                </c:pt>
                <c:pt idx="157">
                  <c:v>-8021.61610198901</c:v>
                </c:pt>
                <c:pt idx="158">
                  <c:v>-7974.940332975</c:v>
                </c:pt>
                <c:pt idx="159">
                  <c:v>-7926.30474136683</c:v>
                </c:pt>
                <c:pt idx="160">
                  <c:v>-7875.67823837087</c:v>
                </c:pt>
                <c:pt idx="161">
                  <c:v>-7823.09248468591</c:v>
                </c:pt>
                <c:pt idx="162">
                  <c:v>-7768.60362706651</c:v>
                </c:pt>
                <c:pt idx="163">
                  <c:v>-7712.20440791531</c:v>
                </c:pt>
                <c:pt idx="164">
                  <c:v>-7653.84224841126</c:v>
                </c:pt>
                <c:pt idx="165">
                  <c:v>-7593.52112687367</c:v>
                </c:pt>
                <c:pt idx="166">
                  <c:v>-7531.32475675886</c:v>
                </c:pt>
                <c:pt idx="167">
                  <c:v>-7467.31449546136</c:v>
                </c:pt>
                <c:pt idx="168">
                  <c:v>-7401.46420199376</c:v>
                </c:pt>
                <c:pt idx="169">
                  <c:v>-7333.75484614234</c:v>
                </c:pt>
                <c:pt idx="170">
                  <c:v>-7264.27293486043</c:v>
                </c:pt>
                <c:pt idx="171">
                  <c:v>-7193.14063054438</c:v>
                </c:pt>
                <c:pt idx="172">
                  <c:v>-7120.38124350194</c:v>
                </c:pt>
                <c:pt idx="173">
                  <c:v>-7045.95524524173</c:v>
                </c:pt>
                <c:pt idx="174">
                  <c:v>-6969.90660285841</c:v>
                </c:pt>
                <c:pt idx="175">
                  <c:v>-6892.38690653523</c:v>
                </c:pt>
                <c:pt idx="176">
                  <c:v>-6813.50608173721</c:v>
                </c:pt>
                <c:pt idx="177">
                  <c:v>-6733.26784608585</c:v>
                </c:pt>
                <c:pt idx="178">
                  <c:v>-6651.69343800934</c:v>
                </c:pt>
                <c:pt idx="179">
                  <c:v>-6568.9300095386</c:v>
                </c:pt>
                <c:pt idx="180">
                  <c:v>-6485.13963448162</c:v>
                </c:pt>
                <c:pt idx="181">
                  <c:v>-6400.37080508248</c:v>
                </c:pt>
                <c:pt idx="182">
                  <c:v>-6314.62212338279</c:v>
                </c:pt>
                <c:pt idx="183">
                  <c:v>-6228.00738705149</c:v>
                </c:pt>
                <c:pt idx="184">
                  <c:v>-6160.96595703676</c:v>
                </c:pt>
                <c:pt idx="185">
                  <c:v>-6073.23436059226</c:v>
                </c:pt>
                <c:pt idx="186">
                  <c:v>-5985.00224431226</c:v>
                </c:pt>
                <c:pt idx="187">
                  <c:v>-5896.31185684672</c:v>
                </c:pt>
                <c:pt idx="188">
                  <c:v>-5807.36431005498</c:v>
                </c:pt>
                <c:pt idx="189">
                  <c:v>-5718.37022143097</c:v>
                </c:pt>
                <c:pt idx="190">
                  <c:v>-5629.43408767396</c:v>
                </c:pt>
                <c:pt idx="191">
                  <c:v>-5540.64940171442</c:v>
                </c:pt>
                <c:pt idx="192">
                  <c:v>-5452.21422532581</c:v>
                </c:pt>
                <c:pt idx="193">
                  <c:v>-5364.36323925958</c:v>
                </c:pt>
                <c:pt idx="194">
                  <c:v>-5277.2354147242</c:v>
                </c:pt>
                <c:pt idx="195">
                  <c:v>-5190.95215984585</c:v>
                </c:pt>
                <c:pt idx="196">
                  <c:v>-5105.65991541955</c:v>
                </c:pt>
                <c:pt idx="197">
                  <c:v>-5021.51022894242</c:v>
                </c:pt>
                <c:pt idx="198">
                  <c:v>-4938.60697218855</c:v>
                </c:pt>
                <c:pt idx="199">
                  <c:v>-4857.01084229443</c:v>
                </c:pt>
                <c:pt idx="200">
                  <c:v>-4776.78180179053</c:v>
                </c:pt>
                <c:pt idx="201">
                  <c:v>-4697.97487950801</c:v>
                </c:pt>
                <c:pt idx="202">
                  <c:v>-4620.60552401258</c:v>
                </c:pt>
                <c:pt idx="203">
                  <c:v>-4544.65844290678</c:v>
                </c:pt>
                <c:pt idx="204">
                  <c:v>-4470.12440540077</c:v>
                </c:pt>
                <c:pt idx="205">
                  <c:v>-4397.002393215</c:v>
                </c:pt>
                <c:pt idx="206">
                  <c:v>-4325.25977663987</c:v>
                </c:pt>
                <c:pt idx="207">
                  <c:v>-4254.83019361413</c:v>
                </c:pt>
                <c:pt idx="208">
                  <c:v>-4185.63414197812</c:v>
                </c:pt>
                <c:pt idx="209">
                  <c:v>-4117.59035958802</c:v>
                </c:pt>
                <c:pt idx="210">
                  <c:v>-4050.58919503766</c:v>
                </c:pt>
                <c:pt idx="211">
                  <c:v>-3984.48815904577</c:v>
                </c:pt>
                <c:pt idx="212">
                  <c:v>-3919.12987992189</c:v>
                </c:pt>
                <c:pt idx="213">
                  <c:v>-3854.35921383348</c:v>
                </c:pt>
                <c:pt idx="214">
                  <c:v>-3790.00153258239</c:v>
                </c:pt>
                <c:pt idx="215">
                  <c:v>-3725.84166161056</c:v>
                </c:pt>
                <c:pt idx="216">
                  <c:v>-3661.62879828843</c:v>
                </c:pt>
                <c:pt idx="217">
                  <c:v>-3597.08841757986</c:v>
                </c:pt>
                <c:pt idx="218">
                  <c:v>-3531.90458990705</c:v>
                </c:pt>
                <c:pt idx="219">
                  <c:v>-3465.69875772168</c:v>
                </c:pt>
                <c:pt idx="220">
                  <c:v>-3398.03486698849</c:v>
                </c:pt>
                <c:pt idx="221">
                  <c:v>-3328.44021160647</c:v>
                </c:pt>
                <c:pt idx="222">
                  <c:v>-3256.40547618886</c:v>
                </c:pt>
                <c:pt idx="223">
                  <c:v>-3181.36761936366</c:v>
                </c:pt>
                <c:pt idx="224">
                  <c:v>-3102.70270280243</c:v>
                </c:pt>
                <c:pt idx="225">
                  <c:v>-3019.74073775307</c:v>
                </c:pt>
                <c:pt idx="226">
                  <c:v>-2931.77106650611</c:v>
                </c:pt>
                <c:pt idx="227">
                  <c:v>-2838.03041768632</c:v>
                </c:pt>
                <c:pt idx="228">
                  <c:v>-2737.68929510343</c:v>
                </c:pt>
                <c:pt idx="229">
                  <c:v>-2629.8537041172</c:v>
                </c:pt>
                <c:pt idx="230">
                  <c:v>-2513.57642964082</c:v>
                </c:pt>
                <c:pt idx="231">
                  <c:v>-2387.84826061396</c:v>
                </c:pt>
                <c:pt idx="232">
                  <c:v>-2251.57781448531</c:v>
                </c:pt>
                <c:pt idx="233">
                  <c:v>-2103.57922848702</c:v>
                </c:pt>
                <c:pt idx="234">
                  <c:v>-1942.58735142715</c:v>
                </c:pt>
                <c:pt idx="235">
                  <c:v>-1767.26984838805</c:v>
                </c:pt>
                <c:pt idx="236">
                  <c:v>-1576.22785578696</c:v>
                </c:pt>
                <c:pt idx="237">
                  <c:v>-1367.96703512052</c:v>
                </c:pt>
                <c:pt idx="238">
                  <c:v>-1140.82224869473</c:v>
                </c:pt>
                <c:pt idx="239">
                  <c:v>-893.005811423938</c:v>
                </c:pt>
                <c:pt idx="240">
                  <c:v>-622.72438362879</c:v>
                </c:pt>
                <c:pt idx="241">
                  <c:v>-328.132143371224</c:v>
                </c:pt>
                <c:pt idx="242">
                  <c:v>-7.14252985567873</c:v>
                </c:pt>
                <c:pt idx="243">
                  <c:v>342.597289402005</c:v>
                </c:pt>
                <c:pt idx="244">
                  <c:v>723.467150473339</c:v>
                </c:pt>
                <c:pt idx="245">
                  <c:v>1137.74017597335</c:v>
                </c:pt>
                <c:pt idx="246">
                  <c:v>1587.85706181819</c:v>
                </c:pt>
                <c:pt idx="247">
                  <c:v>2076.72782772967</c:v>
                </c:pt>
                <c:pt idx="248">
                  <c:v>2607.52660948798</c:v>
                </c:pt>
                <c:pt idx="249">
                  <c:v>3183.25159443512</c:v>
                </c:pt>
                <c:pt idx="250">
                  <c:v>3806.73541054832</c:v>
                </c:pt>
                <c:pt idx="251">
                  <c:v>4481.18136036672</c:v>
                </c:pt>
                <c:pt idx="252">
                  <c:v>5210.39236086763</c:v>
                </c:pt>
                <c:pt idx="253">
                  <c:v>5998.21626022024</c:v>
                </c:pt>
                <c:pt idx="254">
                  <c:v>6848.01402724469</c:v>
                </c:pt>
                <c:pt idx="255">
                  <c:v>7762.99037022959</c:v>
                </c:pt>
                <c:pt idx="256">
                  <c:v>8746.92225712569</c:v>
                </c:pt>
                <c:pt idx="257">
                  <c:v>9804.10661607162</c:v>
                </c:pt>
                <c:pt idx="258">
                  <c:v>10938.3834661998</c:v>
                </c:pt>
                <c:pt idx="259">
                  <c:v>12152.8597828681</c:v>
                </c:pt>
                <c:pt idx="260">
                  <c:v>13450.3016670558</c:v>
                </c:pt>
                <c:pt idx="261">
                  <c:v>14833.5830543952</c:v>
                </c:pt>
                <c:pt idx="262">
                  <c:v>16305.5098194603</c:v>
                </c:pt>
                <c:pt idx="263">
                  <c:v>17867.9409736665</c:v>
                </c:pt>
                <c:pt idx="264">
                  <c:v>19519.2067007347</c:v>
                </c:pt>
                <c:pt idx="265">
                  <c:v>21253.9742299347</c:v>
                </c:pt>
                <c:pt idx="266">
                  <c:v>23065.6803884954</c:v>
                </c:pt>
                <c:pt idx="267">
                  <c:v>24830.2869377248</c:v>
                </c:pt>
                <c:pt idx="268">
                  <c:v>26596.7886149581</c:v>
                </c:pt>
                <c:pt idx="269">
                  <c:v>28359.5727352302</c:v>
                </c:pt>
                <c:pt idx="270">
                  <c:v>30098.0396285859</c:v>
                </c:pt>
                <c:pt idx="271">
                  <c:v>31843.9099670436</c:v>
                </c:pt>
                <c:pt idx="272">
                  <c:v>34204.4714274183</c:v>
                </c:pt>
                <c:pt idx="273">
                  <c:v>36505.3146861531</c:v>
                </c:pt>
                <c:pt idx="274">
                  <c:v>38561.7336514089</c:v>
                </c:pt>
                <c:pt idx="275">
                  <c:v>40558.4934014306</c:v>
                </c:pt>
                <c:pt idx="276">
                  <c:v>42572.1038746623</c:v>
                </c:pt>
                <c:pt idx="277">
                  <c:v>44601.2191965161</c:v>
                </c:pt>
                <c:pt idx="278">
                  <c:v>46621.2273473765</c:v>
                </c:pt>
                <c:pt idx="279">
                  <c:v>48602.4429583336</c:v>
                </c:pt>
                <c:pt idx="280">
                  <c:v>50516.5700363866</c:v>
                </c:pt>
                <c:pt idx="281">
                  <c:v>52334.584665515</c:v>
                </c:pt>
                <c:pt idx="282">
                  <c:v>54028.6622440893</c:v>
                </c:pt>
                <c:pt idx="283">
                  <c:v>55573.964017113</c:v>
                </c:pt>
                <c:pt idx="284">
                  <c:v>56949.3847818104</c:v>
                </c:pt>
                <c:pt idx="285">
                  <c:v>58137.5227930179</c:v>
                </c:pt>
                <c:pt idx="286">
                  <c:v>59124.9950815842</c:v>
                </c:pt>
                <c:pt idx="287">
                  <c:v>59903.1166528862</c:v>
                </c:pt>
                <c:pt idx="288">
                  <c:v>60544.5190610917</c:v>
                </c:pt>
                <c:pt idx="289">
                  <c:v>61025.1084360783</c:v>
                </c:pt>
                <c:pt idx="290">
                  <c:v>61284.20759497</c:v>
                </c:pt>
                <c:pt idx="291">
                  <c:v>61327.2560060433</c:v>
                </c:pt>
                <c:pt idx="292">
                  <c:v>61159.5154373715</c:v>
                </c:pt>
                <c:pt idx="293">
                  <c:v>60795.0994998898</c:v>
                </c:pt>
                <c:pt idx="294">
                  <c:v>60245.6246934216</c:v>
                </c:pt>
                <c:pt idx="295">
                  <c:v>59518.876758799</c:v>
                </c:pt>
                <c:pt idx="296">
                  <c:v>58636.3651683546</c:v>
                </c:pt>
                <c:pt idx="297">
                  <c:v>57608.8802317483</c:v>
                </c:pt>
                <c:pt idx="298">
                  <c:v>56452.4738817384</c:v>
                </c:pt>
                <c:pt idx="299">
                  <c:v>55182.6467838604</c:v>
                </c:pt>
                <c:pt idx="300">
                  <c:v>53814.3692484209</c:v>
                </c:pt>
                <c:pt idx="301">
                  <c:v>52362.2795562398</c:v>
                </c:pt>
                <c:pt idx="302">
                  <c:v>50840.7413283747</c:v>
                </c:pt>
                <c:pt idx="303">
                  <c:v>49263.5402682071</c:v>
                </c:pt>
                <c:pt idx="304">
                  <c:v>47643.5871839342</c:v>
                </c:pt>
                <c:pt idx="305">
                  <c:v>45992.6235508694</c:v>
                </c:pt>
                <c:pt idx="306">
                  <c:v>44321.2955666779</c:v>
                </c:pt>
                <c:pt idx="307">
                  <c:v>42637.3964695384</c:v>
                </c:pt>
                <c:pt idx="308">
                  <c:v>40947.1838913827</c:v>
                </c:pt>
                <c:pt idx="309">
                  <c:v>39258.3137081611</c:v>
                </c:pt>
                <c:pt idx="310">
                  <c:v>37578.1777172489</c:v>
                </c:pt>
                <c:pt idx="311">
                  <c:v>35913.9084637096</c:v>
                </c:pt>
                <c:pt idx="312">
                  <c:v>34270.7223145054</c:v>
                </c:pt>
                <c:pt idx="313">
                  <c:v>32652.6556126631</c:v>
                </c:pt>
                <c:pt idx="314">
                  <c:v>31063.5567256841</c:v>
                </c:pt>
                <c:pt idx="315">
                  <c:v>29506.4719425748</c:v>
                </c:pt>
                <c:pt idx="316">
                  <c:v>27984.9611085254</c:v>
                </c:pt>
                <c:pt idx="317">
                  <c:v>26501.6643074504</c:v>
                </c:pt>
                <c:pt idx="318">
                  <c:v>25058.5224093219</c:v>
                </c:pt>
                <c:pt idx="319">
                  <c:v>23656.3107833003</c:v>
                </c:pt>
                <c:pt idx="320">
                  <c:v>22296.1672011399</c:v>
                </c:pt>
                <c:pt idx="321">
                  <c:v>20978.9382238987</c:v>
                </c:pt>
                <c:pt idx="322">
                  <c:v>19705.3977604833</c:v>
                </c:pt>
                <c:pt idx="323">
                  <c:v>18476.1287073172</c:v>
                </c:pt>
                <c:pt idx="324">
                  <c:v>17291.3194509554</c:v>
                </c:pt>
                <c:pt idx="325">
                  <c:v>16150.7547452123</c:v>
                </c:pt>
                <c:pt idx="326">
                  <c:v>15053.9581524229</c:v>
                </c:pt>
                <c:pt idx="327">
                  <c:v>14000.2514029448</c:v>
                </c:pt>
                <c:pt idx="328">
                  <c:v>12988.9113572445</c:v>
                </c:pt>
                <c:pt idx="329">
                  <c:v>12019.1690363373</c:v>
                </c:pt>
                <c:pt idx="330">
                  <c:v>11090.105112888</c:v>
                </c:pt>
                <c:pt idx="331">
                  <c:v>10200.6567844224</c:v>
                </c:pt>
                <c:pt idx="332">
                  <c:v>9349.66038353868</c:v>
                </c:pt>
                <c:pt idx="333">
                  <c:v>8535.99300306469</c:v>
                </c:pt>
                <c:pt idx="334">
                  <c:v>7758.62726892424</c:v>
                </c:pt>
                <c:pt idx="335">
                  <c:v>7015.3932097886</c:v>
                </c:pt>
                <c:pt idx="336">
                  <c:v>6304.77229524217</c:v>
                </c:pt>
                <c:pt idx="337">
                  <c:v>5625.91804409225</c:v>
                </c:pt>
                <c:pt idx="338">
                  <c:v>4978.00246872914</c:v>
                </c:pt>
                <c:pt idx="339">
                  <c:v>4359.80344346055</c:v>
                </c:pt>
                <c:pt idx="340">
                  <c:v>3769.80588099041</c:v>
                </c:pt>
                <c:pt idx="341">
                  <c:v>3206.90797521848</c:v>
                </c:pt>
                <c:pt idx="342">
                  <c:v>2670.66305263116</c:v>
                </c:pt>
                <c:pt idx="343">
                  <c:v>2160.25014136923</c:v>
                </c:pt>
                <c:pt idx="344">
                  <c:v>1674.3826661277</c:v>
                </c:pt>
                <c:pt idx="345">
                  <c:v>1211.88571450419</c:v>
                </c:pt>
                <c:pt idx="346">
                  <c:v>771.821981796085</c:v>
                </c:pt>
                <c:pt idx="347">
                  <c:v>353.044553815421</c:v>
                </c:pt>
                <c:pt idx="348">
                  <c:v>-45.8852863572724</c:v>
                </c:pt>
                <c:pt idx="349">
                  <c:v>-426.223545787967</c:v>
                </c:pt>
                <c:pt idx="350">
                  <c:v>-788.845141809023</c:v>
                </c:pt>
                <c:pt idx="351">
                  <c:v>-1134.04485999511</c:v>
                </c:pt>
                <c:pt idx="352">
                  <c:v>-1461.34682535689</c:v>
                </c:pt>
                <c:pt idx="353">
                  <c:v>-1772.63860135638</c:v>
                </c:pt>
                <c:pt idx="354">
                  <c:v>-2069.27017242186</c:v>
                </c:pt>
                <c:pt idx="355">
                  <c:v>-2352.09860133332</c:v>
                </c:pt>
                <c:pt idx="356">
                  <c:v>-2622.21420370429</c:v>
                </c:pt>
                <c:pt idx="357">
                  <c:v>-2880.99486735862</c:v>
                </c:pt>
                <c:pt idx="358">
                  <c:v>-3129.55870983759</c:v>
                </c:pt>
                <c:pt idx="359">
                  <c:v>-3368.63353288406</c:v>
                </c:pt>
                <c:pt idx="360">
                  <c:v>-3598.90981447419</c:v>
                </c:pt>
                <c:pt idx="361">
                  <c:v>-3821.26030661806</c:v>
                </c:pt>
                <c:pt idx="362">
                  <c:v>-4036.52279999472</c:v>
                </c:pt>
                <c:pt idx="363">
                  <c:v>-4245.2851726201</c:v>
                </c:pt>
                <c:pt idx="364">
                  <c:v>-4448.01506203978</c:v>
                </c:pt>
                <c:pt idx="365">
                  <c:v>-4645.24505039594</c:v>
                </c:pt>
                <c:pt idx="366">
                  <c:v>-4837.47741414038</c:v>
                </c:pt>
                <c:pt idx="367">
                  <c:v>-5025.15995040999</c:v>
                </c:pt>
                <c:pt idx="368">
                  <c:v>-5208.56503403497</c:v>
                </c:pt>
                <c:pt idx="369">
                  <c:v>-5378.80237112027</c:v>
                </c:pt>
                <c:pt idx="370">
                  <c:v>-5554.79813457265</c:v>
                </c:pt>
                <c:pt idx="371">
                  <c:v>-5727.33379893258</c:v>
                </c:pt>
                <c:pt idx="372">
                  <c:v>-5896.57625609224</c:v>
                </c:pt>
                <c:pt idx="373">
                  <c:v>-6062.70178629085</c:v>
                </c:pt>
                <c:pt idx="374">
                  <c:v>-6225.93436758074</c:v>
                </c:pt>
                <c:pt idx="375">
                  <c:v>-6386.43848488352</c:v>
                </c:pt>
                <c:pt idx="376">
                  <c:v>-6544.31875093802</c:v>
                </c:pt>
                <c:pt idx="377">
                  <c:v>-6699.69193663802</c:v>
                </c:pt>
                <c:pt idx="378">
                  <c:v>-6851.9785004925</c:v>
                </c:pt>
                <c:pt idx="379">
                  <c:v>-7000.9696257699</c:v>
                </c:pt>
                <c:pt idx="380">
                  <c:v>-7146.59009527521</c:v>
                </c:pt>
                <c:pt idx="381">
                  <c:v>-7288.73612327765</c:v>
                </c:pt>
                <c:pt idx="382">
                  <c:v>-7427.61598195522</c:v>
                </c:pt>
                <c:pt idx="383">
                  <c:v>-7563.49055311185</c:v>
                </c:pt>
                <c:pt idx="384">
                  <c:v>-7696.48131000744</c:v>
                </c:pt>
                <c:pt idx="385">
                  <c:v>-7826.60527780781</c:v>
                </c:pt>
                <c:pt idx="386">
                  <c:v>-7954.01748028143</c:v>
                </c:pt>
                <c:pt idx="387">
                  <c:v>-8078.93002408249</c:v>
                </c:pt>
                <c:pt idx="388">
                  <c:v>-8201.43190689326</c:v>
                </c:pt>
                <c:pt idx="389">
                  <c:v>-8321.4703524833</c:v>
                </c:pt>
                <c:pt idx="390">
                  <c:v>-8439.00118638076</c:v>
                </c:pt>
                <c:pt idx="391">
                  <c:v>-8554.04374273965</c:v>
                </c:pt>
                <c:pt idx="392">
                  <c:v>-8666.60866088319</c:v>
                </c:pt>
                <c:pt idx="393">
                  <c:v>-8776.65952161827</c:v>
                </c:pt>
                <c:pt idx="394">
                  <c:v>-8884.16359909884</c:v>
                </c:pt>
                <c:pt idx="395">
                  <c:v>-8989.12158707554</c:v>
                </c:pt>
                <c:pt idx="396">
                  <c:v>-9091.56306591254</c:v>
                </c:pt>
                <c:pt idx="397">
                  <c:v>-9191.51253169137</c:v>
                </c:pt>
                <c:pt idx="398">
                  <c:v>-9288.96386494506</c:v>
                </c:pt>
                <c:pt idx="399">
                  <c:v>-9383.91237633617</c:v>
                </c:pt>
                <c:pt idx="400">
                  <c:v>-9476.34301717423</c:v>
                </c:pt>
                <c:pt idx="401">
                  <c:v>-9566.26729474926</c:v>
                </c:pt>
                <c:pt idx="402">
                  <c:v>-9653.62252610177</c:v>
                </c:pt>
                <c:pt idx="403">
                  <c:v>-9738.39554954027</c:v>
                </c:pt>
                <c:pt idx="404">
                  <c:v>-9820.58964893848</c:v>
                </c:pt>
                <c:pt idx="405">
                  <c:v>-9900.18475091552</c:v>
                </c:pt>
                <c:pt idx="406">
                  <c:v>-9977.11526000873</c:v>
                </c:pt>
                <c:pt idx="407">
                  <c:v>-10051.3636512807</c:v>
                </c:pt>
                <c:pt idx="408">
                  <c:v>-10122.98435812</c:v>
                </c:pt>
                <c:pt idx="409">
                  <c:v>-10192.0226618043</c:v>
                </c:pt>
                <c:pt idx="410">
                  <c:v>-10258.4778799138</c:v>
                </c:pt>
                <c:pt idx="411">
                  <c:v>-10322.3443117527</c:v>
                </c:pt>
                <c:pt idx="412">
                  <c:v>-10383.6521366295</c:v>
                </c:pt>
                <c:pt idx="413">
                  <c:v>-10442.475413467</c:v>
                </c:pt>
                <c:pt idx="414">
                  <c:v>-10498.8535363688</c:v>
                </c:pt>
                <c:pt idx="415">
                  <c:v>-10552.7909799013</c:v>
                </c:pt>
                <c:pt idx="416">
                  <c:v>-10604.3109442978</c:v>
                </c:pt>
                <c:pt idx="417">
                  <c:v>-10653.469970844</c:v>
                </c:pt>
                <c:pt idx="418">
                  <c:v>-10700.3309591976</c:v>
                </c:pt>
                <c:pt idx="419">
                  <c:v>-10744.9296399471</c:v>
                </c:pt>
                <c:pt idx="420">
                  <c:v>-10787.7932105789</c:v>
                </c:pt>
                <c:pt idx="421">
                  <c:v>-10827.0414430954</c:v>
                </c:pt>
                <c:pt idx="422">
                  <c:v>-10863.5656489117</c:v>
                </c:pt>
                <c:pt idx="423">
                  <c:v>-10897.4336887012</c:v>
                </c:pt>
                <c:pt idx="424">
                  <c:v>-10928.6861651694</c:v>
                </c:pt>
                <c:pt idx="425">
                  <c:v>-10957.3682432333</c:v>
                </c:pt>
                <c:pt idx="426">
                  <c:v>-10983.5431603374</c:v>
                </c:pt>
                <c:pt idx="427">
                  <c:v>-11007.2813045718</c:v>
                </c:pt>
                <c:pt idx="428">
                  <c:v>-11028.6548455542</c:v>
                </c:pt>
                <c:pt idx="429">
                  <c:v>-11047.7254912661</c:v>
                </c:pt>
                <c:pt idx="430">
                  <c:v>-11064.5492901216</c:v>
                </c:pt>
                <c:pt idx="431">
                  <c:v>-11079.1956438965</c:v>
                </c:pt>
                <c:pt idx="432">
                  <c:v>-11091.7297555879</c:v>
                </c:pt>
                <c:pt idx="433">
                  <c:v>-11102.2040441158</c:v>
                </c:pt>
                <c:pt idx="434">
                  <c:v>-11110.6794020284</c:v>
                </c:pt>
                <c:pt idx="435">
                  <c:v>-11117.1876186692</c:v>
                </c:pt>
                <c:pt idx="436">
                  <c:v>-11121.511248041</c:v>
                </c:pt>
                <c:pt idx="437">
                  <c:v>-11123.6518717131</c:v>
                </c:pt>
                <c:pt idx="438">
                  <c:v>-11123.6775767749</c:v>
                </c:pt>
                <c:pt idx="439">
                  <c:v>-11121.668796912</c:v>
                </c:pt>
                <c:pt idx="440">
                  <c:v>-11117.7607145905</c:v>
                </c:pt>
                <c:pt idx="441">
                  <c:v>-11112.0429847569</c:v>
                </c:pt>
                <c:pt idx="442">
                  <c:v>-11104.5987342582</c:v>
                </c:pt>
                <c:pt idx="443">
                  <c:v>-11095.5164030158</c:v>
                </c:pt>
                <c:pt idx="444">
                  <c:v>-11084.8839942572</c:v>
                </c:pt>
                <c:pt idx="445">
                  <c:v>-11072.6510740347</c:v>
                </c:pt>
                <c:pt idx="446">
                  <c:v>-11058.7350834543</c:v>
                </c:pt>
                <c:pt idx="447">
                  <c:v>-11043.2593439465</c:v>
                </c:pt>
                <c:pt idx="448">
                  <c:v>-11026.3326669618</c:v>
                </c:pt>
                <c:pt idx="449">
                  <c:v>-11008.0196610339</c:v>
                </c:pt>
                <c:pt idx="450">
                  <c:v>-10988.4156383288</c:v>
                </c:pt>
                <c:pt idx="451">
                  <c:v>-10967.5963892944</c:v>
                </c:pt>
                <c:pt idx="452">
                  <c:v>-10946.1372454328</c:v>
                </c:pt>
                <c:pt idx="453">
                  <c:v>-10922.8729939618</c:v>
                </c:pt>
                <c:pt idx="454">
                  <c:v>-10898.4609057573</c:v>
                </c:pt>
                <c:pt idx="455">
                  <c:v>-10873.0406319284</c:v>
                </c:pt>
                <c:pt idx="456">
                  <c:v>-10846.7277397997</c:v>
                </c:pt>
                <c:pt idx="457">
                  <c:v>-10819.5886322467</c:v>
                </c:pt>
                <c:pt idx="458">
                  <c:v>-10791.7195825602</c:v>
                </c:pt>
                <c:pt idx="459">
                  <c:v>-10763.2236656136</c:v>
                </c:pt>
                <c:pt idx="460">
                  <c:v>-10734.2234191804</c:v>
                </c:pt>
                <c:pt idx="461">
                  <c:v>-10704.7956963918</c:v>
                </c:pt>
                <c:pt idx="462">
                  <c:v>-10674.9850842311</c:v>
                </c:pt>
                <c:pt idx="463">
                  <c:v>-10644.828574878</c:v>
                </c:pt>
                <c:pt idx="464">
                  <c:v>-10614.3519376608</c:v>
                </c:pt>
                <c:pt idx="465">
                  <c:v>-10583.6157245318</c:v>
                </c:pt>
                <c:pt idx="466">
                  <c:v>-10552.6624518668</c:v>
                </c:pt>
                <c:pt idx="467">
                  <c:v>-10521.4677921717</c:v>
                </c:pt>
                <c:pt idx="468">
                  <c:v>-10490.094297769</c:v>
                </c:pt>
                <c:pt idx="469">
                  <c:v>-10458.4860731581</c:v>
                </c:pt>
                <c:pt idx="470">
                  <c:v>-10426.6074619821</c:v>
                </c:pt>
                <c:pt idx="471">
                  <c:v>-10394.4466032439</c:v>
                </c:pt>
                <c:pt idx="472">
                  <c:v>-10362.0023348047</c:v>
                </c:pt>
                <c:pt idx="473">
                  <c:v>-10329.2782534032</c:v>
                </c:pt>
                <c:pt idx="474">
                  <c:v>-10296.279712573</c:v>
                </c:pt>
                <c:pt idx="475">
                  <c:v>-10263.0256732315</c:v>
                </c:pt>
                <c:pt idx="476">
                  <c:v>-10229.5123569942</c:v>
                </c:pt>
                <c:pt idx="477">
                  <c:v>-10195.7793761703</c:v>
                </c:pt>
                <c:pt idx="478">
                  <c:v>-10161.8598006374</c:v>
                </c:pt>
                <c:pt idx="479">
                  <c:v>-10127.8680596013</c:v>
                </c:pt>
                <c:pt idx="480">
                  <c:v>-10093.7960305167</c:v>
                </c:pt>
                <c:pt idx="481">
                  <c:v>-10059.6312025298</c:v>
                </c:pt>
                <c:pt idx="482">
                  <c:v>-10025.3572023359</c:v>
                </c:pt>
                <c:pt idx="483">
                  <c:v>-9991.0065946912</c:v>
                </c:pt>
                <c:pt idx="484">
                  <c:v>-9956.64275073786</c:v>
                </c:pt>
                <c:pt idx="485">
                  <c:v>-9922.22611136373</c:v>
                </c:pt>
                <c:pt idx="486">
                  <c:v>-9887.72680690867</c:v>
                </c:pt>
                <c:pt idx="487">
                  <c:v>-9853.11931570638</c:v>
                </c:pt>
                <c:pt idx="488">
                  <c:v>-9818.37702835214</c:v>
                </c:pt>
                <c:pt idx="489">
                  <c:v>-9783.47635032194</c:v>
                </c:pt>
                <c:pt idx="490">
                  <c:v>-9748.49147250202</c:v>
                </c:pt>
                <c:pt idx="491">
                  <c:v>-9713.40340451481</c:v>
                </c:pt>
                <c:pt idx="492">
                  <c:v>-9678.16273617076</c:v>
                </c:pt>
                <c:pt idx="493">
                  <c:v>-9642.7240976267</c:v>
                </c:pt>
                <c:pt idx="494">
                  <c:v>-9607.04118047956</c:v>
                </c:pt>
                <c:pt idx="495">
                  <c:v>-9571.06599058907</c:v>
                </c:pt>
                <c:pt idx="496">
                  <c:v>-9534.74204711775</c:v>
                </c:pt>
                <c:pt idx="497">
                  <c:v>-9498.03676640271</c:v>
                </c:pt>
                <c:pt idx="498">
                  <c:v>-9460.90194397276</c:v>
                </c:pt>
                <c:pt idx="499">
                  <c:v>-9423.3019503005</c:v>
                </c:pt>
                <c:pt idx="500">
                  <c:v>-9404.31845047884</c:v>
                </c:pt>
                <c:pt idx="501">
                  <c:v>-9385.20478078957</c:v>
                </c:pt>
                <c:pt idx="502">
                  <c:v>-9346.56588109285</c:v>
                </c:pt>
                <c:pt idx="503">
                  <c:v>-9307.34941908122</c:v>
                </c:pt>
                <c:pt idx="504">
                  <c:v>-9267.5712481482</c:v>
                </c:pt>
                <c:pt idx="505">
                  <c:v>-9227.19083741006</c:v>
                </c:pt>
                <c:pt idx="506">
                  <c:v>-9186.16005675191</c:v>
                </c:pt>
                <c:pt idx="507">
                  <c:v>-9144.4336883744</c:v>
                </c:pt>
                <c:pt idx="508">
                  <c:v>-9101.96577434316</c:v>
                </c:pt>
                <c:pt idx="509">
                  <c:v>-9058.70993638026</c:v>
                </c:pt>
                <c:pt idx="510">
                  <c:v>-9014.61698769236</c:v>
                </c:pt>
                <c:pt idx="511">
                  <c:v>-8969.64352196149</c:v>
                </c:pt>
                <c:pt idx="512">
                  <c:v>-8923.7309515948</c:v>
                </c:pt>
                <c:pt idx="513">
                  <c:v>-8876.81803405789</c:v>
                </c:pt>
                <c:pt idx="514">
                  <c:v>-8828.84361982466</c:v>
                </c:pt>
                <c:pt idx="515">
                  <c:v>-8779.74385206885</c:v>
                </c:pt>
                <c:pt idx="516">
                  <c:v>-8729.45126857604</c:v>
                </c:pt>
                <c:pt idx="517">
                  <c:v>-8677.90042668301</c:v>
                </c:pt>
                <c:pt idx="518">
                  <c:v>-8625.02533859601</c:v>
                </c:pt>
                <c:pt idx="519">
                  <c:v>-8570.75610572892</c:v>
                </c:pt>
                <c:pt idx="520">
                  <c:v>-8514.9995235442</c:v>
                </c:pt>
                <c:pt idx="521">
                  <c:v>-8457.71582362381</c:v>
                </c:pt>
                <c:pt idx="522">
                  <c:v>-8398.90137606519</c:v>
                </c:pt>
                <c:pt idx="523">
                  <c:v>-8338.5258728362</c:v>
                </c:pt>
                <c:pt idx="524">
                  <c:v>-8276.53414754011</c:v>
                </c:pt>
                <c:pt idx="525">
                  <c:v>-8212.87746706322</c:v>
                </c:pt>
                <c:pt idx="526">
                  <c:v>-8147.53597872575</c:v>
                </c:pt>
                <c:pt idx="527">
                  <c:v>-8080.5368478042</c:v>
                </c:pt>
                <c:pt idx="528">
                  <c:v>-8011.91596736853</c:v>
                </c:pt>
                <c:pt idx="529">
                  <c:v>-7941.6619143852</c:v>
                </c:pt>
                <c:pt idx="530">
                  <c:v>-7869.72698826027</c:v>
                </c:pt>
                <c:pt idx="531">
                  <c:v>-7796.1320108261</c:v>
                </c:pt>
                <c:pt idx="532">
                  <c:v>-7720.97320323148</c:v>
                </c:pt>
                <c:pt idx="533">
                  <c:v>-7644.3090661455</c:v>
                </c:pt>
                <c:pt idx="534">
                  <c:v>-7566.0975321441</c:v>
                </c:pt>
                <c:pt idx="535">
                  <c:v>-7486.30459169979</c:v>
                </c:pt>
                <c:pt idx="536">
                  <c:v>-7405.01119140595</c:v>
                </c:pt>
                <c:pt idx="537">
                  <c:v>-7322.34882639493</c:v>
                </c:pt>
                <c:pt idx="538">
                  <c:v>-7238.35156023549</c:v>
                </c:pt>
                <c:pt idx="539">
                  <c:v>-7152.97550933926</c:v>
                </c:pt>
                <c:pt idx="540">
                  <c:v>-7066.27765710046</c:v>
                </c:pt>
                <c:pt idx="541">
                  <c:v>-6978.43098279126</c:v>
                </c:pt>
                <c:pt idx="542">
                  <c:v>-6889.54749977948</c:v>
                </c:pt>
                <c:pt idx="543">
                  <c:v>-6799.61513687095</c:v>
                </c:pt>
                <c:pt idx="544">
                  <c:v>-6708.63755452492</c:v>
                </c:pt>
                <c:pt idx="545">
                  <c:v>-6616.77132224089</c:v>
                </c:pt>
                <c:pt idx="546">
                  <c:v>-6524.22523026767</c:v>
                </c:pt>
                <c:pt idx="547">
                  <c:v>-6431.08519991709</c:v>
                </c:pt>
                <c:pt idx="548">
                  <c:v>-6337.37216427191</c:v>
                </c:pt>
                <c:pt idx="549">
                  <c:v>-6243.22301778997</c:v>
                </c:pt>
                <c:pt idx="550">
                  <c:v>-6148.88707932484</c:v>
                </c:pt>
                <c:pt idx="551">
                  <c:v>-6054.53183869632</c:v>
                </c:pt>
                <c:pt idx="552">
                  <c:v>-5960.21200851567</c:v>
                </c:pt>
                <c:pt idx="553">
                  <c:v>-5866.0242241644</c:v>
                </c:pt>
                <c:pt idx="554">
                  <c:v>-5779.55269550386</c:v>
                </c:pt>
                <c:pt idx="555">
                  <c:v>-5700.71961750494</c:v>
                </c:pt>
                <c:pt idx="556">
                  <c:v>-5608.09464848547</c:v>
                </c:pt>
                <c:pt idx="557">
                  <c:v>-5516.26763702786</c:v>
                </c:pt>
                <c:pt idx="558">
                  <c:v>-5425.47585929169</c:v>
                </c:pt>
                <c:pt idx="559">
                  <c:v>-5336.09841600073</c:v>
                </c:pt>
                <c:pt idx="560">
                  <c:v>-5248.5267705124</c:v>
                </c:pt>
                <c:pt idx="561">
                  <c:v>-5163.00437361974</c:v>
                </c:pt>
                <c:pt idx="562">
                  <c:v>-5079.65205334686</c:v>
                </c:pt>
                <c:pt idx="563">
                  <c:v>-4998.5271734731</c:v>
                </c:pt>
                <c:pt idx="564">
                  <c:v>-4919.63600243405</c:v>
                </c:pt>
                <c:pt idx="565">
                  <c:v>-4842.99827133664</c:v>
                </c:pt>
                <c:pt idx="566">
                  <c:v>-4768.71192725326</c:v>
                </c:pt>
                <c:pt idx="567">
                  <c:v>-4696.94446525285</c:v>
                </c:pt>
                <c:pt idx="568">
                  <c:v>-4627.86367158966</c:v>
                </c:pt>
                <c:pt idx="569">
                  <c:v>-4561.60549202266</c:v>
                </c:pt>
                <c:pt idx="570">
                  <c:v>-4498.30988067325</c:v>
                </c:pt>
                <c:pt idx="571">
                  <c:v>-4438.13297423683</c:v>
                </c:pt>
                <c:pt idx="572">
                  <c:v>-4381.23485286983</c:v>
                </c:pt>
                <c:pt idx="573">
                  <c:v>-4327.75691537261</c:v>
                </c:pt>
                <c:pt idx="574">
                  <c:v>-4277.85129933778</c:v>
                </c:pt>
                <c:pt idx="575">
                  <c:v>-4231.68479490624</c:v>
                </c:pt>
                <c:pt idx="576">
                  <c:v>-4189.42767101652</c:v>
                </c:pt>
                <c:pt idx="577">
                  <c:v>-4151.23477612019</c:v>
                </c:pt>
                <c:pt idx="578">
                  <c:v>-4117.25424922718</c:v>
                </c:pt>
                <c:pt idx="579">
                  <c:v>-4087.64136973452</c:v>
                </c:pt>
                <c:pt idx="580">
                  <c:v>-4062.5501781961</c:v>
                </c:pt>
                <c:pt idx="581">
                  <c:v>-4042.12047892245</c:v>
                </c:pt>
                <c:pt idx="582">
                  <c:v>-4026.48604166075</c:v>
                </c:pt>
                <c:pt idx="583">
                  <c:v>-4015.77368306369</c:v>
                </c:pt>
                <c:pt idx="584">
                  <c:v>-4010.09233691958</c:v>
                </c:pt>
                <c:pt idx="585">
                  <c:v>-4009.52246011318</c:v>
                </c:pt>
                <c:pt idx="586">
                  <c:v>-4014.117348551</c:v>
                </c:pt>
                <c:pt idx="587">
                  <c:v>-4023.90444524666</c:v>
                </c:pt>
                <c:pt idx="588">
                  <c:v>-4038.88163471008</c:v>
                </c:pt>
                <c:pt idx="589">
                  <c:v>-4059.0294992119</c:v>
                </c:pt>
                <c:pt idx="590">
                  <c:v>-4084.31780547876</c:v>
                </c:pt>
                <c:pt idx="591">
                  <c:v>-4114.71528987238</c:v>
                </c:pt>
                <c:pt idx="592">
                  <c:v>-4150.1839429635</c:v>
                </c:pt>
                <c:pt idx="593">
                  <c:v>-4190.68361868627</c:v>
                </c:pt>
                <c:pt idx="594">
                  <c:v>-4236.17547084814</c:v>
                </c:pt>
                <c:pt idx="595">
                  <c:v>-4286.60257225775</c:v>
                </c:pt>
                <c:pt idx="596">
                  <c:v>-4341.89533183589</c:v>
                </c:pt>
                <c:pt idx="597">
                  <c:v>-4401.98507904436</c:v>
                </c:pt>
                <c:pt idx="598">
                  <c:v>-4466.79050854854</c:v>
                </c:pt>
                <c:pt idx="599">
                  <c:v>-4536.23124067934</c:v>
                </c:pt>
                <c:pt idx="600">
                  <c:v>-4610.2040265486</c:v>
                </c:pt>
                <c:pt idx="601">
                  <c:v>-4688.58340269716</c:v>
                </c:pt>
                <c:pt idx="602">
                  <c:v>-4771.22852357004</c:v>
                </c:pt>
                <c:pt idx="603">
                  <c:v>-4858.01277338998</c:v>
                </c:pt>
                <c:pt idx="604">
                  <c:v>-4948.77672324593</c:v>
                </c:pt>
                <c:pt idx="605">
                  <c:v>-5043.33500528812</c:v>
                </c:pt>
                <c:pt idx="606">
                  <c:v>-5141.50913476999</c:v>
                </c:pt>
                <c:pt idx="607">
                  <c:v>-5243.13076779853</c:v>
                </c:pt>
                <c:pt idx="608">
                  <c:v>-5348.06751128525</c:v>
                </c:pt>
                <c:pt idx="609">
                  <c:v>-5456.20190080257</c:v>
                </c:pt>
                <c:pt idx="610">
                  <c:v>-5567.3692092476</c:v>
                </c:pt>
                <c:pt idx="611">
                  <c:v>-5681.35705939655</c:v>
                </c:pt>
                <c:pt idx="612">
                  <c:v>-5797.94990316395</c:v>
                </c:pt>
                <c:pt idx="613">
                  <c:v>-5916.99174845725</c:v>
                </c:pt>
                <c:pt idx="614">
                  <c:v>-6038.33333960489</c:v>
                </c:pt>
                <c:pt idx="615">
                  <c:v>-6161.66261162961</c:v>
                </c:pt>
                <c:pt idx="616">
                  <c:v>-6286.63796958824</c:v>
                </c:pt>
                <c:pt idx="617">
                  <c:v>-6412.99908635911</c:v>
                </c:pt>
                <c:pt idx="618">
                  <c:v>-6540.5463831764</c:v>
                </c:pt>
                <c:pt idx="619">
                  <c:v>-6669.03855699419</c:v>
                </c:pt>
                <c:pt idx="620">
                  <c:v>-6798.12238464519</c:v>
                </c:pt>
                <c:pt idx="621">
                  <c:v>-6927.46257610409</c:v>
                </c:pt>
                <c:pt idx="622">
                  <c:v>-7056.87974598567</c:v>
                </c:pt>
                <c:pt idx="623">
                  <c:v>-7186.13256238457</c:v>
                </c:pt>
                <c:pt idx="624">
                  <c:v>-7314.92284994218</c:v>
                </c:pt>
                <c:pt idx="625">
                  <c:v>-7442.88696921936</c:v>
                </c:pt>
                <c:pt idx="626">
                  <c:v>-7569.70192382501</c:v>
                </c:pt>
                <c:pt idx="627">
                  <c:v>-7695.13884698247</c:v>
                </c:pt>
                <c:pt idx="628">
                  <c:v>-7819.01013769655</c:v>
                </c:pt>
                <c:pt idx="629">
                  <c:v>-7941.3194638288</c:v>
                </c:pt>
                <c:pt idx="630">
                  <c:v>-8061.81226012687</c:v>
                </c:pt>
                <c:pt idx="631">
                  <c:v>-8180.25000852605</c:v>
                </c:pt>
                <c:pt idx="632">
                  <c:v>-8296.50443299019</c:v>
                </c:pt>
                <c:pt idx="633">
                  <c:v>-8410.42520755416</c:v>
                </c:pt>
                <c:pt idx="634">
                  <c:v>-8521.71343017085</c:v>
                </c:pt>
                <c:pt idx="635">
                  <c:v>-8629.7232025496</c:v>
                </c:pt>
                <c:pt idx="636">
                  <c:v>-8734.01694742704</c:v>
                </c:pt>
                <c:pt idx="637">
                  <c:v>-8834.59744532243</c:v>
                </c:pt>
                <c:pt idx="638">
                  <c:v>-8924.94944538297</c:v>
                </c:pt>
                <c:pt idx="639">
                  <c:v>-9015.53764510121</c:v>
                </c:pt>
                <c:pt idx="640">
                  <c:v>-9100.70825753749</c:v>
                </c:pt>
                <c:pt idx="641">
                  <c:v>-9180.38379041432</c:v>
                </c:pt>
                <c:pt idx="642">
                  <c:v>-9254.58321954036</c:v>
                </c:pt>
                <c:pt idx="643">
                  <c:v>-9323.26867386607</c:v>
                </c:pt>
                <c:pt idx="644">
                  <c:v>-9386.13150067321</c:v>
                </c:pt>
                <c:pt idx="645">
                  <c:v>-9443.16048942457</c:v>
                </c:pt>
                <c:pt idx="646">
                  <c:v>-9496.52107780522</c:v>
                </c:pt>
                <c:pt idx="647">
                  <c:v>-9549.31177464613</c:v>
                </c:pt>
                <c:pt idx="648">
                  <c:v>-9601.50395521519</c:v>
                </c:pt>
                <c:pt idx="649">
                  <c:v>-9652.48854784441</c:v>
                </c:pt>
                <c:pt idx="650">
                  <c:v>-9701.30867623415</c:v>
                </c:pt>
                <c:pt idx="651">
                  <c:v>-9746.67757131596</c:v>
                </c:pt>
                <c:pt idx="652">
                  <c:v>-9786.90248011898</c:v>
                </c:pt>
                <c:pt idx="653">
                  <c:v>-9819.40380604649</c:v>
                </c:pt>
                <c:pt idx="654">
                  <c:v>-9844.7142935344</c:v>
                </c:pt>
                <c:pt idx="655">
                  <c:v>-9861.70490114726</c:v>
                </c:pt>
                <c:pt idx="656">
                  <c:v>-9870.3969180176</c:v>
                </c:pt>
                <c:pt idx="657">
                  <c:v>-9871.09596398819</c:v>
                </c:pt>
                <c:pt idx="658">
                  <c:v>-9864.15302588482</c:v>
                </c:pt>
                <c:pt idx="659">
                  <c:v>-9849.88528418391</c:v>
                </c:pt>
                <c:pt idx="660">
                  <c:v>-9828.59290355498</c:v>
                </c:pt>
                <c:pt idx="661">
                  <c:v>-9800.5346625088</c:v>
                </c:pt>
                <c:pt idx="662">
                  <c:v>-9765.94010587025</c:v>
                </c:pt>
                <c:pt idx="663">
                  <c:v>-9724.883892126</c:v>
                </c:pt>
                <c:pt idx="664">
                  <c:v>-9677.10866096101</c:v>
                </c:pt>
                <c:pt idx="665">
                  <c:v>-9622.52469216209</c:v>
                </c:pt>
                <c:pt idx="666">
                  <c:v>-9560.3596706897</c:v>
                </c:pt>
                <c:pt idx="667">
                  <c:v>-9491.37816539</c:v>
                </c:pt>
                <c:pt idx="668">
                  <c:v>-9417.73127567322</c:v>
                </c:pt>
                <c:pt idx="669">
                  <c:v>-9340.80572907043</c:v>
                </c:pt>
                <c:pt idx="670">
                  <c:v>-9261.31953148208</c:v>
                </c:pt>
                <c:pt idx="671">
                  <c:v>-9179.61044866201</c:v>
                </c:pt>
                <c:pt idx="672">
                  <c:v>-9095.79348544632</c:v>
                </c:pt>
                <c:pt idx="673">
                  <c:v>-9009.76683950075</c:v>
                </c:pt>
                <c:pt idx="674">
                  <c:v>-8921.52116510445</c:v>
                </c:pt>
                <c:pt idx="675">
                  <c:v>-8831.09370346451</c:v>
                </c:pt>
                <c:pt idx="676">
                  <c:v>-8738.54810459948</c:v>
                </c:pt>
                <c:pt idx="677">
                  <c:v>-8643.9557380882</c:v>
                </c:pt>
                <c:pt idx="678">
                  <c:v>-8547.24978190661</c:v>
                </c:pt>
                <c:pt idx="679">
                  <c:v>-8448.4108191116</c:v>
                </c:pt>
                <c:pt idx="680">
                  <c:v>-8347.57603710878</c:v>
                </c:pt>
                <c:pt idx="681">
                  <c:v>-8244.96967345616</c:v>
                </c:pt>
                <c:pt idx="682">
                  <c:v>-8140.44623324969</c:v>
                </c:pt>
                <c:pt idx="683">
                  <c:v>-8034.070712553</c:v>
                </c:pt>
                <c:pt idx="684">
                  <c:v>-7925.96353519807</c:v>
                </c:pt>
                <c:pt idx="685">
                  <c:v>-7816.27992596055</c:v>
                </c:pt>
                <c:pt idx="686">
                  <c:v>-7705.18704139492</c:v>
                </c:pt>
                <c:pt idx="687">
                  <c:v>-7592.87182896953</c:v>
                </c:pt>
                <c:pt idx="688">
                  <c:v>-7479.48407026763</c:v>
                </c:pt>
                <c:pt idx="689">
                  <c:v>-7365.15392512712</c:v>
                </c:pt>
                <c:pt idx="690">
                  <c:v>-7250.03433718436</c:v>
                </c:pt>
                <c:pt idx="691">
                  <c:v>-7134.31646845452</c:v>
                </c:pt>
                <c:pt idx="692">
                  <c:v>-7018.16065731959</c:v>
                </c:pt>
                <c:pt idx="693">
                  <c:v>-6901.71873130179</c:v>
                </c:pt>
                <c:pt idx="694">
                  <c:v>-6785.17135477266</c:v>
                </c:pt>
                <c:pt idx="695">
                  <c:v>-6668.65112904698</c:v>
                </c:pt>
                <c:pt idx="696">
                  <c:v>-6552.29581861719</c:v>
                </c:pt>
                <c:pt idx="697">
                  <c:v>-6436.26621482938</c:v>
                </c:pt>
                <c:pt idx="698">
                  <c:v>-6320.69334565942</c:v>
                </c:pt>
                <c:pt idx="699">
                  <c:v>-6205.74298410645</c:v>
                </c:pt>
                <c:pt idx="700">
                  <c:v>-6091.60984540511</c:v>
                </c:pt>
                <c:pt idx="701">
                  <c:v>-5978.50079094731</c:v>
                </c:pt>
                <c:pt idx="702">
                  <c:v>-5866.56600925884</c:v>
                </c:pt>
                <c:pt idx="703">
                  <c:v>-5755.97837824117</c:v>
                </c:pt>
                <c:pt idx="704">
                  <c:v>-5646.92056913192</c:v>
                </c:pt>
                <c:pt idx="705">
                  <c:v>-5539.54078852725</c:v>
                </c:pt>
                <c:pt idx="706">
                  <c:v>-5433.88469223858</c:v>
                </c:pt>
                <c:pt idx="707">
                  <c:v>-5330.16822295452</c:v>
                </c:pt>
                <c:pt idx="708">
                  <c:v>-5228.67498473519</c:v>
                </c:pt>
                <c:pt idx="709">
                  <c:v>-5129.67639264156</c:v>
                </c:pt>
                <c:pt idx="710">
                  <c:v>-5033.38468670818</c:v>
                </c:pt>
                <c:pt idx="711">
                  <c:v>-4940.01601002159</c:v>
                </c:pt>
                <c:pt idx="712">
                  <c:v>-4849.91986779032</c:v>
                </c:pt>
                <c:pt idx="713">
                  <c:v>-4763.43828579952</c:v>
                </c:pt>
                <c:pt idx="714">
                  <c:v>-4680.8355074143</c:v>
                </c:pt>
                <c:pt idx="715">
                  <c:v>-4602.32999403922</c:v>
                </c:pt>
                <c:pt idx="716">
                  <c:v>-4528.16385271013</c:v>
                </c:pt>
                <c:pt idx="717">
                  <c:v>-4458.58023064564</c:v>
                </c:pt>
                <c:pt idx="718">
                  <c:v>-4393.73991422822</c:v>
                </c:pt>
                <c:pt idx="719">
                  <c:v>-4333.7833293197</c:v>
                </c:pt>
                <c:pt idx="720">
                  <c:v>-4278.88710012156</c:v>
                </c:pt>
                <c:pt idx="721">
                  <c:v>-4229.23568591841</c:v>
                </c:pt>
                <c:pt idx="722">
                  <c:v>-4185.18195176842</c:v>
                </c:pt>
                <c:pt idx="723">
                  <c:v>-4146.75153075277</c:v>
                </c:pt>
                <c:pt idx="724">
                  <c:v>-4113.8713762065</c:v>
                </c:pt>
                <c:pt idx="725">
                  <c:v>-4086.52585268992</c:v>
                </c:pt>
                <c:pt idx="726">
                  <c:v>-4064.67521101189</c:v>
                </c:pt>
                <c:pt idx="727">
                  <c:v>-4048.2355704905</c:v>
                </c:pt>
                <c:pt idx="728">
                  <c:v>-4037.12134742757</c:v>
                </c:pt>
                <c:pt idx="729">
                  <c:v>-4031.27349146499</c:v>
                </c:pt>
                <c:pt idx="730">
                  <c:v>-4030.62394073495</c:v>
                </c:pt>
                <c:pt idx="731">
                  <c:v>-4035.08876056569</c:v>
                </c:pt>
                <c:pt idx="732">
                  <c:v>-4044.58738263099</c:v>
                </c:pt>
                <c:pt idx="733">
                  <c:v>-4059.04368140977</c:v>
                </c:pt>
                <c:pt idx="734">
                  <c:v>-4078.36096881638</c:v>
                </c:pt>
                <c:pt idx="735">
                  <c:v>-4102.43865107982</c:v>
                </c:pt>
                <c:pt idx="736">
                  <c:v>-4131.18097769725</c:v>
                </c:pt>
                <c:pt idx="737">
                  <c:v>-4164.49195028886</c:v>
                </c:pt>
                <c:pt idx="738">
                  <c:v>-4202.24744880367</c:v>
                </c:pt>
                <c:pt idx="739">
                  <c:v>-4233.47526313067</c:v>
                </c:pt>
                <c:pt idx="740">
                  <c:v>-4264.479864372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počet sil a rozměrů'!$M$62:$M$63</c:f>
              <c:strCache>
                <c:ptCount val="1"/>
                <c:pt idx="0">
                  <c:v>Tangencial. sila [N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počet sil a rozměrů'!$C$64:$C$804</c:f>
              <c:numCache>
                <c:formatCode>General</c:formatCode>
                <c:ptCount val="741"/>
                <c:pt idx="0">
                  <c:v>-279.48298</c:v>
                </c:pt>
                <c:pt idx="1">
                  <c:v>-278.44667</c:v>
                </c:pt>
                <c:pt idx="2">
                  <c:v>-277.40798</c:v>
                </c:pt>
                <c:pt idx="3">
                  <c:v>-276.36698</c:v>
                </c:pt>
                <c:pt idx="4">
                  <c:v>-275.323654</c:v>
                </c:pt>
                <c:pt idx="5">
                  <c:v>-274.27757</c:v>
                </c:pt>
                <c:pt idx="6">
                  <c:v>-273.2287</c:v>
                </c:pt>
                <c:pt idx="7">
                  <c:v>-272.177246</c:v>
                </c:pt>
                <c:pt idx="8">
                  <c:v>-271.12444</c:v>
                </c:pt>
                <c:pt idx="9">
                  <c:v>-270.07571</c:v>
                </c:pt>
                <c:pt idx="10">
                  <c:v>-269.03129</c:v>
                </c:pt>
                <c:pt idx="11">
                  <c:v>-267.99318</c:v>
                </c:pt>
                <c:pt idx="12">
                  <c:v>-266.96158</c:v>
                </c:pt>
                <c:pt idx="13">
                  <c:v>-265.934906</c:v>
                </c:pt>
                <c:pt idx="14">
                  <c:v>-264.9121</c:v>
                </c:pt>
                <c:pt idx="15">
                  <c:v>-263.89324</c:v>
                </c:pt>
                <c:pt idx="16">
                  <c:v>-262.87793</c:v>
                </c:pt>
                <c:pt idx="17">
                  <c:v>-261.86467</c:v>
                </c:pt>
                <c:pt idx="18">
                  <c:v>-260.85215</c:v>
                </c:pt>
                <c:pt idx="19">
                  <c:v>-259.84031</c:v>
                </c:pt>
                <c:pt idx="20">
                  <c:v>-258.82966</c:v>
                </c:pt>
                <c:pt idx="21">
                  <c:v>-257.82017</c:v>
                </c:pt>
                <c:pt idx="22">
                  <c:v>-256.81148</c:v>
                </c:pt>
                <c:pt idx="23">
                  <c:v>-255.80356</c:v>
                </c:pt>
                <c:pt idx="24">
                  <c:v>-254.79671</c:v>
                </c:pt>
                <c:pt idx="25">
                  <c:v>-253.790924</c:v>
                </c:pt>
                <c:pt idx="26">
                  <c:v>-252.78579</c:v>
                </c:pt>
                <c:pt idx="27">
                  <c:v>-251.780914</c:v>
                </c:pt>
                <c:pt idx="28">
                  <c:v>-250.775734</c:v>
                </c:pt>
                <c:pt idx="29">
                  <c:v>-249.77051</c:v>
                </c:pt>
                <c:pt idx="30">
                  <c:v>-248.7649</c:v>
                </c:pt>
                <c:pt idx="31">
                  <c:v>-247.758644</c:v>
                </c:pt>
                <c:pt idx="32">
                  <c:v>-246.7519</c:v>
                </c:pt>
                <c:pt idx="33">
                  <c:v>-245.74506</c:v>
                </c:pt>
                <c:pt idx="34">
                  <c:v>-244.73802</c:v>
                </c:pt>
                <c:pt idx="35">
                  <c:v>-243.730686</c:v>
                </c:pt>
                <c:pt idx="36">
                  <c:v>-242.723656</c:v>
                </c:pt>
                <c:pt idx="37">
                  <c:v>-241.717644</c:v>
                </c:pt>
                <c:pt idx="38">
                  <c:v>-240.71254</c:v>
                </c:pt>
                <c:pt idx="39">
                  <c:v>-239.70768</c:v>
                </c:pt>
                <c:pt idx="40">
                  <c:v>-238.702866</c:v>
                </c:pt>
                <c:pt idx="41">
                  <c:v>-237.698555</c:v>
                </c:pt>
                <c:pt idx="42">
                  <c:v>-236.69494</c:v>
                </c:pt>
                <c:pt idx="43">
                  <c:v>-235.691456</c:v>
                </c:pt>
                <c:pt idx="44">
                  <c:v>-234.68746</c:v>
                </c:pt>
                <c:pt idx="45">
                  <c:v>-233.683033</c:v>
                </c:pt>
                <c:pt idx="46">
                  <c:v>-232.678566</c:v>
                </c:pt>
                <c:pt idx="47">
                  <c:v>-231.67394</c:v>
                </c:pt>
                <c:pt idx="48">
                  <c:v>-230.668472</c:v>
                </c:pt>
                <c:pt idx="49">
                  <c:v>-229.661755</c:v>
                </c:pt>
                <c:pt idx="50">
                  <c:v>-228.654045</c:v>
                </c:pt>
                <c:pt idx="51">
                  <c:v>-227.645626</c:v>
                </c:pt>
                <c:pt idx="52">
                  <c:v>-226.636192</c:v>
                </c:pt>
                <c:pt idx="53">
                  <c:v>-225.62523</c:v>
                </c:pt>
                <c:pt idx="54">
                  <c:v>-224.612747</c:v>
                </c:pt>
                <c:pt idx="55">
                  <c:v>-223.59923</c:v>
                </c:pt>
                <c:pt idx="56">
                  <c:v>-222.584846</c:v>
                </c:pt>
                <c:pt idx="57">
                  <c:v>-221.56908</c:v>
                </c:pt>
                <c:pt idx="58">
                  <c:v>-220.551575</c:v>
                </c:pt>
                <c:pt idx="59">
                  <c:v>-219.53162</c:v>
                </c:pt>
                <c:pt idx="60">
                  <c:v>-218.509415</c:v>
                </c:pt>
                <c:pt idx="61">
                  <c:v>-217.48465</c:v>
                </c:pt>
                <c:pt idx="62">
                  <c:v>-216.456573</c:v>
                </c:pt>
                <c:pt idx="63">
                  <c:v>-215.425022</c:v>
                </c:pt>
                <c:pt idx="64">
                  <c:v>-214.390392</c:v>
                </c:pt>
                <c:pt idx="65">
                  <c:v>-213.35266</c:v>
                </c:pt>
                <c:pt idx="66">
                  <c:v>-212.311306</c:v>
                </c:pt>
                <c:pt idx="67">
                  <c:v>-211.266249</c:v>
                </c:pt>
                <c:pt idx="68">
                  <c:v>-210.218086</c:v>
                </c:pt>
                <c:pt idx="69">
                  <c:v>-209.16716</c:v>
                </c:pt>
                <c:pt idx="70">
                  <c:v>-208.113173</c:v>
                </c:pt>
                <c:pt idx="71">
                  <c:v>-207.056139</c:v>
                </c:pt>
                <c:pt idx="72">
                  <c:v>-205.997047</c:v>
                </c:pt>
                <c:pt idx="73">
                  <c:v>-204.937078</c:v>
                </c:pt>
                <c:pt idx="74">
                  <c:v>-203.876825</c:v>
                </c:pt>
                <c:pt idx="75">
                  <c:v>-202.816912</c:v>
                </c:pt>
                <c:pt idx="76">
                  <c:v>-201.758848</c:v>
                </c:pt>
                <c:pt idx="77">
                  <c:v>-200.704464</c:v>
                </c:pt>
                <c:pt idx="78">
                  <c:v>-199.654675</c:v>
                </c:pt>
                <c:pt idx="79">
                  <c:v>-198.608822</c:v>
                </c:pt>
                <c:pt idx="80">
                  <c:v>-197.565422</c:v>
                </c:pt>
                <c:pt idx="81">
                  <c:v>-196.526041</c:v>
                </c:pt>
                <c:pt idx="82">
                  <c:v>-195.490314</c:v>
                </c:pt>
                <c:pt idx="83">
                  <c:v>-194.482826</c:v>
                </c:pt>
                <c:pt idx="84">
                  <c:v>-193.448798</c:v>
                </c:pt>
                <c:pt idx="85">
                  <c:v>-192.417233</c:v>
                </c:pt>
                <c:pt idx="86">
                  <c:v>-191.390582</c:v>
                </c:pt>
                <c:pt idx="87">
                  <c:v>-190.369225</c:v>
                </c:pt>
                <c:pt idx="88">
                  <c:v>-189.352462</c:v>
                </c:pt>
                <c:pt idx="89">
                  <c:v>-188.340579</c:v>
                </c:pt>
                <c:pt idx="90">
                  <c:v>-187.3348074</c:v>
                </c:pt>
                <c:pt idx="91">
                  <c:v>-186.3360806</c:v>
                </c:pt>
                <c:pt idx="92">
                  <c:v>-185.3445153</c:v>
                </c:pt>
                <c:pt idx="93">
                  <c:v>-184.3597574</c:v>
                </c:pt>
                <c:pt idx="94">
                  <c:v>-183.3818905</c:v>
                </c:pt>
                <c:pt idx="95">
                  <c:v>-182.411633</c:v>
                </c:pt>
                <c:pt idx="96">
                  <c:v>-181.4497125</c:v>
                </c:pt>
                <c:pt idx="97">
                  <c:v>-180.49506035</c:v>
                </c:pt>
                <c:pt idx="98">
                  <c:v>-179.54631358</c:v>
                </c:pt>
                <c:pt idx="99">
                  <c:v>-178.6032622</c:v>
                </c:pt>
                <c:pt idx="100">
                  <c:v>-177.6659434</c:v>
                </c:pt>
                <c:pt idx="101">
                  <c:v>-176.7340722</c:v>
                </c:pt>
                <c:pt idx="102">
                  <c:v>-175.807076</c:v>
                </c:pt>
                <c:pt idx="103">
                  <c:v>-174.884411</c:v>
                </c:pt>
                <c:pt idx="104">
                  <c:v>-173.965758</c:v>
                </c:pt>
                <c:pt idx="105">
                  <c:v>-173.051125</c:v>
                </c:pt>
                <c:pt idx="106">
                  <c:v>-172.1401973</c:v>
                </c:pt>
                <c:pt idx="107">
                  <c:v>-171.232574</c:v>
                </c:pt>
                <c:pt idx="108">
                  <c:v>-170.327963</c:v>
                </c:pt>
                <c:pt idx="109">
                  <c:v>-169.426138</c:v>
                </c:pt>
                <c:pt idx="110">
                  <c:v>-168.526968</c:v>
                </c:pt>
                <c:pt idx="111">
                  <c:v>-167.630394</c:v>
                </c:pt>
                <c:pt idx="112">
                  <c:v>-166.736348</c:v>
                </c:pt>
                <c:pt idx="113">
                  <c:v>-165.844704</c:v>
                </c:pt>
                <c:pt idx="114">
                  <c:v>-164.955281</c:v>
                </c:pt>
                <c:pt idx="115">
                  <c:v>-164.06792</c:v>
                </c:pt>
                <c:pt idx="116">
                  <c:v>-163.182547</c:v>
                </c:pt>
                <c:pt idx="117">
                  <c:v>-162.299145</c:v>
                </c:pt>
                <c:pt idx="118">
                  <c:v>-161.417692</c:v>
                </c:pt>
                <c:pt idx="119">
                  <c:v>-160.538115</c:v>
                </c:pt>
                <c:pt idx="120">
                  <c:v>-159.660278</c:v>
                </c:pt>
                <c:pt idx="121">
                  <c:v>-158.784027</c:v>
                </c:pt>
                <c:pt idx="122">
                  <c:v>-157.909206</c:v>
                </c:pt>
                <c:pt idx="123">
                  <c:v>-157.03565</c:v>
                </c:pt>
                <c:pt idx="124">
                  <c:v>-156.16313</c:v>
                </c:pt>
                <c:pt idx="125">
                  <c:v>-155.291353</c:v>
                </c:pt>
                <c:pt idx="126">
                  <c:v>-154.419874</c:v>
                </c:pt>
                <c:pt idx="127">
                  <c:v>-153.548615</c:v>
                </c:pt>
                <c:pt idx="128">
                  <c:v>-152.677351</c:v>
                </c:pt>
                <c:pt idx="129">
                  <c:v>-151.805868</c:v>
                </c:pt>
                <c:pt idx="130">
                  <c:v>-150.934015</c:v>
                </c:pt>
                <c:pt idx="131">
                  <c:v>-150.061674</c:v>
                </c:pt>
                <c:pt idx="132">
                  <c:v>-149.18875</c:v>
                </c:pt>
                <c:pt idx="133">
                  <c:v>-148.315145</c:v>
                </c:pt>
                <c:pt idx="134">
                  <c:v>-147.440792</c:v>
                </c:pt>
                <c:pt idx="135">
                  <c:v>-146.565636</c:v>
                </c:pt>
                <c:pt idx="136">
                  <c:v>-145.689613</c:v>
                </c:pt>
                <c:pt idx="137">
                  <c:v>-144.81264</c:v>
                </c:pt>
                <c:pt idx="138">
                  <c:v>-143.9346</c:v>
                </c:pt>
                <c:pt idx="139">
                  <c:v>-143.055317</c:v>
                </c:pt>
                <c:pt idx="140">
                  <c:v>-142.174545</c:v>
                </c:pt>
                <c:pt idx="141">
                  <c:v>-141.291977</c:v>
                </c:pt>
                <c:pt idx="142">
                  <c:v>-140.40727</c:v>
                </c:pt>
                <c:pt idx="143">
                  <c:v>-139.52003</c:v>
                </c:pt>
                <c:pt idx="144">
                  <c:v>-138.629852</c:v>
                </c:pt>
                <c:pt idx="145">
                  <c:v>-137.736298</c:v>
                </c:pt>
                <c:pt idx="146">
                  <c:v>-136.83891</c:v>
                </c:pt>
                <c:pt idx="147">
                  <c:v>-135.937267</c:v>
                </c:pt>
                <c:pt idx="148">
                  <c:v>-135.03101</c:v>
                </c:pt>
                <c:pt idx="149">
                  <c:v>-134.119373</c:v>
                </c:pt>
                <c:pt idx="150">
                  <c:v>-133.201954</c:v>
                </c:pt>
                <c:pt idx="151">
                  <c:v>-132.279037</c:v>
                </c:pt>
                <c:pt idx="152">
                  <c:v>-131.350887</c:v>
                </c:pt>
                <c:pt idx="153">
                  <c:v>-130.41739</c:v>
                </c:pt>
                <c:pt idx="154">
                  <c:v>-129.478268</c:v>
                </c:pt>
                <c:pt idx="155">
                  <c:v>-128.53342</c:v>
                </c:pt>
                <c:pt idx="156">
                  <c:v>-127.583344</c:v>
                </c:pt>
                <c:pt idx="157">
                  <c:v>-126.628967</c:v>
                </c:pt>
                <c:pt idx="158">
                  <c:v>-125.670784</c:v>
                </c:pt>
                <c:pt idx="159">
                  <c:v>-124.70839</c:v>
                </c:pt>
                <c:pt idx="160">
                  <c:v>-123.7416</c:v>
                </c:pt>
                <c:pt idx="161">
                  <c:v>-122.77133</c:v>
                </c:pt>
                <c:pt idx="162">
                  <c:v>-121.798725</c:v>
                </c:pt>
                <c:pt idx="163">
                  <c:v>-120.82364</c:v>
                </c:pt>
                <c:pt idx="164">
                  <c:v>-119.845127</c:v>
                </c:pt>
                <c:pt idx="165">
                  <c:v>-118.86317</c:v>
                </c:pt>
                <c:pt idx="166">
                  <c:v>-117.878925</c:v>
                </c:pt>
                <c:pt idx="167">
                  <c:v>-116.893005</c:v>
                </c:pt>
                <c:pt idx="168">
                  <c:v>-115.90459</c:v>
                </c:pt>
                <c:pt idx="169">
                  <c:v>-114.912964</c:v>
                </c:pt>
                <c:pt idx="170">
                  <c:v>-113.91889</c:v>
                </c:pt>
                <c:pt idx="171">
                  <c:v>-112.92348</c:v>
                </c:pt>
                <c:pt idx="172">
                  <c:v>-111.92634</c:v>
                </c:pt>
                <c:pt idx="173">
                  <c:v>-110.92619</c:v>
                </c:pt>
                <c:pt idx="174">
                  <c:v>-109.92287</c:v>
                </c:pt>
                <c:pt idx="175">
                  <c:v>-108.917534</c:v>
                </c:pt>
                <c:pt idx="176">
                  <c:v>-107.91066</c:v>
                </c:pt>
                <c:pt idx="177">
                  <c:v>-106.901306</c:v>
                </c:pt>
                <c:pt idx="178">
                  <c:v>-105.88873</c:v>
                </c:pt>
                <c:pt idx="179">
                  <c:v>-104.87369</c:v>
                </c:pt>
                <c:pt idx="180">
                  <c:v>-103.85703</c:v>
                </c:pt>
                <c:pt idx="181">
                  <c:v>-102.83814</c:v>
                </c:pt>
                <c:pt idx="182">
                  <c:v>-101.81578</c:v>
                </c:pt>
                <c:pt idx="183">
                  <c:v>-100.79006</c:v>
                </c:pt>
                <c:pt idx="184">
                  <c:v>-100</c:v>
                </c:pt>
                <c:pt idx="185">
                  <c:v>-98.97</c:v>
                </c:pt>
                <c:pt idx="186">
                  <c:v>-97.93722</c:v>
                </c:pt>
                <c:pt idx="187">
                  <c:v>-96.90074</c:v>
                </c:pt>
                <c:pt idx="188">
                  <c:v>-95.86147</c:v>
                </c:pt>
                <c:pt idx="189">
                  <c:v>-94.820404</c:v>
                </c:pt>
                <c:pt idx="190">
                  <c:v>-93.77729</c:v>
                </c:pt>
                <c:pt idx="191">
                  <c:v>-92.731735</c:v>
                </c:pt>
                <c:pt idx="192">
                  <c:v>-91.6846</c:v>
                </c:pt>
                <c:pt idx="193">
                  <c:v>-90.63722</c:v>
                </c:pt>
                <c:pt idx="194">
                  <c:v>-89.58986</c:v>
                </c:pt>
                <c:pt idx="195">
                  <c:v>-88.54264</c:v>
                </c:pt>
                <c:pt idx="196">
                  <c:v>-87.49607</c:v>
                </c:pt>
                <c:pt idx="197">
                  <c:v>-86.45084</c:v>
                </c:pt>
                <c:pt idx="198">
                  <c:v>-85.40718</c:v>
                </c:pt>
                <c:pt idx="199">
                  <c:v>-84.3649</c:v>
                </c:pt>
                <c:pt idx="200">
                  <c:v>-83.32394</c:v>
                </c:pt>
                <c:pt idx="201">
                  <c:v>-82.28432</c:v>
                </c:pt>
                <c:pt idx="202">
                  <c:v>-81.245705</c:v>
                </c:pt>
                <c:pt idx="203">
                  <c:v>-80.2075</c:v>
                </c:pt>
                <c:pt idx="204">
                  <c:v>-79.169365</c:v>
                </c:pt>
                <c:pt idx="205">
                  <c:v>-78.13128</c:v>
                </c:pt>
                <c:pt idx="206">
                  <c:v>-77.093025</c:v>
                </c:pt>
                <c:pt idx="207">
                  <c:v>-76.05414</c:v>
                </c:pt>
                <c:pt idx="208">
                  <c:v>-75.01425</c:v>
                </c:pt>
                <c:pt idx="209">
                  <c:v>-73.97327</c:v>
                </c:pt>
                <c:pt idx="210">
                  <c:v>-72.93105</c:v>
                </c:pt>
                <c:pt idx="211">
                  <c:v>-71.88733</c:v>
                </c:pt>
                <c:pt idx="212">
                  <c:v>-70.84206</c:v>
                </c:pt>
                <c:pt idx="213">
                  <c:v>-69.79573</c:v>
                </c:pt>
                <c:pt idx="214">
                  <c:v>-68.74907</c:v>
                </c:pt>
                <c:pt idx="215">
                  <c:v>-67.70273</c:v>
                </c:pt>
                <c:pt idx="216">
                  <c:v>-66.65736</c:v>
                </c:pt>
                <c:pt idx="217">
                  <c:v>-65.613815</c:v>
                </c:pt>
                <c:pt idx="218">
                  <c:v>-64.57285</c:v>
                </c:pt>
                <c:pt idx="219">
                  <c:v>-63.53478</c:v>
                </c:pt>
                <c:pt idx="220">
                  <c:v>-62.4996</c:v>
                </c:pt>
                <c:pt idx="221">
                  <c:v>-61.46733</c:v>
                </c:pt>
                <c:pt idx="222">
                  <c:v>-60.43804</c:v>
                </c:pt>
                <c:pt idx="223">
                  <c:v>-59.41164</c:v>
                </c:pt>
                <c:pt idx="224">
                  <c:v>-58.38781</c:v>
                </c:pt>
                <c:pt idx="225">
                  <c:v>-57.366325</c:v>
                </c:pt>
                <c:pt idx="226">
                  <c:v>-56.34707</c:v>
                </c:pt>
                <c:pt idx="227">
                  <c:v>-55.32997</c:v>
                </c:pt>
                <c:pt idx="228">
                  <c:v>-54.314835</c:v>
                </c:pt>
                <c:pt idx="229">
                  <c:v>-53.30149</c:v>
                </c:pt>
                <c:pt idx="230">
                  <c:v>-52.28984</c:v>
                </c:pt>
                <c:pt idx="231">
                  <c:v>-51.27988</c:v>
                </c:pt>
                <c:pt idx="232">
                  <c:v>-50.27147</c:v>
                </c:pt>
                <c:pt idx="233">
                  <c:v>-49.2644</c:v>
                </c:pt>
                <c:pt idx="234">
                  <c:v>-48.25848</c:v>
                </c:pt>
                <c:pt idx="235">
                  <c:v>-47.2537</c:v>
                </c:pt>
                <c:pt idx="236">
                  <c:v>-46.25009</c:v>
                </c:pt>
                <c:pt idx="237">
                  <c:v>-45.24774</c:v>
                </c:pt>
                <c:pt idx="238">
                  <c:v>-44.2463</c:v>
                </c:pt>
                <c:pt idx="239">
                  <c:v>-43.24551</c:v>
                </c:pt>
                <c:pt idx="240">
                  <c:v>-42.2455</c:v>
                </c:pt>
                <c:pt idx="241">
                  <c:v>-41.24657</c:v>
                </c:pt>
                <c:pt idx="242">
                  <c:v>-40.2485</c:v>
                </c:pt>
                <c:pt idx="243">
                  <c:v>-39.2508</c:v>
                </c:pt>
                <c:pt idx="244">
                  <c:v>-38.25327</c:v>
                </c:pt>
                <c:pt idx="245">
                  <c:v>-37.25638</c:v>
                </c:pt>
                <c:pt idx="246">
                  <c:v>-36.26033</c:v>
                </c:pt>
                <c:pt idx="247">
                  <c:v>-35.26457</c:v>
                </c:pt>
                <c:pt idx="248">
                  <c:v>-34.26845</c:v>
                </c:pt>
                <c:pt idx="249">
                  <c:v>-33.27197</c:v>
                </c:pt>
                <c:pt idx="250">
                  <c:v>-32.27557</c:v>
                </c:pt>
                <c:pt idx="251">
                  <c:v>-31.27913</c:v>
                </c:pt>
                <c:pt idx="252">
                  <c:v>-30.28186</c:v>
                </c:pt>
                <c:pt idx="253">
                  <c:v>-29.28317</c:v>
                </c:pt>
                <c:pt idx="254">
                  <c:v>-28.28319</c:v>
                </c:pt>
                <c:pt idx="255">
                  <c:v>-27.2821</c:v>
                </c:pt>
                <c:pt idx="256">
                  <c:v>-26.2794</c:v>
                </c:pt>
                <c:pt idx="257">
                  <c:v>-25.274</c:v>
                </c:pt>
                <c:pt idx="258">
                  <c:v>-24.26521</c:v>
                </c:pt>
                <c:pt idx="259">
                  <c:v>-23.2528</c:v>
                </c:pt>
                <c:pt idx="260">
                  <c:v>-22.23636</c:v>
                </c:pt>
                <c:pt idx="261">
                  <c:v>-21.21492</c:v>
                </c:pt>
                <c:pt idx="262">
                  <c:v>-20.18709</c:v>
                </c:pt>
                <c:pt idx="263">
                  <c:v>-19.15146</c:v>
                </c:pt>
                <c:pt idx="264">
                  <c:v>-18.10802</c:v>
                </c:pt>
                <c:pt idx="265">
                  <c:v>-17.05766</c:v>
                </c:pt>
                <c:pt idx="266">
                  <c:v>-16.00032</c:v>
                </c:pt>
                <c:pt idx="267">
                  <c:v>-15</c:v>
                </c:pt>
                <c:pt idx="268">
                  <c:v>-13.94836</c:v>
                </c:pt>
                <c:pt idx="269">
                  <c:v>-12.90468</c:v>
                </c:pt>
                <c:pt idx="270">
                  <c:v>-11.86972</c:v>
                </c:pt>
                <c:pt idx="271">
                  <c:v>-10.84348</c:v>
                </c:pt>
                <c:pt idx="272">
                  <c:v>-9.82523000000001</c:v>
                </c:pt>
                <c:pt idx="273">
                  <c:v>-8.81451000000001</c:v>
                </c:pt>
                <c:pt idx="274">
                  <c:v>-7.81128000000001</c:v>
                </c:pt>
                <c:pt idx="275">
                  <c:v>-6.81530000000001</c:v>
                </c:pt>
                <c:pt idx="276">
                  <c:v>-5.82615999999999</c:v>
                </c:pt>
                <c:pt idx="277">
                  <c:v>-4.84387000000001</c:v>
                </c:pt>
                <c:pt idx="278">
                  <c:v>-3.86859999999999</c:v>
                </c:pt>
                <c:pt idx="279">
                  <c:v>-2.90021999999999</c:v>
                </c:pt>
                <c:pt idx="280">
                  <c:v>-1.93839</c:v>
                </c:pt>
                <c:pt idx="281">
                  <c:v>-0.98293000000001</c:v>
                </c:pt>
                <c:pt idx="282">
                  <c:v>-0.0339400000000012</c:v>
                </c:pt>
                <c:pt idx="283">
                  <c:v>0.90870000000001</c:v>
                </c:pt>
                <c:pt idx="284">
                  <c:v>1.84529000000001</c:v>
                </c:pt>
                <c:pt idx="285">
                  <c:v>2.77592000000001</c:v>
                </c:pt>
                <c:pt idx="286">
                  <c:v>3.7004</c:v>
                </c:pt>
                <c:pt idx="287">
                  <c:v>4.61852999999999</c:v>
                </c:pt>
                <c:pt idx="288">
                  <c:v>5.53048999999999</c:v>
                </c:pt>
                <c:pt idx="289">
                  <c:v>6.43674999999999</c:v>
                </c:pt>
                <c:pt idx="290">
                  <c:v>7.33739</c:v>
                </c:pt>
                <c:pt idx="291">
                  <c:v>8.23285999999999</c:v>
                </c:pt>
                <c:pt idx="292">
                  <c:v>9.12312</c:v>
                </c:pt>
                <c:pt idx="293">
                  <c:v>10.00829</c:v>
                </c:pt>
                <c:pt idx="294">
                  <c:v>10.88869</c:v>
                </c:pt>
                <c:pt idx="295">
                  <c:v>11.76471</c:v>
                </c:pt>
                <c:pt idx="296">
                  <c:v>12.6365</c:v>
                </c:pt>
                <c:pt idx="297">
                  <c:v>13.50398</c:v>
                </c:pt>
                <c:pt idx="298">
                  <c:v>14.36713</c:v>
                </c:pt>
                <c:pt idx="299">
                  <c:v>15.22604</c:v>
                </c:pt>
                <c:pt idx="300">
                  <c:v>16.08102</c:v>
                </c:pt>
                <c:pt idx="301">
                  <c:v>16.9323</c:v>
                </c:pt>
                <c:pt idx="302">
                  <c:v>17.7799</c:v>
                </c:pt>
                <c:pt idx="303">
                  <c:v>18.62387</c:v>
                </c:pt>
                <c:pt idx="304">
                  <c:v>19.46422</c:v>
                </c:pt>
                <c:pt idx="305">
                  <c:v>20.30118</c:v>
                </c:pt>
                <c:pt idx="306">
                  <c:v>21.13496</c:v>
                </c:pt>
                <c:pt idx="307">
                  <c:v>21.96677</c:v>
                </c:pt>
                <c:pt idx="308">
                  <c:v>22.79802</c:v>
                </c:pt>
                <c:pt idx="309">
                  <c:v>23.62907</c:v>
                </c:pt>
                <c:pt idx="310">
                  <c:v>24.45998</c:v>
                </c:pt>
                <c:pt idx="311">
                  <c:v>25.29056</c:v>
                </c:pt>
                <c:pt idx="312">
                  <c:v>26.12114</c:v>
                </c:pt>
                <c:pt idx="313">
                  <c:v>26.95235</c:v>
                </c:pt>
                <c:pt idx="314">
                  <c:v>27.7847</c:v>
                </c:pt>
                <c:pt idx="315">
                  <c:v>28.61842</c:v>
                </c:pt>
                <c:pt idx="316">
                  <c:v>29.45363</c:v>
                </c:pt>
                <c:pt idx="317">
                  <c:v>30.29045</c:v>
                </c:pt>
                <c:pt idx="318">
                  <c:v>31.12924</c:v>
                </c:pt>
                <c:pt idx="319">
                  <c:v>31.9705</c:v>
                </c:pt>
                <c:pt idx="320">
                  <c:v>32.81467</c:v>
                </c:pt>
                <c:pt idx="321">
                  <c:v>33.66203</c:v>
                </c:pt>
                <c:pt idx="322">
                  <c:v>34.51273</c:v>
                </c:pt>
                <c:pt idx="323">
                  <c:v>35.3668</c:v>
                </c:pt>
                <c:pt idx="324">
                  <c:v>36.22438</c:v>
                </c:pt>
                <c:pt idx="325">
                  <c:v>37.08574</c:v>
                </c:pt>
                <c:pt idx="326">
                  <c:v>37.95117</c:v>
                </c:pt>
                <c:pt idx="327">
                  <c:v>38.82103</c:v>
                </c:pt>
                <c:pt idx="328">
                  <c:v>39.69562</c:v>
                </c:pt>
                <c:pt idx="329">
                  <c:v>40.57513</c:v>
                </c:pt>
                <c:pt idx="330">
                  <c:v>41.45985</c:v>
                </c:pt>
                <c:pt idx="331">
                  <c:v>42.35007</c:v>
                </c:pt>
                <c:pt idx="332">
                  <c:v>43.24612</c:v>
                </c:pt>
                <c:pt idx="333">
                  <c:v>44.14828</c:v>
                </c:pt>
                <c:pt idx="334">
                  <c:v>45.05661</c:v>
                </c:pt>
                <c:pt idx="335">
                  <c:v>45.97253</c:v>
                </c:pt>
                <c:pt idx="336">
                  <c:v>46.89685</c:v>
                </c:pt>
                <c:pt idx="337">
                  <c:v>47.82945</c:v>
                </c:pt>
                <c:pt idx="338">
                  <c:v>48.77011</c:v>
                </c:pt>
                <c:pt idx="339">
                  <c:v>49.71906</c:v>
                </c:pt>
                <c:pt idx="340">
                  <c:v>50.67705</c:v>
                </c:pt>
                <c:pt idx="341">
                  <c:v>51.64403</c:v>
                </c:pt>
                <c:pt idx="342">
                  <c:v>52.61885</c:v>
                </c:pt>
                <c:pt idx="343">
                  <c:v>53.60075</c:v>
                </c:pt>
                <c:pt idx="344">
                  <c:v>54.58972</c:v>
                </c:pt>
                <c:pt idx="345">
                  <c:v>55.58553</c:v>
                </c:pt>
                <c:pt idx="346">
                  <c:v>56.58739</c:v>
                </c:pt>
                <c:pt idx="347">
                  <c:v>57.59491</c:v>
                </c:pt>
                <c:pt idx="348">
                  <c:v>58.60846</c:v>
                </c:pt>
                <c:pt idx="349">
                  <c:v>59.62813</c:v>
                </c:pt>
                <c:pt idx="350">
                  <c:v>60.65303</c:v>
                </c:pt>
                <c:pt idx="351">
                  <c:v>61.68045</c:v>
                </c:pt>
                <c:pt idx="352">
                  <c:v>62.70483</c:v>
                </c:pt>
                <c:pt idx="353">
                  <c:v>63.7277</c:v>
                </c:pt>
                <c:pt idx="354">
                  <c:v>64.74939</c:v>
                </c:pt>
                <c:pt idx="355">
                  <c:v>65.7688</c:v>
                </c:pt>
                <c:pt idx="356">
                  <c:v>66.78587</c:v>
                </c:pt>
                <c:pt idx="357">
                  <c:v>67.80203</c:v>
                </c:pt>
                <c:pt idx="358">
                  <c:v>68.8182</c:v>
                </c:pt>
                <c:pt idx="359">
                  <c:v>69.83406</c:v>
                </c:pt>
                <c:pt idx="360">
                  <c:v>70.84935</c:v>
                </c:pt>
                <c:pt idx="361">
                  <c:v>71.8649</c:v>
                </c:pt>
                <c:pt idx="362">
                  <c:v>72.88176</c:v>
                </c:pt>
                <c:pt idx="363">
                  <c:v>73.90013</c:v>
                </c:pt>
                <c:pt idx="364">
                  <c:v>74.91985</c:v>
                </c:pt>
                <c:pt idx="365">
                  <c:v>75.94131</c:v>
                </c:pt>
                <c:pt idx="366">
                  <c:v>76.96533</c:v>
                </c:pt>
                <c:pt idx="367">
                  <c:v>77.9922</c:v>
                </c:pt>
                <c:pt idx="368">
                  <c:v>79.02158</c:v>
                </c:pt>
                <c:pt idx="369">
                  <c:v>80</c:v>
                </c:pt>
                <c:pt idx="370">
                  <c:v>81.03476</c:v>
                </c:pt>
                <c:pt idx="371">
                  <c:v>82.07214</c:v>
                </c:pt>
                <c:pt idx="372">
                  <c:v>83.11194</c:v>
                </c:pt>
                <c:pt idx="373">
                  <c:v>84.15408</c:v>
                </c:pt>
                <c:pt idx="374">
                  <c:v>85.1988</c:v>
                </c:pt>
                <c:pt idx="375">
                  <c:v>86.24625</c:v>
                </c:pt>
                <c:pt idx="376">
                  <c:v>87.29633</c:v>
                </c:pt>
                <c:pt idx="377">
                  <c:v>88.34915</c:v>
                </c:pt>
                <c:pt idx="378">
                  <c:v>89.4001</c:v>
                </c:pt>
                <c:pt idx="379">
                  <c:v>90.447</c:v>
                </c:pt>
                <c:pt idx="380">
                  <c:v>91.4886</c:v>
                </c:pt>
                <c:pt idx="381">
                  <c:v>92.52347</c:v>
                </c:pt>
                <c:pt idx="382">
                  <c:v>93.5525</c:v>
                </c:pt>
                <c:pt idx="383">
                  <c:v>94.57718</c:v>
                </c:pt>
                <c:pt idx="384">
                  <c:v>95.59805</c:v>
                </c:pt>
                <c:pt idx="385">
                  <c:v>96.615</c:v>
                </c:pt>
                <c:pt idx="386">
                  <c:v>97.62903</c:v>
                </c:pt>
                <c:pt idx="387">
                  <c:v>98.64175</c:v>
                </c:pt>
                <c:pt idx="388">
                  <c:v>99.6539</c:v>
                </c:pt>
                <c:pt idx="389">
                  <c:v>100.66513</c:v>
                </c:pt>
                <c:pt idx="390">
                  <c:v>101.67514</c:v>
                </c:pt>
                <c:pt idx="391">
                  <c:v>102.6842</c:v>
                </c:pt>
                <c:pt idx="392">
                  <c:v>103.69254</c:v>
                </c:pt>
                <c:pt idx="393">
                  <c:v>104.69998</c:v>
                </c:pt>
                <c:pt idx="394">
                  <c:v>105.70636</c:v>
                </c:pt>
                <c:pt idx="395">
                  <c:v>106.71185</c:v>
                </c:pt>
                <c:pt idx="396">
                  <c:v>107.7169</c:v>
                </c:pt>
                <c:pt idx="397">
                  <c:v>108.72195</c:v>
                </c:pt>
                <c:pt idx="398">
                  <c:v>109.72714</c:v>
                </c:pt>
                <c:pt idx="399">
                  <c:v>110.73264</c:v>
                </c:pt>
                <c:pt idx="400">
                  <c:v>111.7385</c:v>
                </c:pt>
                <c:pt idx="401">
                  <c:v>112.74506</c:v>
                </c:pt>
                <c:pt idx="402">
                  <c:v>113.7518</c:v>
                </c:pt>
                <c:pt idx="403">
                  <c:v>114.75867</c:v>
                </c:pt>
                <c:pt idx="404">
                  <c:v>115.76584</c:v>
                </c:pt>
                <c:pt idx="405">
                  <c:v>116.7731</c:v>
                </c:pt>
                <c:pt idx="406">
                  <c:v>117.77963</c:v>
                </c:pt>
                <c:pt idx="407">
                  <c:v>118.78506</c:v>
                </c:pt>
                <c:pt idx="408">
                  <c:v>119.78995</c:v>
                </c:pt>
                <c:pt idx="409">
                  <c:v>120.7948</c:v>
                </c:pt>
                <c:pt idx="410">
                  <c:v>121.7994</c:v>
                </c:pt>
                <c:pt idx="411">
                  <c:v>122.80334</c:v>
                </c:pt>
                <c:pt idx="412">
                  <c:v>123.80676</c:v>
                </c:pt>
                <c:pt idx="413">
                  <c:v>124.81046</c:v>
                </c:pt>
                <c:pt idx="414">
                  <c:v>125.81473</c:v>
                </c:pt>
                <c:pt idx="415">
                  <c:v>126.8192</c:v>
                </c:pt>
                <c:pt idx="416">
                  <c:v>127.8237</c:v>
                </c:pt>
                <c:pt idx="417">
                  <c:v>128.82867</c:v>
                </c:pt>
                <c:pt idx="418">
                  <c:v>129.83475</c:v>
                </c:pt>
                <c:pt idx="419">
                  <c:v>130.842</c:v>
                </c:pt>
                <c:pt idx="420">
                  <c:v>131.8501</c:v>
                </c:pt>
                <c:pt idx="421">
                  <c:v>132.85895</c:v>
                </c:pt>
                <c:pt idx="422">
                  <c:v>133.86908</c:v>
                </c:pt>
                <c:pt idx="423">
                  <c:v>134.88083</c:v>
                </c:pt>
                <c:pt idx="424">
                  <c:v>135.89386</c:v>
                </c:pt>
                <c:pt idx="425">
                  <c:v>136.90778</c:v>
                </c:pt>
                <c:pt idx="426">
                  <c:v>137.92276</c:v>
                </c:pt>
                <c:pt idx="427">
                  <c:v>138.9393</c:v>
                </c:pt>
                <c:pt idx="428">
                  <c:v>139.95795</c:v>
                </c:pt>
                <c:pt idx="429">
                  <c:v>140.979</c:v>
                </c:pt>
                <c:pt idx="430">
                  <c:v>142.00235</c:v>
                </c:pt>
                <c:pt idx="431">
                  <c:v>143.02866</c:v>
                </c:pt>
                <c:pt idx="432">
                  <c:v>144.0585</c:v>
                </c:pt>
                <c:pt idx="433">
                  <c:v>145.0916</c:v>
                </c:pt>
                <c:pt idx="434">
                  <c:v>146.12775</c:v>
                </c:pt>
                <c:pt idx="435">
                  <c:v>147.16724</c:v>
                </c:pt>
                <c:pt idx="436">
                  <c:v>148.2105</c:v>
                </c:pt>
                <c:pt idx="437">
                  <c:v>149.25723</c:v>
                </c:pt>
                <c:pt idx="438">
                  <c:v>150.3068</c:v>
                </c:pt>
                <c:pt idx="439">
                  <c:v>151.35922</c:v>
                </c:pt>
                <c:pt idx="440">
                  <c:v>152.4148</c:v>
                </c:pt>
                <c:pt idx="441">
                  <c:v>153.47305</c:v>
                </c:pt>
                <c:pt idx="442">
                  <c:v>154.5327</c:v>
                </c:pt>
                <c:pt idx="443">
                  <c:v>155.59286</c:v>
                </c:pt>
                <c:pt idx="444">
                  <c:v>156.6531</c:v>
                </c:pt>
                <c:pt idx="445">
                  <c:v>157.71234</c:v>
                </c:pt>
                <c:pt idx="446">
                  <c:v>158.76877</c:v>
                </c:pt>
                <c:pt idx="447">
                  <c:v>159.82092</c:v>
                </c:pt>
                <c:pt idx="448">
                  <c:v>160.86844</c:v>
                </c:pt>
                <c:pt idx="449">
                  <c:v>161.91327</c:v>
                </c:pt>
                <c:pt idx="450">
                  <c:v>162.95483</c:v>
                </c:pt>
                <c:pt idx="451">
                  <c:v>163.99222</c:v>
                </c:pt>
                <c:pt idx="452">
                  <c:v>165</c:v>
                </c:pt>
                <c:pt idx="453">
                  <c:v>166.03436</c:v>
                </c:pt>
                <c:pt idx="454">
                  <c:v>167.0676</c:v>
                </c:pt>
                <c:pt idx="455">
                  <c:v>168.09695</c:v>
                </c:pt>
                <c:pt idx="456">
                  <c:v>169.12094</c:v>
                </c:pt>
                <c:pt idx="457">
                  <c:v>170.14</c:v>
                </c:pt>
                <c:pt idx="458">
                  <c:v>171.1545</c:v>
                </c:pt>
                <c:pt idx="459">
                  <c:v>172.16354</c:v>
                </c:pt>
                <c:pt idx="460">
                  <c:v>173.16592</c:v>
                </c:pt>
                <c:pt idx="461">
                  <c:v>174.1611</c:v>
                </c:pt>
                <c:pt idx="462">
                  <c:v>175.14926</c:v>
                </c:pt>
                <c:pt idx="463">
                  <c:v>176.1307</c:v>
                </c:pt>
                <c:pt idx="464">
                  <c:v>177.10495</c:v>
                </c:pt>
                <c:pt idx="465">
                  <c:v>178.0712</c:v>
                </c:pt>
                <c:pt idx="466">
                  <c:v>179.02927</c:v>
                </c:pt>
                <c:pt idx="467">
                  <c:v>179.98096</c:v>
                </c:pt>
                <c:pt idx="468">
                  <c:v>180.92694</c:v>
                </c:pt>
                <c:pt idx="469">
                  <c:v>181.86722</c:v>
                </c:pt>
                <c:pt idx="470">
                  <c:v>182.80182</c:v>
                </c:pt>
                <c:pt idx="471">
                  <c:v>183.73123</c:v>
                </c:pt>
                <c:pt idx="472">
                  <c:v>184.65607</c:v>
                </c:pt>
                <c:pt idx="473">
                  <c:v>185.57675</c:v>
                </c:pt>
                <c:pt idx="474">
                  <c:v>186.4935</c:v>
                </c:pt>
                <c:pt idx="475">
                  <c:v>187.4062</c:v>
                </c:pt>
                <c:pt idx="476">
                  <c:v>188.31546</c:v>
                </c:pt>
                <c:pt idx="477">
                  <c:v>189.2216</c:v>
                </c:pt>
                <c:pt idx="478">
                  <c:v>190.1248</c:v>
                </c:pt>
                <c:pt idx="479">
                  <c:v>191.0253</c:v>
                </c:pt>
                <c:pt idx="480">
                  <c:v>191.9232</c:v>
                </c:pt>
                <c:pt idx="481">
                  <c:v>192.8185</c:v>
                </c:pt>
                <c:pt idx="482">
                  <c:v>193.71136</c:v>
                </c:pt>
                <c:pt idx="483">
                  <c:v>194.60187</c:v>
                </c:pt>
                <c:pt idx="484">
                  <c:v>195.49026</c:v>
                </c:pt>
                <c:pt idx="485">
                  <c:v>196.37665</c:v>
                </c:pt>
                <c:pt idx="486">
                  <c:v>197.26105</c:v>
                </c:pt>
                <c:pt idx="487">
                  <c:v>198.14346</c:v>
                </c:pt>
                <c:pt idx="488">
                  <c:v>199.02396</c:v>
                </c:pt>
                <c:pt idx="489">
                  <c:v>199.90265</c:v>
                </c:pt>
                <c:pt idx="490">
                  <c:v>200.7797</c:v>
                </c:pt>
                <c:pt idx="491">
                  <c:v>201.65518</c:v>
                </c:pt>
                <c:pt idx="492">
                  <c:v>202.52936</c:v>
                </c:pt>
                <c:pt idx="493">
                  <c:v>203.40237</c:v>
                </c:pt>
                <c:pt idx="494">
                  <c:v>204.27448</c:v>
                </c:pt>
                <c:pt idx="495">
                  <c:v>205.146</c:v>
                </c:pt>
                <c:pt idx="496">
                  <c:v>206.01743</c:v>
                </c:pt>
                <c:pt idx="497">
                  <c:v>206.88867</c:v>
                </c:pt>
                <c:pt idx="498">
                  <c:v>207.76</c:v>
                </c:pt>
                <c:pt idx="499">
                  <c:v>208.63168</c:v>
                </c:pt>
                <c:pt idx="500">
                  <c:v>209.06766</c:v>
                </c:pt>
                <c:pt idx="501">
                  <c:v>209.50378</c:v>
                </c:pt>
                <c:pt idx="502">
                  <c:v>210.3764</c:v>
                </c:pt>
                <c:pt idx="503">
                  <c:v>211.24966</c:v>
                </c:pt>
                <c:pt idx="504">
                  <c:v>212.12363</c:v>
                </c:pt>
                <c:pt idx="505">
                  <c:v>212.9984</c:v>
                </c:pt>
                <c:pt idx="506">
                  <c:v>213.874</c:v>
                </c:pt>
                <c:pt idx="507">
                  <c:v>214.7505</c:v>
                </c:pt>
                <c:pt idx="508">
                  <c:v>215.628</c:v>
                </c:pt>
                <c:pt idx="509">
                  <c:v>216.50662</c:v>
                </c:pt>
                <c:pt idx="510">
                  <c:v>217.38663</c:v>
                </c:pt>
                <c:pt idx="511">
                  <c:v>218.26825</c:v>
                </c:pt>
                <c:pt idx="512">
                  <c:v>219.15182</c:v>
                </c:pt>
                <c:pt idx="513">
                  <c:v>220.03775</c:v>
                </c:pt>
                <c:pt idx="514">
                  <c:v>220.9264</c:v>
                </c:pt>
                <c:pt idx="515">
                  <c:v>221.8182</c:v>
                </c:pt>
                <c:pt idx="516">
                  <c:v>222.71362</c:v>
                </c:pt>
                <c:pt idx="517">
                  <c:v>223.61307</c:v>
                </c:pt>
                <c:pt idx="518">
                  <c:v>224.51697</c:v>
                </c:pt>
                <c:pt idx="519">
                  <c:v>225.42578</c:v>
                </c:pt>
                <c:pt idx="520">
                  <c:v>226.34033</c:v>
                </c:pt>
                <c:pt idx="521">
                  <c:v>227.26056</c:v>
                </c:pt>
                <c:pt idx="522">
                  <c:v>228.1861</c:v>
                </c:pt>
                <c:pt idx="523">
                  <c:v>229.11688</c:v>
                </c:pt>
                <c:pt idx="524">
                  <c:v>230.05316</c:v>
                </c:pt>
                <c:pt idx="525">
                  <c:v>230.99518</c:v>
                </c:pt>
                <c:pt idx="526">
                  <c:v>231.94275</c:v>
                </c:pt>
                <c:pt idx="527">
                  <c:v>232.89508</c:v>
                </c:pt>
                <c:pt idx="528">
                  <c:v>233.85138</c:v>
                </c:pt>
                <c:pt idx="529">
                  <c:v>234.8116</c:v>
                </c:pt>
                <c:pt idx="530">
                  <c:v>235.77625</c:v>
                </c:pt>
                <c:pt idx="531">
                  <c:v>236.74496</c:v>
                </c:pt>
                <c:pt idx="532">
                  <c:v>237.7165</c:v>
                </c:pt>
                <c:pt idx="533">
                  <c:v>238.69025</c:v>
                </c:pt>
                <c:pt idx="534">
                  <c:v>239.66696</c:v>
                </c:pt>
                <c:pt idx="535">
                  <c:v>240.6473</c:v>
                </c:pt>
                <c:pt idx="536">
                  <c:v>241.6306</c:v>
                </c:pt>
                <c:pt idx="537">
                  <c:v>242.6157</c:v>
                </c:pt>
                <c:pt idx="538">
                  <c:v>243.60272</c:v>
                </c:pt>
                <c:pt idx="539">
                  <c:v>244.59277</c:v>
                </c:pt>
                <c:pt idx="540">
                  <c:v>245.58582</c:v>
                </c:pt>
                <c:pt idx="541">
                  <c:v>246.58063</c:v>
                </c:pt>
                <c:pt idx="542">
                  <c:v>247.57678</c:v>
                </c:pt>
                <c:pt idx="543">
                  <c:v>248.57532</c:v>
                </c:pt>
                <c:pt idx="544">
                  <c:v>249.57718</c:v>
                </c:pt>
                <c:pt idx="545">
                  <c:v>250.5817</c:v>
                </c:pt>
                <c:pt idx="546">
                  <c:v>251.58777</c:v>
                </c:pt>
                <c:pt idx="547">
                  <c:v>252.59573</c:v>
                </c:pt>
                <c:pt idx="548">
                  <c:v>253.60672</c:v>
                </c:pt>
                <c:pt idx="549">
                  <c:v>254.62073</c:v>
                </c:pt>
                <c:pt idx="550">
                  <c:v>255.63663</c:v>
                </c:pt>
                <c:pt idx="551">
                  <c:v>256.65427</c:v>
                </c:pt>
                <c:pt idx="552">
                  <c:v>257.6748</c:v>
                </c:pt>
                <c:pt idx="553">
                  <c:v>258.699</c:v>
                </c:pt>
                <c:pt idx="554">
                  <c:v>259.6455</c:v>
                </c:pt>
                <c:pt idx="555">
                  <c:v>260.5149</c:v>
                </c:pt>
                <c:pt idx="556">
                  <c:v>261.54596</c:v>
                </c:pt>
                <c:pt idx="557">
                  <c:v>262.58066</c:v>
                </c:pt>
                <c:pt idx="558">
                  <c:v>263.6187</c:v>
                </c:pt>
                <c:pt idx="559">
                  <c:v>264.65897</c:v>
                </c:pt>
                <c:pt idx="560">
                  <c:v>265.70102</c:v>
                </c:pt>
                <c:pt idx="561">
                  <c:v>266.7454</c:v>
                </c:pt>
                <c:pt idx="562">
                  <c:v>267.79196</c:v>
                </c:pt>
                <c:pt idx="563">
                  <c:v>268.83936</c:v>
                </c:pt>
                <c:pt idx="564">
                  <c:v>269.88678</c:v>
                </c:pt>
                <c:pt idx="565">
                  <c:v>270.93414</c:v>
                </c:pt>
                <c:pt idx="566">
                  <c:v>271.98117</c:v>
                </c:pt>
                <c:pt idx="567">
                  <c:v>273.02716</c:v>
                </c:pt>
                <c:pt idx="568">
                  <c:v>274.07162</c:v>
                </c:pt>
                <c:pt idx="569">
                  <c:v>275.11462</c:v>
                </c:pt>
                <c:pt idx="570">
                  <c:v>276.15628</c:v>
                </c:pt>
                <c:pt idx="571">
                  <c:v>277.1966</c:v>
                </c:pt>
                <c:pt idx="572">
                  <c:v>278.23566</c:v>
                </c:pt>
                <c:pt idx="573">
                  <c:v>279.27402</c:v>
                </c:pt>
                <c:pt idx="574">
                  <c:v>280.31216</c:v>
                </c:pt>
                <c:pt idx="575">
                  <c:v>281.35028</c:v>
                </c:pt>
                <c:pt idx="576">
                  <c:v>282.38843</c:v>
                </c:pt>
                <c:pt idx="577">
                  <c:v>283.42694</c:v>
                </c:pt>
                <c:pt idx="578">
                  <c:v>284.4663</c:v>
                </c:pt>
                <c:pt idx="579">
                  <c:v>285.50674</c:v>
                </c:pt>
                <c:pt idx="580">
                  <c:v>286.5483</c:v>
                </c:pt>
                <c:pt idx="581">
                  <c:v>287.59125</c:v>
                </c:pt>
                <c:pt idx="582">
                  <c:v>288.63577</c:v>
                </c:pt>
                <c:pt idx="583">
                  <c:v>289.68167</c:v>
                </c:pt>
                <c:pt idx="584">
                  <c:v>290.72827</c:v>
                </c:pt>
                <c:pt idx="585">
                  <c:v>291.77484</c:v>
                </c:pt>
                <c:pt idx="586">
                  <c:v>292.8208</c:v>
                </c:pt>
                <c:pt idx="587">
                  <c:v>293.8654</c:v>
                </c:pt>
                <c:pt idx="588">
                  <c:v>294.9077</c:v>
                </c:pt>
                <c:pt idx="589">
                  <c:v>295.94727</c:v>
                </c:pt>
                <c:pt idx="590">
                  <c:v>296.9839</c:v>
                </c:pt>
                <c:pt idx="591">
                  <c:v>298.01764</c:v>
                </c:pt>
                <c:pt idx="592">
                  <c:v>299.04843</c:v>
                </c:pt>
                <c:pt idx="593">
                  <c:v>300.07626</c:v>
                </c:pt>
                <c:pt idx="594">
                  <c:v>301.10135</c:v>
                </c:pt>
                <c:pt idx="595">
                  <c:v>302.124</c:v>
                </c:pt>
                <c:pt idx="596">
                  <c:v>303.14435</c:v>
                </c:pt>
                <c:pt idx="597">
                  <c:v>304.16254</c:v>
                </c:pt>
                <c:pt idx="598">
                  <c:v>305.17862</c:v>
                </c:pt>
                <c:pt idx="599">
                  <c:v>306.19284</c:v>
                </c:pt>
                <c:pt idx="600">
                  <c:v>307.20532</c:v>
                </c:pt>
                <c:pt idx="601">
                  <c:v>308.21613</c:v>
                </c:pt>
                <c:pt idx="602">
                  <c:v>309.22528</c:v>
                </c:pt>
                <c:pt idx="603">
                  <c:v>310.233</c:v>
                </c:pt>
                <c:pt idx="604">
                  <c:v>311.23947</c:v>
                </c:pt>
                <c:pt idx="605">
                  <c:v>312.24484</c:v>
                </c:pt>
                <c:pt idx="606">
                  <c:v>313.24905</c:v>
                </c:pt>
                <c:pt idx="607">
                  <c:v>314.252</c:v>
                </c:pt>
                <c:pt idx="608">
                  <c:v>315.25385</c:v>
                </c:pt>
                <c:pt idx="609">
                  <c:v>316.25497</c:v>
                </c:pt>
                <c:pt idx="610">
                  <c:v>317.2554</c:v>
                </c:pt>
                <c:pt idx="611">
                  <c:v>318.2549</c:v>
                </c:pt>
                <c:pt idx="612">
                  <c:v>319.25336</c:v>
                </c:pt>
                <c:pt idx="613">
                  <c:v>320.2512</c:v>
                </c:pt>
                <c:pt idx="614">
                  <c:v>321.24884</c:v>
                </c:pt>
                <c:pt idx="615">
                  <c:v>322.24612</c:v>
                </c:pt>
                <c:pt idx="616">
                  <c:v>323.24258</c:v>
                </c:pt>
                <c:pt idx="617">
                  <c:v>324.2384</c:v>
                </c:pt>
                <c:pt idx="618">
                  <c:v>325.23428</c:v>
                </c:pt>
                <c:pt idx="619">
                  <c:v>326.23065</c:v>
                </c:pt>
                <c:pt idx="620">
                  <c:v>327.22714</c:v>
                </c:pt>
                <c:pt idx="621">
                  <c:v>328.2235</c:v>
                </c:pt>
                <c:pt idx="622">
                  <c:v>329.22028</c:v>
                </c:pt>
                <c:pt idx="623">
                  <c:v>330.21826</c:v>
                </c:pt>
                <c:pt idx="624">
                  <c:v>331.21765</c:v>
                </c:pt>
                <c:pt idx="625">
                  <c:v>332.2182</c:v>
                </c:pt>
                <c:pt idx="626">
                  <c:v>333.22</c:v>
                </c:pt>
                <c:pt idx="627">
                  <c:v>334.22394</c:v>
                </c:pt>
                <c:pt idx="628">
                  <c:v>335.231</c:v>
                </c:pt>
                <c:pt idx="629">
                  <c:v>336.2416</c:v>
                </c:pt>
                <c:pt idx="630">
                  <c:v>337.2559</c:v>
                </c:pt>
                <c:pt idx="631">
                  <c:v>338.2747</c:v>
                </c:pt>
                <c:pt idx="632">
                  <c:v>339.2992</c:v>
                </c:pt>
                <c:pt idx="633">
                  <c:v>340.3309</c:v>
                </c:pt>
                <c:pt idx="634">
                  <c:v>341.3705</c:v>
                </c:pt>
                <c:pt idx="635">
                  <c:v>342.4175</c:v>
                </c:pt>
                <c:pt idx="636">
                  <c:v>343.47125</c:v>
                </c:pt>
                <c:pt idx="637">
                  <c:v>344.5314</c:v>
                </c:pt>
                <c:pt idx="638">
                  <c:v>345.52673</c:v>
                </c:pt>
                <c:pt idx="639">
                  <c:v>346.5745</c:v>
                </c:pt>
                <c:pt idx="640">
                  <c:v>347.61395</c:v>
                </c:pt>
                <c:pt idx="641">
                  <c:v>348.6445</c:v>
                </c:pt>
                <c:pt idx="642">
                  <c:v>349.6666</c:v>
                </c:pt>
                <c:pt idx="643">
                  <c:v>350.6811</c:v>
                </c:pt>
                <c:pt idx="644">
                  <c:v>351.68805</c:v>
                </c:pt>
                <c:pt idx="645">
                  <c:v>352.68756</c:v>
                </c:pt>
                <c:pt idx="646">
                  <c:v>353.6801</c:v>
                </c:pt>
                <c:pt idx="647">
                  <c:v>354.66583</c:v>
                </c:pt>
                <c:pt idx="648">
                  <c:v>355.64465</c:v>
                </c:pt>
                <c:pt idx="649">
                  <c:v>356.6164</c:v>
                </c:pt>
                <c:pt idx="650">
                  <c:v>357.5815</c:v>
                </c:pt>
                <c:pt idx="651">
                  <c:v>358.54016</c:v>
                </c:pt>
                <c:pt idx="652">
                  <c:v>359.4924</c:v>
                </c:pt>
                <c:pt idx="653">
                  <c:v>360.4382</c:v>
                </c:pt>
                <c:pt idx="654">
                  <c:v>361.37775</c:v>
                </c:pt>
                <c:pt idx="655">
                  <c:v>362.31134</c:v>
                </c:pt>
                <c:pt idx="656">
                  <c:v>363.23895</c:v>
                </c:pt>
                <c:pt idx="657">
                  <c:v>364.1603</c:v>
                </c:pt>
                <c:pt idx="658">
                  <c:v>365.0753</c:v>
                </c:pt>
                <c:pt idx="659">
                  <c:v>365.9844</c:v>
                </c:pt>
                <c:pt idx="660">
                  <c:v>366.88776</c:v>
                </c:pt>
                <c:pt idx="661">
                  <c:v>367.7858</c:v>
                </c:pt>
                <c:pt idx="662">
                  <c:v>368.6787</c:v>
                </c:pt>
                <c:pt idx="663">
                  <c:v>369.5664</c:v>
                </c:pt>
                <c:pt idx="664">
                  <c:v>370.44916</c:v>
                </c:pt>
                <c:pt idx="665">
                  <c:v>371.32733</c:v>
                </c:pt>
                <c:pt idx="666">
                  <c:v>372.20123</c:v>
                </c:pt>
                <c:pt idx="667">
                  <c:v>373.0709</c:v>
                </c:pt>
                <c:pt idx="668">
                  <c:v>373.9362</c:v>
                </c:pt>
                <c:pt idx="669">
                  <c:v>374.79724</c:v>
                </c:pt>
                <c:pt idx="670">
                  <c:v>375.6542</c:v>
                </c:pt>
                <c:pt idx="671">
                  <c:v>376.5073</c:v>
                </c:pt>
                <c:pt idx="672">
                  <c:v>377.35675</c:v>
                </c:pt>
                <c:pt idx="673">
                  <c:v>378.2026</c:v>
                </c:pt>
                <c:pt idx="674">
                  <c:v>379.04474</c:v>
                </c:pt>
                <c:pt idx="675">
                  <c:v>379.88336</c:v>
                </c:pt>
                <c:pt idx="676">
                  <c:v>380.71875</c:v>
                </c:pt>
                <c:pt idx="677">
                  <c:v>381.55133</c:v>
                </c:pt>
                <c:pt idx="678">
                  <c:v>382.38275</c:v>
                </c:pt>
                <c:pt idx="679">
                  <c:v>383.21387</c:v>
                </c:pt>
                <c:pt idx="680">
                  <c:v>384.0448</c:v>
                </c:pt>
                <c:pt idx="681">
                  <c:v>384.8756</c:v>
                </c:pt>
                <c:pt idx="682">
                  <c:v>385.7062</c:v>
                </c:pt>
                <c:pt idx="683">
                  <c:v>386.537</c:v>
                </c:pt>
                <c:pt idx="684">
                  <c:v>387.3687</c:v>
                </c:pt>
                <c:pt idx="685">
                  <c:v>388.2017</c:v>
                </c:pt>
                <c:pt idx="686">
                  <c:v>389.0362</c:v>
                </c:pt>
                <c:pt idx="687">
                  <c:v>389.8722</c:v>
                </c:pt>
                <c:pt idx="688">
                  <c:v>390.70996</c:v>
                </c:pt>
                <c:pt idx="689">
                  <c:v>391.5499</c:v>
                </c:pt>
                <c:pt idx="690">
                  <c:v>392.3926</c:v>
                </c:pt>
                <c:pt idx="691">
                  <c:v>393.23834</c:v>
                </c:pt>
                <c:pt idx="692">
                  <c:v>394.08734</c:v>
                </c:pt>
                <c:pt idx="693">
                  <c:v>394.93976</c:v>
                </c:pt>
                <c:pt idx="694">
                  <c:v>395.79553</c:v>
                </c:pt>
                <c:pt idx="695">
                  <c:v>396.65497</c:v>
                </c:pt>
                <c:pt idx="696">
                  <c:v>397.5184</c:v>
                </c:pt>
                <c:pt idx="697">
                  <c:v>398.386</c:v>
                </c:pt>
                <c:pt idx="698">
                  <c:v>399.2582</c:v>
                </c:pt>
                <c:pt idx="699">
                  <c:v>400.1352</c:v>
                </c:pt>
                <c:pt idx="700">
                  <c:v>401.0173</c:v>
                </c:pt>
                <c:pt idx="701">
                  <c:v>401.9047</c:v>
                </c:pt>
                <c:pt idx="702">
                  <c:v>402.79785</c:v>
                </c:pt>
                <c:pt idx="703">
                  <c:v>403.69696</c:v>
                </c:pt>
                <c:pt idx="704">
                  <c:v>404.6022</c:v>
                </c:pt>
                <c:pt idx="705">
                  <c:v>405.5141</c:v>
                </c:pt>
                <c:pt idx="706">
                  <c:v>406.4342</c:v>
                </c:pt>
                <c:pt idx="707">
                  <c:v>407.36273</c:v>
                </c:pt>
                <c:pt idx="708">
                  <c:v>408.2994</c:v>
                </c:pt>
                <c:pt idx="709">
                  <c:v>409.2441</c:v>
                </c:pt>
                <c:pt idx="710">
                  <c:v>410.1975</c:v>
                </c:pt>
                <c:pt idx="711">
                  <c:v>411.16016</c:v>
                </c:pt>
                <c:pt idx="712">
                  <c:v>412.1312</c:v>
                </c:pt>
                <c:pt idx="713">
                  <c:v>413.1096</c:v>
                </c:pt>
                <c:pt idx="714">
                  <c:v>414.09503</c:v>
                </c:pt>
                <c:pt idx="715">
                  <c:v>415.0875</c:v>
                </c:pt>
                <c:pt idx="716">
                  <c:v>416.0865</c:v>
                </c:pt>
                <c:pt idx="717">
                  <c:v>417.0912</c:v>
                </c:pt>
                <c:pt idx="718">
                  <c:v>418.1017</c:v>
                </c:pt>
                <c:pt idx="719">
                  <c:v>419.11835</c:v>
                </c:pt>
                <c:pt idx="720">
                  <c:v>420.14075</c:v>
                </c:pt>
                <c:pt idx="721">
                  <c:v>421.1679</c:v>
                </c:pt>
                <c:pt idx="722">
                  <c:v>422.1937</c:v>
                </c:pt>
                <c:pt idx="723">
                  <c:v>423.2172</c:v>
                </c:pt>
                <c:pt idx="724">
                  <c:v>424.2396</c:v>
                </c:pt>
                <c:pt idx="725">
                  <c:v>425.26025</c:v>
                </c:pt>
                <c:pt idx="726">
                  <c:v>426.27844</c:v>
                </c:pt>
                <c:pt idx="727">
                  <c:v>427.29486</c:v>
                </c:pt>
                <c:pt idx="728">
                  <c:v>428.31104</c:v>
                </c:pt>
                <c:pt idx="729">
                  <c:v>429.32715</c:v>
                </c:pt>
                <c:pt idx="730">
                  <c:v>430.3427</c:v>
                </c:pt>
                <c:pt idx="731">
                  <c:v>431.358</c:v>
                </c:pt>
                <c:pt idx="732">
                  <c:v>432.3741</c:v>
                </c:pt>
                <c:pt idx="733">
                  <c:v>433.3918</c:v>
                </c:pt>
                <c:pt idx="734">
                  <c:v>434.4108</c:v>
                </c:pt>
                <c:pt idx="735">
                  <c:v>435.43134</c:v>
                </c:pt>
                <c:pt idx="736">
                  <c:v>436.45404</c:v>
                </c:pt>
                <c:pt idx="737">
                  <c:v>437.4795</c:v>
                </c:pt>
                <c:pt idx="738">
                  <c:v>438.5076</c:v>
                </c:pt>
                <c:pt idx="739">
                  <c:v>439.28217</c:v>
                </c:pt>
                <c:pt idx="740">
                  <c:v>440</c:v>
                </c:pt>
              </c:numCache>
            </c:numRef>
          </c:xVal>
          <c:yVal>
            <c:numRef>
              <c:f>'Výpočet sil a rozměrů'!$M$64:$M$804</c:f>
              <c:numCache>
                <c:formatCode>General</c:formatCode>
                <c:ptCount val="741"/>
                <c:pt idx="0">
                  <c:v>1652.96952210105</c:v>
                </c:pt>
                <c:pt idx="1">
                  <c:v>1763.74332238992</c:v>
                </c:pt>
                <c:pt idx="2">
                  <c:v>1871.50181274059</c:v>
                </c:pt>
                <c:pt idx="3">
                  <c:v>1976.06886345699</c:v>
                </c:pt>
                <c:pt idx="4">
                  <c:v>2077.28896496735</c:v>
                </c:pt>
                <c:pt idx="5">
                  <c:v>2175.05436688041</c:v>
                </c:pt>
                <c:pt idx="6">
                  <c:v>2269.22497784733</c:v>
                </c:pt>
                <c:pt idx="7">
                  <c:v>2359.64915070531</c:v>
                </c:pt>
                <c:pt idx="8">
                  <c:v>2446.10498035103</c:v>
                </c:pt>
                <c:pt idx="9">
                  <c:v>2528.08090817013</c:v>
                </c:pt>
                <c:pt idx="10">
                  <c:v>2605.53939141222</c:v>
                </c:pt>
                <c:pt idx="11">
                  <c:v>2678.33992722329</c:v>
                </c:pt>
                <c:pt idx="12">
                  <c:v>2746.50337836296</c:v>
                </c:pt>
                <c:pt idx="13">
                  <c:v>2810.17381187931</c:v>
                </c:pt>
                <c:pt idx="14">
                  <c:v>2869.45157220442</c:v>
                </c:pt>
                <c:pt idx="15">
                  <c:v>2924.37111108738</c:v>
                </c:pt>
                <c:pt idx="16">
                  <c:v>2974.9988747128</c:v>
                </c:pt>
                <c:pt idx="17">
                  <c:v>3021.45127669271</c:v>
                </c:pt>
                <c:pt idx="18">
                  <c:v>3063.81876831691</c:v>
                </c:pt>
                <c:pt idx="19">
                  <c:v>3102.13252325981</c:v>
                </c:pt>
                <c:pt idx="20">
                  <c:v>3136.41346590253</c:v>
                </c:pt>
                <c:pt idx="21">
                  <c:v>3166.71339910262</c:v>
                </c:pt>
                <c:pt idx="22">
                  <c:v>3193.09860987669</c:v>
                </c:pt>
                <c:pt idx="23">
                  <c:v>3215.63055364974</c:v>
                </c:pt>
                <c:pt idx="24">
                  <c:v>3234.37191442585</c:v>
                </c:pt>
                <c:pt idx="25">
                  <c:v>3249.40050899289</c:v>
                </c:pt>
                <c:pt idx="26">
                  <c:v>3260.80349475846</c:v>
                </c:pt>
                <c:pt idx="27">
                  <c:v>3268.66684057964</c:v>
                </c:pt>
                <c:pt idx="28">
                  <c:v>3273.07662845105</c:v>
                </c:pt>
                <c:pt idx="29">
                  <c:v>3274.11567413928</c:v>
                </c:pt>
                <c:pt idx="30">
                  <c:v>3271.8719885052</c:v>
                </c:pt>
                <c:pt idx="31">
                  <c:v>3266.43333819751</c:v>
                </c:pt>
                <c:pt idx="32">
                  <c:v>3257.89167366109</c:v>
                </c:pt>
                <c:pt idx="33">
                  <c:v>3246.34598930058</c:v>
                </c:pt>
                <c:pt idx="34">
                  <c:v>3231.89496376522</c:v>
                </c:pt>
                <c:pt idx="35">
                  <c:v>3214.63878941367</c:v>
                </c:pt>
                <c:pt idx="36">
                  <c:v>3194.69290297733</c:v>
                </c:pt>
                <c:pt idx="37">
                  <c:v>3172.18359878858</c:v>
                </c:pt>
                <c:pt idx="38">
                  <c:v>3147.22316128671</c:v>
                </c:pt>
                <c:pt idx="39">
                  <c:v>3119.9073621222</c:v>
                </c:pt>
                <c:pt idx="40">
                  <c:v>3090.34004002051</c:v>
                </c:pt>
                <c:pt idx="41">
                  <c:v>3058.6437103543</c:v>
                </c:pt>
                <c:pt idx="42">
                  <c:v>3024.93449713511</c:v>
                </c:pt>
                <c:pt idx="43">
                  <c:v>2989.29973490556</c:v>
                </c:pt>
                <c:pt idx="44">
                  <c:v>2951.8174700898</c:v>
                </c:pt>
                <c:pt idx="45">
                  <c:v>2912.58758879948</c:v>
                </c:pt>
                <c:pt idx="46">
                  <c:v>2871.72148529963</c:v>
                </c:pt>
                <c:pt idx="47">
                  <c:v>2829.30877300739</c:v>
                </c:pt>
                <c:pt idx="48">
                  <c:v>2785.41126272286</c:v>
                </c:pt>
                <c:pt idx="49">
                  <c:v>2740.09791774075</c:v>
                </c:pt>
                <c:pt idx="50">
                  <c:v>2693.46489467593</c:v>
                </c:pt>
                <c:pt idx="51">
                  <c:v>2645.60956910572</c:v>
                </c:pt>
                <c:pt idx="52">
                  <c:v>2596.59989961994</c:v>
                </c:pt>
                <c:pt idx="53">
                  <c:v>2546.4900407926</c:v>
                </c:pt>
                <c:pt idx="54">
                  <c:v>2495.35630381021</c:v>
                </c:pt>
                <c:pt idx="55">
                  <c:v>2443.29761712629</c:v>
                </c:pt>
                <c:pt idx="56">
                  <c:v>2390.39533077942</c:v>
                </c:pt>
                <c:pt idx="57">
                  <c:v>2336.69323315631</c:v>
                </c:pt>
                <c:pt idx="58">
                  <c:v>2282.23992835155</c:v>
                </c:pt>
                <c:pt idx="59">
                  <c:v>2227.06145095658</c:v>
                </c:pt>
                <c:pt idx="60">
                  <c:v>2171.22952584385</c:v>
                </c:pt>
                <c:pt idx="61">
                  <c:v>2114.78536103396</c:v>
                </c:pt>
                <c:pt idx="62">
                  <c:v>2057.74235318504</c:v>
                </c:pt>
                <c:pt idx="63">
                  <c:v>2000.14318688461</c:v>
                </c:pt>
                <c:pt idx="64">
                  <c:v>1942.05910245482</c:v>
                </c:pt>
                <c:pt idx="65">
                  <c:v>1883.53576521752</c:v>
                </c:pt>
                <c:pt idx="66">
                  <c:v>1824.58804492094</c:v>
                </c:pt>
                <c:pt idx="67">
                  <c:v>1765.25261274773</c:v>
                </c:pt>
                <c:pt idx="68">
                  <c:v>1705.60166207348</c:v>
                </c:pt>
                <c:pt idx="69">
                  <c:v>1645.6899076018</c:v>
                </c:pt>
                <c:pt idx="70">
                  <c:v>1585.53255382635</c:v>
                </c:pt>
                <c:pt idx="71">
                  <c:v>1525.15994959367</c:v>
                </c:pt>
                <c:pt idx="72">
                  <c:v>1464.65585884683</c:v>
                </c:pt>
                <c:pt idx="73">
                  <c:v>1404.11292637591</c:v>
                </c:pt>
                <c:pt idx="74">
                  <c:v>1343.58825639037</c:v>
                </c:pt>
                <c:pt idx="75">
                  <c:v>1283.13769266393</c:v>
                </c:pt>
                <c:pt idx="76">
                  <c:v>1222.86379976755</c:v>
                </c:pt>
                <c:pt idx="77">
                  <c:v>1162.88309103513</c:v>
                </c:pt>
                <c:pt idx="78">
                  <c:v>1103.25566623826</c:v>
                </c:pt>
                <c:pt idx="79">
                  <c:v>1043.94772677502</c:v>
                </c:pt>
                <c:pt idx="80">
                  <c:v>984.877563806483</c:v>
                </c:pt>
                <c:pt idx="81">
                  <c:v>926.13512678925</c:v>
                </c:pt>
                <c:pt idx="82">
                  <c:v>867.699275635582</c:v>
                </c:pt>
                <c:pt idx="83">
                  <c:v>810.951095446423</c:v>
                </c:pt>
                <c:pt idx="84">
                  <c:v>752.800954021384</c:v>
                </c:pt>
                <c:pt idx="85">
                  <c:v>694.877170926972</c:v>
                </c:pt>
                <c:pt idx="86">
                  <c:v>637.308354472633</c:v>
                </c:pt>
                <c:pt idx="87">
                  <c:v>580.10418275433</c:v>
                </c:pt>
                <c:pt idx="88">
                  <c:v>523.21251673763</c:v>
                </c:pt>
                <c:pt idx="89">
                  <c:v>466.63626909055</c:v>
                </c:pt>
                <c:pt idx="90">
                  <c:v>410.430640760574</c:v>
                </c:pt>
                <c:pt idx="91">
                  <c:v>354.63357618758</c:v>
                </c:pt>
                <c:pt idx="92">
                  <c:v>299.23703800179</c:v>
                </c:pt>
                <c:pt idx="93">
                  <c:v>244.206512201952</c:v>
                </c:pt>
                <c:pt idx="94">
                  <c:v>189.531954188919</c:v>
                </c:pt>
                <c:pt idx="95">
                  <c:v>135.238946802298</c:v>
                </c:pt>
                <c:pt idx="96">
                  <c:v>81.3539487142725</c:v>
                </c:pt>
                <c:pt idx="97">
                  <c:v>27.8034581541456</c:v>
                </c:pt>
                <c:pt idx="98">
                  <c:v>-25.502204163813</c:v>
                </c:pt>
                <c:pt idx="99">
                  <c:v>-78.5877466812854</c:v>
                </c:pt>
                <c:pt idx="100">
                  <c:v>-131.463560777707</c:v>
                </c:pt>
                <c:pt idx="101">
                  <c:v>-184.157596698563</c:v>
                </c:pt>
                <c:pt idx="102">
                  <c:v>-236.713672317602</c:v>
                </c:pt>
                <c:pt idx="103">
                  <c:v>-289.173907707503</c:v>
                </c:pt>
                <c:pt idx="104">
                  <c:v>-341.567367899948</c:v>
                </c:pt>
                <c:pt idx="105">
                  <c:v>-393.903556805653</c:v>
                </c:pt>
                <c:pt idx="106">
                  <c:v>-446.20971961064</c:v>
                </c:pt>
                <c:pt idx="107">
                  <c:v>-498.517505076139</c:v>
                </c:pt>
                <c:pt idx="108">
                  <c:v>-550.85174523428</c:v>
                </c:pt>
                <c:pt idx="109">
                  <c:v>-603.232839438008</c:v>
                </c:pt>
                <c:pt idx="110">
                  <c:v>-655.675036509298</c:v>
                </c:pt>
                <c:pt idx="111">
                  <c:v>-708.188658602548</c:v>
                </c:pt>
                <c:pt idx="112">
                  <c:v>-760.783551377679</c:v>
                </c:pt>
                <c:pt idx="113">
                  <c:v>-813.47165553198</c:v>
                </c:pt>
                <c:pt idx="114">
                  <c:v>-866.26707262126</c:v>
                </c:pt>
                <c:pt idx="115">
                  <c:v>-919.181384967749</c:v>
                </c:pt>
                <c:pt idx="116">
                  <c:v>-972.218661277277</c:v>
                </c:pt>
                <c:pt idx="117">
                  <c:v>-1025.37771567749</c:v>
                </c:pt>
                <c:pt idx="118">
                  <c:v>-1078.65698715532</c:v>
                </c:pt>
                <c:pt idx="119">
                  <c:v>-1132.05821874015</c:v>
                </c:pt>
                <c:pt idx="120">
                  <c:v>-1185.59126484502</c:v>
                </c:pt>
                <c:pt idx="121">
                  <c:v>-1239.26531035375</c:v>
                </c:pt>
                <c:pt idx="122">
                  <c:v>-1293.08692277429</c:v>
                </c:pt>
                <c:pt idx="123">
                  <c:v>-1347.06132990461</c:v>
                </c:pt>
                <c:pt idx="124">
                  <c:v>-1401.1960018602</c:v>
                </c:pt>
                <c:pt idx="125">
                  <c:v>-1455.50107687411</c:v>
                </c:pt>
                <c:pt idx="126">
                  <c:v>-1509.99523843132</c:v>
                </c:pt>
                <c:pt idx="127">
                  <c:v>-1564.6730553888</c:v>
                </c:pt>
                <c:pt idx="128">
                  <c:v>-1619.53706113326</c:v>
                </c:pt>
                <c:pt idx="129">
                  <c:v>-1674.58770797082</c:v>
                </c:pt>
                <c:pt idx="130">
                  <c:v>-1729.82027563993</c:v>
                </c:pt>
                <c:pt idx="131">
                  <c:v>-1785.22636257999</c:v>
                </c:pt>
                <c:pt idx="132">
                  <c:v>-1840.79457692611</c:v>
                </c:pt>
                <c:pt idx="133">
                  <c:v>-1896.51236249045</c:v>
                </c:pt>
                <c:pt idx="134">
                  <c:v>-1952.36332349059</c:v>
                </c:pt>
                <c:pt idx="135">
                  <c:v>-2008.32881558674</c:v>
                </c:pt>
                <c:pt idx="136">
                  <c:v>-2064.38868960735</c:v>
                </c:pt>
                <c:pt idx="137">
                  <c:v>-2120.52254632754</c:v>
                </c:pt>
                <c:pt idx="138">
                  <c:v>-2176.71010589182</c:v>
                </c:pt>
                <c:pt idx="139">
                  <c:v>-2232.93316057668</c:v>
                </c:pt>
                <c:pt idx="140">
                  <c:v>-2289.17588745513</c:v>
                </c:pt>
                <c:pt idx="141">
                  <c:v>-2345.42460170445</c:v>
                </c:pt>
                <c:pt idx="142">
                  <c:v>-2401.66568843594</c:v>
                </c:pt>
                <c:pt idx="143">
                  <c:v>-2457.88642226984</c:v>
                </c:pt>
                <c:pt idx="144">
                  <c:v>-2514.06103760083</c:v>
                </c:pt>
                <c:pt idx="145">
                  <c:v>-2570.20181615762</c:v>
                </c:pt>
                <c:pt idx="146">
                  <c:v>-2626.29604539328</c:v>
                </c:pt>
                <c:pt idx="147">
                  <c:v>-2682.32177973845</c:v>
                </c:pt>
                <c:pt idx="148">
                  <c:v>-2738.24977613896</c:v>
                </c:pt>
                <c:pt idx="149">
                  <c:v>-2794.07185146663</c:v>
                </c:pt>
                <c:pt idx="150">
                  <c:v>-2849.75325686486</c:v>
                </c:pt>
                <c:pt idx="151">
                  <c:v>-2905.21366519748</c:v>
                </c:pt>
                <c:pt idx="152">
                  <c:v>-2960.37104599578</c:v>
                </c:pt>
                <c:pt idx="153">
                  <c:v>-3015.16320526695</c:v>
                </c:pt>
                <c:pt idx="154">
                  <c:v>-3069.53306373073</c:v>
                </c:pt>
                <c:pt idx="155">
                  <c:v>-3123.40967385511</c:v>
                </c:pt>
                <c:pt idx="156">
                  <c:v>-3176.68450937285</c:v>
                </c:pt>
                <c:pt idx="157">
                  <c:v>-3229.22498499665</c:v>
                </c:pt>
                <c:pt idx="158">
                  <c:v>-3280.92174171448</c:v>
                </c:pt>
                <c:pt idx="159">
                  <c:v>-3331.71289486416</c:v>
                </c:pt>
                <c:pt idx="160">
                  <c:v>-3381.52096506567</c:v>
                </c:pt>
                <c:pt idx="161">
                  <c:v>-3430.21033940015</c:v>
                </c:pt>
                <c:pt idx="162">
                  <c:v>-3477.63815097075</c:v>
                </c:pt>
                <c:pt idx="163">
                  <c:v>-3523.726814311</c:v>
                </c:pt>
                <c:pt idx="164">
                  <c:v>-3568.43297975466</c:v>
                </c:pt>
                <c:pt idx="165">
                  <c:v>-3611.66661918015</c:v>
                </c:pt>
                <c:pt idx="166">
                  <c:v>-3653.2881784215</c:v>
                </c:pt>
                <c:pt idx="167">
                  <c:v>-3693.18800562007</c:v>
                </c:pt>
                <c:pt idx="168">
                  <c:v>-3731.31546426609</c:v>
                </c:pt>
                <c:pt idx="169">
                  <c:v>-3767.61092552691</c:v>
                </c:pt>
                <c:pt idx="170">
                  <c:v>-3801.96047948387</c:v>
                </c:pt>
                <c:pt idx="171">
                  <c:v>-3834.24704407757</c:v>
                </c:pt>
                <c:pt idx="172">
                  <c:v>-3864.40916191052</c:v>
                </c:pt>
                <c:pt idx="173">
                  <c:v>-3892.4092424065</c:v>
                </c:pt>
                <c:pt idx="174">
                  <c:v>-3918.17253549516</c:v>
                </c:pt>
                <c:pt idx="175">
                  <c:v>-3941.59726818453</c:v>
                </c:pt>
                <c:pt idx="176">
                  <c:v>-3962.61009170133</c:v>
                </c:pt>
                <c:pt idx="177">
                  <c:v>-3981.17111360699</c:v>
                </c:pt>
                <c:pt idx="178">
                  <c:v>-3997.23316007347</c:v>
                </c:pt>
                <c:pt idx="179">
                  <c:v>-4010.72917961039</c:v>
                </c:pt>
                <c:pt idx="180">
                  <c:v>-4021.60441468917</c:v>
                </c:pt>
                <c:pt idx="181">
                  <c:v>-4029.82997534139</c:v>
                </c:pt>
                <c:pt idx="182">
                  <c:v>-4035.38102229732</c:v>
                </c:pt>
                <c:pt idx="183">
                  <c:v>-4038.22370056688</c:v>
                </c:pt>
                <c:pt idx="184">
                  <c:v>-4038.553262062</c:v>
                </c:pt>
                <c:pt idx="185">
                  <c:v>-4036.56229788328</c:v>
                </c:pt>
                <c:pt idx="186">
                  <c:v>-4031.83322390389</c:v>
                </c:pt>
                <c:pt idx="187">
                  <c:v>-4024.36674720759</c:v>
                </c:pt>
                <c:pt idx="188">
                  <c:v>-4014.18429058044</c:v>
                </c:pt>
                <c:pt idx="189">
                  <c:v>-4001.32998887926</c:v>
                </c:pt>
                <c:pt idx="190">
                  <c:v>-3985.84939195267</c:v>
                </c:pt>
                <c:pt idx="191">
                  <c:v>-3967.79729547474</c:v>
                </c:pt>
                <c:pt idx="192">
                  <c:v>-3947.26152139227</c:v>
                </c:pt>
                <c:pt idx="193">
                  <c:v>-3924.36389429922</c:v>
                </c:pt>
                <c:pt idx="194">
                  <c:v>-3899.22415023025</c:v>
                </c:pt>
                <c:pt idx="195">
                  <c:v>-3871.97376573349</c:v>
                </c:pt>
                <c:pt idx="196">
                  <c:v>-3842.76938141699</c:v>
                </c:pt>
                <c:pt idx="197">
                  <c:v>-3811.78960891052</c:v>
                </c:pt>
                <c:pt idx="198">
                  <c:v>-3779.21581333437</c:v>
                </c:pt>
                <c:pt idx="199">
                  <c:v>-3745.23038442953</c:v>
                </c:pt>
                <c:pt idx="200">
                  <c:v>-3710.02808647012</c:v>
                </c:pt>
                <c:pt idx="201">
                  <c:v>-3673.8208690386</c:v>
                </c:pt>
                <c:pt idx="202">
                  <c:v>-3636.81791488451</c:v>
                </c:pt>
                <c:pt idx="203">
                  <c:v>-3599.23140793193</c:v>
                </c:pt>
                <c:pt idx="204">
                  <c:v>-3561.29257306528</c:v>
                </c:pt>
                <c:pt idx="205">
                  <c:v>-3523.25949644494</c:v>
                </c:pt>
                <c:pt idx="206">
                  <c:v>-3485.39264913796</c:v>
                </c:pt>
                <c:pt idx="207">
                  <c:v>-3447.96079108415</c:v>
                </c:pt>
                <c:pt idx="208">
                  <c:v>-3411.24579532807</c:v>
                </c:pt>
                <c:pt idx="209">
                  <c:v>-3375.5577516593</c:v>
                </c:pt>
                <c:pt idx="210">
                  <c:v>-3341.21620371465</c:v>
                </c:pt>
                <c:pt idx="211">
                  <c:v>-3308.55534525683</c:v>
                </c:pt>
                <c:pt idx="212">
                  <c:v>-3277.92729385411</c:v>
                </c:pt>
                <c:pt idx="213">
                  <c:v>-3249.71444050427</c:v>
                </c:pt>
                <c:pt idx="214">
                  <c:v>-3224.31177750499</c:v>
                </c:pt>
                <c:pt idx="215">
                  <c:v>-3202.11635811099</c:v>
                </c:pt>
                <c:pt idx="216">
                  <c:v>-3183.52201898357</c:v>
                </c:pt>
                <c:pt idx="217">
                  <c:v>-3168.925526175</c:v>
                </c:pt>
                <c:pt idx="218">
                  <c:v>-3158.71174816444</c:v>
                </c:pt>
                <c:pt idx="219">
                  <c:v>-3153.25172569543</c:v>
                </c:pt>
                <c:pt idx="220">
                  <c:v>-3152.91193228552</c:v>
                </c:pt>
                <c:pt idx="221">
                  <c:v>-3158.05343503099</c:v>
                </c:pt>
                <c:pt idx="222">
                  <c:v>-3169.03328603763</c:v>
                </c:pt>
                <c:pt idx="223">
                  <c:v>-3186.20860964664</c:v>
                </c:pt>
                <c:pt idx="224">
                  <c:v>-3209.93168276649</c:v>
                </c:pt>
                <c:pt idx="225">
                  <c:v>-3240.56328948015</c:v>
                </c:pt>
                <c:pt idx="226">
                  <c:v>-3278.44884005671</c:v>
                </c:pt>
                <c:pt idx="227">
                  <c:v>-3323.93337994729</c:v>
                </c:pt>
                <c:pt idx="228">
                  <c:v>-3377.35506473372</c:v>
                </c:pt>
                <c:pt idx="229">
                  <c:v>-3439.05362057835</c:v>
                </c:pt>
                <c:pt idx="230">
                  <c:v>-3509.3448561419</c:v>
                </c:pt>
                <c:pt idx="231">
                  <c:v>-3588.5379845341</c:v>
                </c:pt>
                <c:pt idx="232">
                  <c:v>-3676.92533610314</c:v>
                </c:pt>
                <c:pt idx="233">
                  <c:v>-3774.80334777559</c:v>
                </c:pt>
                <c:pt idx="234">
                  <c:v>-3882.4421489243</c:v>
                </c:pt>
                <c:pt idx="235">
                  <c:v>-4000.08592042064</c:v>
                </c:pt>
                <c:pt idx="236">
                  <c:v>-4127.92219447986</c:v>
                </c:pt>
                <c:pt idx="237">
                  <c:v>-4266.13021668291</c:v>
                </c:pt>
                <c:pt idx="238">
                  <c:v>-4414.88076777594</c:v>
                </c:pt>
                <c:pt idx="239">
                  <c:v>-4574.33132364877</c:v>
                </c:pt>
                <c:pt idx="240">
                  <c:v>-4744.5126354539</c:v>
                </c:pt>
                <c:pt idx="241">
                  <c:v>-4925.37312753918</c:v>
                </c:pt>
                <c:pt idx="242">
                  <c:v>-5116.87039149483</c:v>
                </c:pt>
                <c:pt idx="243">
                  <c:v>-5318.9946102382</c:v>
                </c:pt>
                <c:pt idx="244">
                  <c:v>-5531.56530039675</c:v>
                </c:pt>
                <c:pt idx="245">
                  <c:v>-5754.20380534951</c:v>
                </c:pt>
                <c:pt idx="246">
                  <c:v>-5986.45372933962</c:v>
                </c:pt>
                <c:pt idx="247">
                  <c:v>-6227.92137940365</c:v>
                </c:pt>
                <c:pt idx="248">
                  <c:v>-6478.13103151823</c:v>
                </c:pt>
                <c:pt idx="249">
                  <c:v>-6736.29070062097</c:v>
                </c:pt>
                <c:pt idx="250">
                  <c:v>-7001.32910484518</c:v>
                </c:pt>
                <c:pt idx="251">
                  <c:v>-7272.1049847005</c:v>
                </c:pt>
                <c:pt idx="252">
                  <c:v>-7547.45607410301</c:v>
                </c:pt>
                <c:pt idx="253">
                  <c:v>-7825.92368476522</c:v>
                </c:pt>
                <c:pt idx="254">
                  <c:v>-8105.56925353498</c:v>
                </c:pt>
                <c:pt idx="255">
                  <c:v>-8384.10170718582</c:v>
                </c:pt>
                <c:pt idx="256">
                  <c:v>-8659.10418093346</c:v>
                </c:pt>
                <c:pt idx="257">
                  <c:v>-8927.87717301284</c:v>
                </c:pt>
                <c:pt idx="258">
                  <c:v>-9187.14393230733</c:v>
                </c:pt>
                <c:pt idx="259">
                  <c:v>-9433.02919949627</c:v>
                </c:pt>
                <c:pt idx="260">
                  <c:v>-9661.10837349959</c:v>
                </c:pt>
                <c:pt idx="261">
                  <c:v>-9866.45182784422</c:v>
                </c:pt>
                <c:pt idx="262">
                  <c:v>-10043.5037089367</c:v>
                </c:pt>
                <c:pt idx="263">
                  <c:v>-10185.8322743692</c:v>
                </c:pt>
                <c:pt idx="264">
                  <c:v>-10285.9973416706</c:v>
                </c:pt>
                <c:pt idx="265">
                  <c:v>-10335.8528137977</c:v>
                </c:pt>
                <c:pt idx="266">
                  <c:v>-10326.80798915</c:v>
                </c:pt>
                <c:pt idx="267">
                  <c:v>-10256.5487629198</c:v>
                </c:pt>
                <c:pt idx="268">
                  <c:v>-10068.5260618372</c:v>
                </c:pt>
                <c:pt idx="269">
                  <c:v>-9804.3688625394</c:v>
                </c:pt>
                <c:pt idx="270">
                  <c:v>-9460.91089465662</c:v>
                </c:pt>
                <c:pt idx="271">
                  <c:v>-9049.46781216313</c:v>
                </c:pt>
                <c:pt idx="272">
                  <c:v>-8708.36652458958</c:v>
                </c:pt>
                <c:pt idx="273">
                  <c:v>-8256.60185139659</c:v>
                </c:pt>
                <c:pt idx="274">
                  <c:v>-7666.7383133947</c:v>
                </c:pt>
                <c:pt idx="275">
                  <c:v>-6985.87040775793</c:v>
                </c:pt>
                <c:pt idx="276">
                  <c:v>-6228.75204100456</c:v>
                </c:pt>
                <c:pt idx="277">
                  <c:v>-5394.70490993276</c:v>
                </c:pt>
                <c:pt idx="278">
                  <c:v>-4481.19316040654</c:v>
                </c:pt>
                <c:pt idx="279">
                  <c:v>-3487.09109197301</c:v>
                </c:pt>
                <c:pt idx="280">
                  <c:v>-2413.52628960271</c:v>
                </c:pt>
                <c:pt idx="281">
                  <c:v>-1264.06520935994</c:v>
                </c:pt>
                <c:pt idx="282">
                  <c:v>-44.9517192617545</c:v>
                </c:pt>
                <c:pt idx="283">
                  <c:v>1235.71127728482</c:v>
                </c:pt>
                <c:pt idx="284">
                  <c:v>2568.31036787509</c:v>
                </c:pt>
                <c:pt idx="285">
                  <c:v>3941.58827519023</c:v>
                </c:pt>
                <c:pt idx="286">
                  <c:v>5342.91540040516</c:v>
                </c:pt>
                <c:pt idx="287">
                  <c:v>6759.13113020362</c:v>
                </c:pt>
                <c:pt idx="288">
                  <c:v>8187.31471264852</c:v>
                </c:pt>
                <c:pt idx="289">
                  <c:v>9616.90023687194</c:v>
                </c:pt>
                <c:pt idx="290">
                  <c:v>11028.6001457852</c:v>
                </c:pt>
                <c:pt idx="291">
                  <c:v>12411.1677797714</c:v>
                </c:pt>
                <c:pt idx="292">
                  <c:v>13753.0203903899</c:v>
                </c:pt>
                <c:pt idx="293">
                  <c:v>15045.2691973816</c:v>
                </c:pt>
                <c:pt idx="294">
                  <c:v>16279.8204404823</c:v>
                </c:pt>
                <c:pt idx="295">
                  <c:v>17448.5175377046</c:v>
                </c:pt>
                <c:pt idx="296">
                  <c:v>18547.4176180827</c:v>
                </c:pt>
                <c:pt idx="297">
                  <c:v>19570.506817293</c:v>
                </c:pt>
                <c:pt idx="298">
                  <c:v>20514.4136210017</c:v>
                </c:pt>
                <c:pt idx="299">
                  <c:v>21376.9532228943</c:v>
                </c:pt>
                <c:pt idx="300">
                  <c:v>22157.2382579742</c:v>
                </c:pt>
                <c:pt idx="301">
                  <c:v>22855.2447502822</c:v>
                </c:pt>
                <c:pt idx="302">
                  <c:v>23471.6244306869</c:v>
                </c:pt>
                <c:pt idx="303">
                  <c:v>24007.9190080315</c:v>
                </c:pt>
                <c:pt idx="304">
                  <c:v>24466.271955514</c:v>
                </c:pt>
                <c:pt idx="305">
                  <c:v>24849.5741367599</c:v>
                </c:pt>
                <c:pt idx="306">
                  <c:v>25161.0351136865</c:v>
                </c:pt>
                <c:pt idx="307">
                  <c:v>25404.5098219815</c:v>
                </c:pt>
                <c:pt idx="308">
                  <c:v>25583.7429495301</c:v>
                </c:pt>
                <c:pt idx="309">
                  <c:v>25702.2738874241</c:v>
                </c:pt>
                <c:pt idx="310">
                  <c:v>25763.6928060765</c:v>
                </c:pt>
                <c:pt idx="311">
                  <c:v>25771.7394922706</c:v>
                </c:pt>
                <c:pt idx="312">
                  <c:v>25730.1752640969</c:v>
                </c:pt>
                <c:pt idx="313">
                  <c:v>25642.7447126331</c:v>
                </c:pt>
                <c:pt idx="314">
                  <c:v>25513.2258952106</c:v>
                </c:pt>
                <c:pt idx="315">
                  <c:v>25344.7931994555</c:v>
                </c:pt>
                <c:pt idx="316">
                  <c:v>25141.1874884335</c:v>
                </c:pt>
                <c:pt idx="317">
                  <c:v>24905.7871563374</c:v>
                </c:pt>
                <c:pt idx="318">
                  <c:v>24641.9489077096</c:v>
                </c:pt>
                <c:pt idx="319">
                  <c:v>24352.3801100925</c:v>
                </c:pt>
                <c:pt idx="320">
                  <c:v>24040.137604888</c:v>
                </c:pt>
                <c:pt idx="321">
                  <c:v>23707.9906459811</c:v>
                </c:pt>
                <c:pt idx="322">
                  <c:v>23358.6532997429</c:v>
                </c:pt>
                <c:pt idx="323">
                  <c:v>22994.6941420379</c:v>
                </c:pt>
                <c:pt idx="324">
                  <c:v>22618.5446909252</c:v>
                </c:pt>
                <c:pt idx="325">
                  <c:v>22232.4425155153</c:v>
                </c:pt>
                <c:pt idx="326">
                  <c:v>21838.4133125426</c:v>
                </c:pt>
                <c:pt idx="327">
                  <c:v>21438.3460033419</c:v>
                </c:pt>
                <c:pt idx="328">
                  <c:v>21034.0278209366</c:v>
                </c:pt>
                <c:pt idx="329">
                  <c:v>20627.1019953169</c:v>
                </c:pt>
                <c:pt idx="330">
                  <c:v>20219.1253083599</c:v>
                </c:pt>
                <c:pt idx="331">
                  <c:v>19811.4534001898</c:v>
                </c:pt>
                <c:pt idx="332">
                  <c:v>19405.3065445186</c:v>
                </c:pt>
                <c:pt idx="333">
                  <c:v>19001.8781419099</c:v>
                </c:pt>
                <c:pt idx="334">
                  <c:v>18602.290920472</c:v>
                </c:pt>
                <c:pt idx="335">
                  <c:v>18206.9823043299</c:v>
                </c:pt>
                <c:pt idx="336">
                  <c:v>17816.6375315846</c:v>
                </c:pt>
                <c:pt idx="337">
                  <c:v>17432.1833114444</c:v>
                </c:pt>
                <c:pt idx="338">
                  <c:v>17054.5530142874</c:v>
                </c:pt>
                <c:pt idx="339">
                  <c:v>16684.3693497633</c:v>
                </c:pt>
                <c:pt idx="340">
                  <c:v>16322.0425846929</c:v>
                </c:pt>
                <c:pt idx="341">
                  <c:v>15968.0069751994</c:v>
                </c:pt>
                <c:pt idx="342">
                  <c:v>15623.2062194791</c:v>
                </c:pt>
                <c:pt idx="343">
                  <c:v>15288.2851816592</c:v>
                </c:pt>
                <c:pt idx="344">
                  <c:v>14963.4882177932</c:v>
                </c:pt>
                <c:pt idx="345">
                  <c:v>14649.0577177829</c:v>
                </c:pt>
                <c:pt idx="346">
                  <c:v>14345.3311816944</c:v>
                </c:pt>
                <c:pt idx="347">
                  <c:v>14052.4288204411</c:v>
                </c:pt>
                <c:pt idx="348">
                  <c:v>13770.1743385593</c:v>
                </c:pt>
                <c:pt idx="349">
                  <c:v>13498.4572487872</c:v>
                </c:pt>
                <c:pt idx="350">
                  <c:v>13237.3484545497</c:v>
                </c:pt>
                <c:pt idx="351">
                  <c:v>12987.2716362612</c:v>
                </c:pt>
                <c:pt idx="352">
                  <c:v>12749.1536564956</c:v>
                </c:pt>
                <c:pt idx="353">
                  <c:v>12522.1080347991</c:v>
                </c:pt>
                <c:pt idx="354">
                  <c:v>12305.5811543081</c:v>
                </c:pt>
                <c:pt idx="355">
                  <c:v>12099.288202241</c:v>
                </c:pt>
                <c:pt idx="356">
                  <c:v>11902.7135880192</c:v>
                </c:pt>
                <c:pt idx="357">
                  <c:v>11715.0708782989</c:v>
                </c:pt>
                <c:pt idx="358">
                  <c:v>11535.7137518856</c:v>
                </c:pt>
                <c:pt idx="359">
                  <c:v>11364.2451307768</c:v>
                </c:pt>
                <c:pt idx="360">
                  <c:v>11200.2439010245</c:v>
                </c:pt>
                <c:pt idx="361">
                  <c:v>11043.1232373873</c:v>
                </c:pt>
                <c:pt idx="362">
                  <c:v>10892.2946492757</c:v>
                </c:pt>
                <c:pt idx="363">
                  <c:v>10747.3260723443</c:v>
                </c:pt>
                <c:pt idx="364">
                  <c:v>10607.8458540624</c:v>
                </c:pt>
                <c:pt idx="365">
                  <c:v>10473.3931357961</c:v>
                </c:pt>
                <c:pt idx="366">
                  <c:v>10342.6775980677</c:v>
                </c:pt>
                <c:pt idx="367">
                  <c:v>10216.1410748615</c:v>
                </c:pt>
                <c:pt idx="368">
                  <c:v>10093.5243802483</c:v>
                </c:pt>
                <c:pt idx="369">
                  <c:v>9980.57356881061</c:v>
                </c:pt>
                <c:pt idx="370">
                  <c:v>9864.5733443167</c:v>
                </c:pt>
                <c:pt idx="371">
                  <c:v>9751.487301043</c:v>
                </c:pt>
                <c:pt idx="372">
                  <c:v>9640.93864268718</c:v>
                </c:pt>
                <c:pt idx="373">
                  <c:v>9532.64296740707</c:v>
                </c:pt>
                <c:pt idx="374">
                  <c:v>9426.38466260154</c:v>
                </c:pt>
                <c:pt idx="375">
                  <c:v>9321.85891602272</c:v>
                </c:pt>
                <c:pt idx="376">
                  <c:v>9218.80258308569</c:v>
                </c:pt>
                <c:pt idx="377">
                  <c:v>9116.94614092481</c:v>
                </c:pt>
                <c:pt idx="378">
                  <c:v>9016.4863655794</c:v>
                </c:pt>
                <c:pt idx="379">
                  <c:v>8917.3819770844</c:v>
                </c:pt>
                <c:pt idx="380">
                  <c:v>8819.52031557005</c:v>
                </c:pt>
                <c:pt idx="381">
                  <c:v>8722.82431362092</c:v>
                </c:pt>
                <c:pt idx="382">
                  <c:v>8627.02744397906</c:v>
                </c:pt>
                <c:pt idx="383">
                  <c:v>8531.81522401445</c:v>
                </c:pt>
                <c:pt idx="384">
                  <c:v>8436.99966610863</c:v>
                </c:pt>
                <c:pt idx="385">
                  <c:v>8342.44949983011</c:v>
                </c:pt>
                <c:pt idx="386">
                  <c:v>8247.96005723752</c:v>
                </c:pt>
                <c:pt idx="387">
                  <c:v>8153.27755461964</c:v>
                </c:pt>
                <c:pt idx="388">
                  <c:v>8058.2426095671</c:v>
                </c:pt>
                <c:pt idx="389">
                  <c:v>7962.80401105999</c:v>
                </c:pt>
                <c:pt idx="390">
                  <c:v>7866.9232301444</c:v>
                </c:pt>
                <c:pt idx="391">
                  <c:v>7770.51615814091</c:v>
                </c:pt>
                <c:pt idx="392">
                  <c:v>7673.5120497444</c:v>
                </c:pt>
                <c:pt idx="393">
                  <c:v>7575.88982496753</c:v>
                </c:pt>
                <c:pt idx="394">
                  <c:v>7477.63640976434</c:v>
                </c:pt>
                <c:pt idx="395">
                  <c:v>7378.71160637125</c:v>
                </c:pt>
                <c:pt idx="396">
                  <c:v>7279.05771202792</c:v>
                </c:pt>
                <c:pt idx="397">
                  <c:v>7178.62313183893</c:v>
                </c:pt>
                <c:pt idx="398">
                  <c:v>7077.39378432434</c:v>
                </c:pt>
                <c:pt idx="399">
                  <c:v>6975.35630888217</c:v>
                </c:pt>
                <c:pt idx="400">
                  <c:v>6872.51564248472</c:v>
                </c:pt>
                <c:pt idx="401">
                  <c:v>6768.85138881359</c:v>
                </c:pt>
                <c:pt idx="402">
                  <c:v>6664.43740479539</c:v>
                </c:pt>
                <c:pt idx="403">
                  <c:v>6559.30750286259</c:v>
                </c:pt>
                <c:pt idx="404">
                  <c:v>6453.47125211682</c:v>
                </c:pt>
                <c:pt idx="405">
                  <c:v>6346.98761555292</c:v>
                </c:pt>
                <c:pt idx="406">
                  <c:v>6239.97894293094</c:v>
                </c:pt>
                <c:pt idx="407">
                  <c:v>6132.52827224548</c:v>
                </c:pt>
                <c:pt idx="408">
                  <c:v>6024.62134800539</c:v>
                </c:pt>
                <c:pt idx="409">
                  <c:v>5916.24868374229</c:v>
                </c:pt>
                <c:pt idx="410">
                  <c:v>5807.48068630581</c:v>
                </c:pt>
                <c:pt idx="411">
                  <c:v>5698.4131078319</c:v>
                </c:pt>
                <c:pt idx="412">
                  <c:v>5589.07914655463</c:v>
                </c:pt>
                <c:pt idx="413">
                  <c:v>5479.44422151077</c:v>
                </c:pt>
                <c:pt idx="414">
                  <c:v>5369.52760107981</c:v>
                </c:pt>
                <c:pt idx="415">
                  <c:v>5259.42062644137</c:v>
                </c:pt>
                <c:pt idx="416">
                  <c:v>5149.19464021493</c:v>
                </c:pt>
                <c:pt idx="417">
                  <c:v>5038.8534259124</c:v>
                </c:pt>
                <c:pt idx="418">
                  <c:v>4928.3771544095</c:v>
                </c:pt>
                <c:pt idx="419">
                  <c:v>4817.80988798523</c:v>
                </c:pt>
                <c:pt idx="420">
                  <c:v>4707.58946446369</c:v>
                </c:pt>
                <c:pt idx="421">
                  <c:v>4596.44439585373</c:v>
                </c:pt>
                <c:pt idx="422">
                  <c:v>4484.99543131069</c:v>
                </c:pt>
                <c:pt idx="423">
                  <c:v>4373.29412979002</c:v>
                </c:pt>
                <c:pt idx="424">
                  <c:v>4261.45962981228</c:v>
                </c:pt>
                <c:pt idx="425">
                  <c:v>4149.61328544399</c:v>
                </c:pt>
                <c:pt idx="426">
                  <c:v>4037.81019928038</c:v>
                </c:pt>
                <c:pt idx="427">
                  <c:v>3926.065810929</c:v>
                </c:pt>
                <c:pt idx="428">
                  <c:v>3814.38944993796</c:v>
                </c:pt>
                <c:pt idx="429">
                  <c:v>3702.81482188328</c:v>
                </c:pt>
                <c:pt idx="430">
                  <c:v>3591.41598730126</c:v>
                </c:pt>
                <c:pt idx="431">
                  <c:v>3480.18187815981</c:v>
                </c:pt>
                <c:pt idx="432">
                  <c:v>3369.10968745245</c:v>
                </c:pt>
                <c:pt idx="433">
                  <c:v>3258.28370873495</c:v>
                </c:pt>
                <c:pt idx="434">
                  <c:v>3147.78018268028</c:v>
                </c:pt>
                <c:pt idx="435">
                  <c:v>3037.60373082222</c:v>
                </c:pt>
                <c:pt idx="436">
                  <c:v>2927.64092039907</c:v>
                </c:pt>
                <c:pt idx="437">
                  <c:v>2817.95858247145</c:v>
                </c:pt>
                <c:pt idx="438">
                  <c:v>2708.68118805823</c:v>
                </c:pt>
                <c:pt idx="439">
                  <c:v>2599.8647532602</c:v>
                </c:pt>
                <c:pt idx="440">
                  <c:v>2491.54989435493</c:v>
                </c:pt>
                <c:pt idx="441">
                  <c:v>2383.83519770548</c:v>
                </c:pt>
                <c:pt idx="442">
                  <c:v>2276.88613498719</c:v>
                </c:pt>
                <c:pt idx="443">
                  <c:v>2170.8224775426</c:v>
                </c:pt>
                <c:pt idx="444">
                  <c:v>2065.71152798609</c:v>
                </c:pt>
                <c:pt idx="445">
                  <c:v>1961.63748763981</c:v>
                </c:pt>
                <c:pt idx="446">
                  <c:v>1858.74356519107</c:v>
                </c:pt>
                <c:pt idx="447">
                  <c:v>1757.19178009051</c:v>
                </c:pt>
                <c:pt idx="448">
                  <c:v>1657.02758279007</c:v>
                </c:pt>
                <c:pt idx="449">
                  <c:v>1558.07492638601</c:v>
                </c:pt>
                <c:pt idx="450">
                  <c:v>1460.39523642529</c:v>
                </c:pt>
                <c:pt idx="451">
                  <c:v>1364.0689379618</c:v>
                </c:pt>
                <c:pt idx="452">
                  <c:v>1271.40924689854</c:v>
                </c:pt>
                <c:pt idx="453">
                  <c:v>1177.24810950278</c:v>
                </c:pt>
                <c:pt idx="454">
                  <c:v>1084.15287718767</c:v>
                </c:pt>
                <c:pt idx="455">
                  <c:v>992.371743109425</c:v>
                </c:pt>
                <c:pt idx="456">
                  <c:v>902.026034499551</c:v>
                </c:pt>
                <c:pt idx="457">
                  <c:v>813.064188724532</c:v>
                </c:pt>
                <c:pt idx="458">
                  <c:v>725.44275713263</c:v>
                </c:pt>
                <c:pt idx="459">
                  <c:v>639.221533734503</c:v>
                </c:pt>
                <c:pt idx="460">
                  <c:v>554.481002829746</c:v>
                </c:pt>
                <c:pt idx="461">
                  <c:v>471.238141018342</c:v>
                </c:pt>
                <c:pt idx="462">
                  <c:v>389.447320994697</c:v>
                </c:pt>
                <c:pt idx="463">
                  <c:v>309.053383375838</c:v>
                </c:pt>
                <c:pt idx="464">
                  <c:v>230.062927926134</c:v>
                </c:pt>
                <c:pt idx="465">
                  <c:v>152.510135543533</c:v>
                </c:pt>
                <c:pt idx="466">
                  <c:v>76.3771420798672</c:v>
                </c:pt>
                <c:pt idx="467">
                  <c:v>1.4907830693743</c:v>
                </c:pt>
                <c:pt idx="468">
                  <c:v>-72.2293352067895</c:v>
                </c:pt>
                <c:pt idx="469">
                  <c:v>-144.81010814515</c:v>
                </c:pt>
                <c:pt idx="470">
                  <c:v>-216.275950469037</c:v>
                </c:pt>
                <c:pt idx="471">
                  <c:v>-286.685594868161</c:v>
                </c:pt>
                <c:pt idx="472">
                  <c:v>-356.106053177518</c:v>
                </c:pt>
                <c:pt idx="473">
                  <c:v>-424.586820545184</c:v>
                </c:pt>
                <c:pt idx="474">
                  <c:v>-492.162609575193</c:v>
                </c:pt>
                <c:pt idx="475">
                  <c:v>-558.841899347029</c:v>
                </c:pt>
                <c:pt idx="476">
                  <c:v>-624.68633760143</c:v>
                </c:pt>
                <c:pt idx="477">
                  <c:v>-689.739108299833</c:v>
                </c:pt>
                <c:pt idx="478">
                  <c:v>-754.032880074463</c:v>
                </c:pt>
                <c:pt idx="479">
                  <c:v>-817.616533650427</c:v>
                </c:pt>
                <c:pt idx="480">
                  <c:v>-880.514958838071</c:v>
                </c:pt>
                <c:pt idx="481">
                  <c:v>-942.743901953792</c:v>
                </c:pt>
                <c:pt idx="482">
                  <c:v>-1004.32943122388</c:v>
                </c:pt>
                <c:pt idx="483">
                  <c:v>-1065.29989939381</c:v>
                </c:pt>
                <c:pt idx="484">
                  <c:v>-1125.70108094198</c:v>
                </c:pt>
                <c:pt idx="485">
                  <c:v>-1185.55217540088</c:v>
                </c:pt>
                <c:pt idx="486">
                  <c:v>-1244.86406912327</c:v>
                </c:pt>
                <c:pt idx="487">
                  <c:v>-1303.6462123585</c:v>
                </c:pt>
                <c:pt idx="488">
                  <c:v>-1361.91236612633</c:v>
                </c:pt>
                <c:pt idx="489">
                  <c:v>-1419.67707418688</c:v>
                </c:pt>
                <c:pt idx="490">
                  <c:v>-1476.98421569849</c:v>
                </c:pt>
                <c:pt idx="491">
                  <c:v>-1533.84816902831</c:v>
                </c:pt>
                <c:pt idx="492">
                  <c:v>-1590.28885848443</c:v>
                </c:pt>
                <c:pt idx="493">
                  <c:v>-1646.31446852624</c:v>
                </c:pt>
                <c:pt idx="494">
                  <c:v>-1701.94138126486</c:v>
                </c:pt>
                <c:pt idx="495">
                  <c:v>-1757.18639525345</c:v>
                </c:pt>
                <c:pt idx="496">
                  <c:v>-1812.0759398591</c:v>
                </c:pt>
                <c:pt idx="497">
                  <c:v>-1866.5961785908</c:v>
                </c:pt>
                <c:pt idx="498">
                  <c:v>-1920.75528696633</c:v>
                </c:pt>
                <c:pt idx="499">
                  <c:v>-1974.56236797661</c:v>
                </c:pt>
                <c:pt idx="500">
                  <c:v>-2001.33146850578</c:v>
                </c:pt>
                <c:pt idx="501">
                  <c:v>-2028.01158523688</c:v>
                </c:pt>
                <c:pt idx="502">
                  <c:v>-2081.09290828725</c:v>
                </c:pt>
                <c:pt idx="503">
                  <c:v>-2133.79917380832</c:v>
                </c:pt>
                <c:pt idx="504">
                  <c:v>-2186.13913401491</c:v>
                </c:pt>
                <c:pt idx="505">
                  <c:v>-2238.09956743237</c:v>
                </c:pt>
                <c:pt idx="506">
                  <c:v>-2289.65694117903</c:v>
                </c:pt>
                <c:pt idx="507">
                  <c:v>-2340.78954135593</c:v>
                </c:pt>
                <c:pt idx="508">
                  <c:v>-2391.47513587666</c:v>
                </c:pt>
                <c:pt idx="509">
                  <c:v>-2441.6902486094</c:v>
                </c:pt>
                <c:pt idx="510">
                  <c:v>-2491.4194866192</c:v>
                </c:pt>
                <c:pt idx="511">
                  <c:v>-2540.64364407196</c:v>
                </c:pt>
                <c:pt idx="512">
                  <c:v>-2589.34280838877</c:v>
                </c:pt>
                <c:pt idx="513">
                  <c:v>-2637.49813791784</c:v>
                </c:pt>
                <c:pt idx="514">
                  <c:v>-2685.08322194531</c:v>
                </c:pt>
                <c:pt idx="515">
                  <c:v>-2732.07229939607</c:v>
                </c:pt>
                <c:pt idx="516">
                  <c:v>-2778.43700075083</c:v>
                </c:pt>
                <c:pt idx="517">
                  <c:v>-2824.14085465037</c:v>
                </c:pt>
                <c:pt idx="518">
                  <c:v>-2869.14346327466</c:v>
                </c:pt>
                <c:pt idx="519">
                  <c:v>-2913.40066628561</c:v>
                </c:pt>
                <c:pt idx="520">
                  <c:v>-2956.88014658558</c:v>
                </c:pt>
                <c:pt idx="521">
                  <c:v>-2999.50106760403</c:v>
                </c:pt>
                <c:pt idx="522">
                  <c:v>-3041.17491206405</c:v>
                </c:pt>
                <c:pt idx="523">
                  <c:v>-3081.8170976443</c:v>
                </c:pt>
                <c:pt idx="524">
                  <c:v>-3121.34928646974</c:v>
                </c:pt>
                <c:pt idx="525">
                  <c:v>-3159.68943380414</c:v>
                </c:pt>
                <c:pt idx="526">
                  <c:v>-3196.73134694334</c:v>
                </c:pt>
                <c:pt idx="527">
                  <c:v>-3232.34393327072</c:v>
                </c:pt>
                <c:pt idx="528">
                  <c:v>-3266.39819146977</c:v>
                </c:pt>
                <c:pt idx="529">
                  <c:v>-3298.79081474864</c:v>
                </c:pt>
                <c:pt idx="530">
                  <c:v>-3329.43396269681</c:v>
                </c:pt>
                <c:pt idx="531">
                  <c:v>-3358.2066336611</c:v>
                </c:pt>
                <c:pt idx="532">
                  <c:v>-3384.96628693377</c:v>
                </c:pt>
                <c:pt idx="533">
                  <c:v>-3409.59251510221</c:v>
                </c:pt>
                <c:pt idx="534">
                  <c:v>-3431.99997507451</c:v>
                </c:pt>
                <c:pt idx="535">
                  <c:v>-3452.09291434699</c:v>
                </c:pt>
                <c:pt idx="536">
                  <c:v>-3469.74568352515</c:v>
                </c:pt>
                <c:pt idx="537">
                  <c:v>-3484.83099118153</c:v>
                </c:pt>
                <c:pt idx="538">
                  <c:v>-3497.24832728182</c:v>
                </c:pt>
                <c:pt idx="539">
                  <c:v>-3506.90667972077</c:v>
                </c:pt>
                <c:pt idx="540">
                  <c:v>-3513.69517534053</c:v>
                </c:pt>
                <c:pt idx="541">
                  <c:v>-3517.50245958267</c:v>
                </c:pt>
                <c:pt idx="542">
                  <c:v>-3518.23406347619</c:v>
                </c:pt>
                <c:pt idx="543">
                  <c:v>-3515.7979861302</c:v>
                </c:pt>
                <c:pt idx="544">
                  <c:v>-3510.09352726075</c:v>
                </c:pt>
                <c:pt idx="545">
                  <c:v>-3501.03013023875</c:v>
                </c:pt>
                <c:pt idx="546">
                  <c:v>-3488.53820636477</c:v>
                </c:pt>
                <c:pt idx="547">
                  <c:v>-3472.54587505035</c:v>
                </c:pt>
                <c:pt idx="548">
                  <c:v>-3452.96982683847</c:v>
                </c:pt>
                <c:pt idx="549">
                  <c:v>-3429.75023974982</c:v>
                </c:pt>
                <c:pt idx="550">
                  <c:v>-3402.86863250125</c:v>
                </c:pt>
                <c:pt idx="551">
                  <c:v>-3372.30492721304</c:v>
                </c:pt>
                <c:pt idx="552">
                  <c:v>-3338.00815117587</c:v>
                </c:pt>
                <c:pt idx="553">
                  <c:v>-3299.93734430753</c:v>
                </c:pt>
                <c:pt idx="554">
                  <c:v>-3261.53929955206</c:v>
                </c:pt>
                <c:pt idx="555">
                  <c:v>-3223.56357330117</c:v>
                </c:pt>
                <c:pt idx="556">
                  <c:v>-3175.17243872307</c:v>
                </c:pt>
                <c:pt idx="557">
                  <c:v>-3123.03276834332</c:v>
                </c:pt>
                <c:pt idx="558">
                  <c:v>-3067.24392015686</c:v>
                </c:pt>
                <c:pt idx="559">
                  <c:v>-3008.14767048503</c:v>
                </c:pt>
                <c:pt idx="560">
                  <c:v>-2946.29943796694</c:v>
                </c:pt>
                <c:pt idx="561">
                  <c:v>-2882.14229158524</c:v>
                </c:pt>
                <c:pt idx="562">
                  <c:v>-2815.76233636545</c:v>
                </c:pt>
                <c:pt idx="563">
                  <c:v>-2746.89450627645</c:v>
                </c:pt>
                <c:pt idx="564">
                  <c:v>-2675.15339849988</c:v>
                </c:pt>
                <c:pt idx="565">
                  <c:v>-2600.22752265685</c:v>
                </c:pt>
                <c:pt idx="566">
                  <c:v>-2521.95426764305</c:v>
                </c:pt>
                <c:pt idx="567">
                  <c:v>-2440.30602331476</c:v>
                </c:pt>
                <c:pt idx="568">
                  <c:v>-2355.29756726492</c:v>
                </c:pt>
                <c:pt idx="569">
                  <c:v>-2266.91700535684</c:v>
                </c:pt>
                <c:pt idx="570">
                  <c:v>-2175.16017033092</c:v>
                </c:pt>
                <c:pt idx="571">
                  <c:v>-2080.06035124643</c:v>
                </c:pt>
                <c:pt idx="572">
                  <c:v>-1981.68608337808</c:v>
                </c:pt>
                <c:pt idx="573">
                  <c:v>-1880.09878067226</c:v>
                </c:pt>
                <c:pt idx="574">
                  <c:v>-1775.39200314544</c:v>
                </c:pt>
                <c:pt idx="575">
                  <c:v>-1667.70076425809</c:v>
                </c:pt>
                <c:pt idx="576">
                  <c:v>-1557.18956006139</c:v>
                </c:pt>
                <c:pt idx="577">
                  <c:v>-1444.00521187803</c:v>
                </c:pt>
                <c:pt idx="578">
                  <c:v>-1328.28968744171</c:v>
                </c:pt>
                <c:pt idx="579">
                  <c:v>-1210.23157667183</c:v>
                </c:pt>
                <c:pt idx="580">
                  <c:v>-1090.06039518042</c:v>
                </c:pt>
                <c:pt idx="581">
                  <c:v>-967.994841712501</c:v>
                </c:pt>
                <c:pt idx="582">
                  <c:v>-844.275533125869</c:v>
                </c:pt>
                <c:pt idx="583">
                  <c:v>-719.203658517928</c:v>
                </c:pt>
                <c:pt idx="584">
                  <c:v>-593.170380689386</c:v>
                </c:pt>
                <c:pt idx="585">
                  <c:v>-466.563545767893</c:v>
                </c:pt>
                <c:pt idx="586">
                  <c:v>-339.738112911667</c:v>
                </c:pt>
                <c:pt idx="587">
                  <c:v>-213.052804792049</c:v>
                </c:pt>
                <c:pt idx="588">
                  <c:v>-86.8752528113398</c:v>
                </c:pt>
                <c:pt idx="589">
                  <c:v>38.507098133729</c:v>
                </c:pt>
                <c:pt idx="590">
                  <c:v>162.851479538997</c:v>
                </c:pt>
                <c:pt idx="591">
                  <c:v>285.970256899907</c:v>
                </c:pt>
                <c:pt idx="592">
                  <c:v>407.682401394887</c:v>
                </c:pt>
                <c:pt idx="593">
                  <c:v>527.827582966531</c:v>
                </c:pt>
                <c:pt idx="594">
                  <c:v>646.259443602799</c:v>
                </c:pt>
                <c:pt idx="595">
                  <c:v>762.775574072829</c:v>
                </c:pt>
                <c:pt idx="596">
                  <c:v>877.164386403145</c:v>
                </c:pt>
                <c:pt idx="597">
                  <c:v>989.24332678077</c:v>
                </c:pt>
                <c:pt idx="598">
                  <c:v>1098.82083952498</c:v>
                </c:pt>
                <c:pt idx="599">
                  <c:v>1205.71599350691</c:v>
                </c:pt>
                <c:pt idx="600">
                  <c:v>1309.7179545785</c:v>
                </c:pt>
                <c:pt idx="601">
                  <c:v>1410.59467946578</c:v>
                </c:pt>
                <c:pt idx="602">
                  <c:v>1508.11664059575</c:v>
                </c:pt>
                <c:pt idx="603">
                  <c:v>1602.09516541446</c:v>
                </c:pt>
                <c:pt idx="604">
                  <c:v>1692.30104162929</c:v>
                </c:pt>
                <c:pt idx="605">
                  <c:v>1778.4877362957</c:v>
                </c:pt>
                <c:pt idx="606">
                  <c:v>1860.47058447599</c:v>
                </c:pt>
                <c:pt idx="607">
                  <c:v>1938.11043700989</c:v>
                </c:pt>
                <c:pt idx="608">
                  <c:v>2011.31803180077</c:v>
                </c:pt>
                <c:pt idx="609">
                  <c:v>2080.01002694337</c:v>
                </c:pt>
                <c:pt idx="610">
                  <c:v>2144.06666188773</c:v>
                </c:pt>
                <c:pt idx="611">
                  <c:v>2203.34406765922</c:v>
                </c:pt>
                <c:pt idx="612">
                  <c:v>2257.70516396199</c:v>
                </c:pt>
                <c:pt idx="613">
                  <c:v>2307.0534591601</c:v>
                </c:pt>
                <c:pt idx="614">
                  <c:v>2351.30350587126</c:v>
                </c:pt>
                <c:pt idx="615">
                  <c:v>2390.24772405971</c:v>
                </c:pt>
                <c:pt idx="616">
                  <c:v>2423.71437138097</c:v>
                </c:pt>
                <c:pt idx="617">
                  <c:v>2451.58665637317</c:v>
                </c:pt>
                <c:pt idx="618">
                  <c:v>2473.76982661897</c:v>
                </c:pt>
                <c:pt idx="619">
                  <c:v>2490.16295546294</c:v>
                </c:pt>
                <c:pt idx="620">
                  <c:v>2500.66360553088</c:v>
                </c:pt>
                <c:pt idx="621">
                  <c:v>2505.20368224856</c:v>
                </c:pt>
                <c:pt idx="622">
                  <c:v>2503.78141618771</c:v>
                </c:pt>
                <c:pt idx="623">
                  <c:v>2496.31839445789</c:v>
                </c:pt>
                <c:pt idx="624">
                  <c:v>2482.76555878681</c:v>
                </c:pt>
                <c:pt idx="625">
                  <c:v>2463.09645708393</c:v>
                </c:pt>
                <c:pt idx="626">
                  <c:v>2437.3000458644</c:v>
                </c:pt>
                <c:pt idx="627">
                  <c:v>2405.35301468495</c:v>
                </c:pt>
                <c:pt idx="628">
                  <c:v>2367.251430915</c:v>
                </c:pt>
                <c:pt idx="629">
                  <c:v>2323.1708687676</c:v>
                </c:pt>
                <c:pt idx="630">
                  <c:v>2273.14939834178</c:v>
                </c:pt>
                <c:pt idx="631">
                  <c:v>2217.16840063599</c:v>
                </c:pt>
                <c:pt idx="632">
                  <c:v>2155.22481110097</c:v>
                </c:pt>
                <c:pt idx="633">
                  <c:v>2087.26292708289</c:v>
                </c:pt>
                <c:pt idx="634">
                  <c:v>2013.25375652304</c:v>
                </c:pt>
                <c:pt idx="635">
                  <c:v>1933.18363820824</c:v>
                </c:pt>
                <c:pt idx="636">
                  <c:v>1847.19625216393</c:v>
                </c:pt>
                <c:pt idx="637">
                  <c:v>1755.59301500367</c:v>
                </c:pt>
                <c:pt idx="638">
                  <c:v>1665.17381647543</c:v>
                </c:pt>
                <c:pt idx="639">
                  <c:v>1565.56494808081</c:v>
                </c:pt>
                <c:pt idx="640">
                  <c:v>1462.51247072145</c:v>
                </c:pt>
                <c:pt idx="641">
                  <c:v>1356.41718101587</c:v>
                </c:pt>
                <c:pt idx="642">
                  <c:v>1247.56786373968</c:v>
                </c:pt>
                <c:pt idx="643">
                  <c:v>1136.17479239746</c:v>
                </c:pt>
                <c:pt idx="644">
                  <c:v>1022.48742045368</c:v>
                </c:pt>
                <c:pt idx="645">
                  <c:v>906.816139767645</c:v>
                </c:pt>
                <c:pt idx="646">
                  <c:v>789.732628417921</c:v>
                </c:pt>
                <c:pt idx="647">
                  <c:v>671.754788569722</c:v>
                </c:pt>
                <c:pt idx="648">
                  <c:v>552.838265323983</c:v>
                </c:pt>
                <c:pt idx="649">
                  <c:v>432.90580955089</c:v>
                </c:pt>
                <c:pt idx="650">
                  <c:v>311.841607734935</c:v>
                </c:pt>
                <c:pt idx="651">
                  <c:v>189.628912333211</c:v>
                </c:pt>
                <c:pt idx="652">
                  <c:v>66.3812873956243</c:v>
                </c:pt>
                <c:pt idx="653">
                  <c:v>-57.6296838822656</c:v>
                </c:pt>
                <c:pt idx="654">
                  <c:v>-182.03990082943</c:v>
                </c:pt>
                <c:pt idx="655">
                  <c:v>-306.461087215219</c:v>
                </c:pt>
                <c:pt idx="656">
                  <c:v>-430.45632664631</c:v>
                </c:pt>
                <c:pt idx="657">
                  <c:v>-553.585029793008</c:v>
                </c:pt>
                <c:pt idx="658">
                  <c:v>-675.463943439046</c:v>
                </c:pt>
                <c:pt idx="659">
                  <c:v>-795.807455427718</c:v>
                </c:pt>
                <c:pt idx="660">
                  <c:v>-914.314517457053</c:v>
                </c:pt>
                <c:pt idx="661">
                  <c:v>-1030.73524854321</c:v>
                </c:pt>
                <c:pt idx="662">
                  <c:v>-1144.80073347616</c:v>
                </c:pt>
                <c:pt idx="663">
                  <c:v>-1256.19104292979</c:v>
                </c:pt>
                <c:pt idx="664">
                  <c:v>-1364.55087542517</c:v>
                </c:pt>
                <c:pt idx="665">
                  <c:v>-1469.55433278516</c:v>
                </c:pt>
                <c:pt idx="666">
                  <c:v>-1570.66288639584</c:v>
                </c:pt>
                <c:pt idx="667">
                  <c:v>-1667.69773582371</c:v>
                </c:pt>
                <c:pt idx="668">
                  <c:v>-1760.96805743936</c:v>
                </c:pt>
                <c:pt idx="669">
                  <c:v>-1850.72722824422</c:v>
                </c:pt>
                <c:pt idx="670">
                  <c:v>-1937.10285919558</c:v>
                </c:pt>
                <c:pt idx="671">
                  <c:v>-2020.13439347582</c:v>
                </c:pt>
                <c:pt idx="672">
                  <c:v>-2099.79056217373</c:v>
                </c:pt>
                <c:pt idx="673">
                  <c:v>-2175.92730322144</c:v>
                </c:pt>
                <c:pt idx="674">
                  <c:v>-2248.40596759183</c:v>
                </c:pt>
                <c:pt idx="675">
                  <c:v>-2317.14245483681</c:v>
                </c:pt>
                <c:pt idx="676">
                  <c:v>-2382.07506424453</c:v>
                </c:pt>
                <c:pt idx="677">
                  <c:v>-2443.16116906093</c:v>
                </c:pt>
                <c:pt idx="678">
                  <c:v>-2500.44173974001</c:v>
                </c:pt>
                <c:pt idx="679">
                  <c:v>-2553.86383493634</c:v>
                </c:pt>
                <c:pt idx="680">
                  <c:v>-2603.3580068123</c:v>
                </c:pt>
                <c:pt idx="681">
                  <c:v>-2648.90643474912</c:v>
                </c:pt>
                <c:pt idx="682">
                  <c:v>-2690.24323646783</c:v>
                </c:pt>
                <c:pt idx="683">
                  <c:v>-2727.28104022186</c:v>
                </c:pt>
                <c:pt idx="684">
                  <c:v>-2760.00450571009</c:v>
                </c:pt>
                <c:pt idx="685">
                  <c:v>-2788.38366043802</c:v>
                </c:pt>
                <c:pt idx="686">
                  <c:v>-2812.37433892724</c:v>
                </c:pt>
                <c:pt idx="687">
                  <c:v>-2831.92645393907</c:v>
                </c:pt>
                <c:pt idx="688">
                  <c:v>-2846.99902348861</c:v>
                </c:pt>
                <c:pt idx="689">
                  <c:v>-2857.55604332298</c:v>
                </c:pt>
                <c:pt idx="690">
                  <c:v>-2863.60044949891</c:v>
                </c:pt>
                <c:pt idx="691">
                  <c:v>-2865.13311551996</c:v>
                </c:pt>
                <c:pt idx="692">
                  <c:v>-2862.12363677668</c:v>
                </c:pt>
                <c:pt idx="693">
                  <c:v>-2854.52731350734</c:v>
                </c:pt>
                <c:pt idx="694">
                  <c:v>-2842.3011214348</c:v>
                </c:pt>
                <c:pt idx="695">
                  <c:v>-2825.4034602032</c:v>
                </c:pt>
                <c:pt idx="696">
                  <c:v>-2803.79449649927</c:v>
                </c:pt>
                <c:pt idx="697">
                  <c:v>-2777.44002200445</c:v>
                </c:pt>
                <c:pt idx="698">
                  <c:v>-2746.299630135</c:v>
                </c:pt>
                <c:pt idx="699">
                  <c:v>-2710.34125534453</c:v>
                </c:pt>
                <c:pt idx="700">
                  <c:v>-2669.58121142345</c:v>
                </c:pt>
                <c:pt idx="701">
                  <c:v>-2624.04399577572</c:v>
                </c:pt>
                <c:pt idx="702">
                  <c:v>-2573.70950758823</c:v>
                </c:pt>
                <c:pt idx="703">
                  <c:v>-2518.55538926939</c:v>
                </c:pt>
                <c:pt idx="704">
                  <c:v>-2458.56682469586</c:v>
                </c:pt>
                <c:pt idx="705">
                  <c:v>-2393.7131135611</c:v>
                </c:pt>
                <c:pt idx="706">
                  <c:v>-2323.89018227626</c:v>
                </c:pt>
                <c:pt idx="707">
                  <c:v>-2249.092646571</c:v>
                </c:pt>
                <c:pt idx="708">
                  <c:v>-2169.3810268572</c:v>
                </c:pt>
                <c:pt idx="709">
                  <c:v>-2084.83624756951</c:v>
                </c:pt>
                <c:pt idx="710">
                  <c:v>-1995.52393237614</c:v>
                </c:pt>
                <c:pt idx="711">
                  <c:v>-1901.50136666457</c:v>
                </c:pt>
                <c:pt idx="712">
                  <c:v>-1802.97612764957</c:v>
                </c:pt>
                <c:pt idx="713">
                  <c:v>-1700.1999018408</c:v>
                </c:pt>
                <c:pt idx="714">
                  <c:v>-1593.38558020939</c:v>
                </c:pt>
                <c:pt idx="715">
                  <c:v>-1482.71275058582</c:v>
                </c:pt>
                <c:pt idx="716">
                  <c:v>-1368.41904627915</c:v>
                </c:pt>
                <c:pt idx="717">
                  <c:v>-1250.79182596168</c:v>
                </c:pt>
                <c:pt idx="718">
                  <c:v>-1130.02777677848</c:v>
                </c:pt>
                <c:pt idx="719">
                  <c:v>-1006.30828673166</c:v>
                </c:pt>
                <c:pt idx="720">
                  <c:v>-879.921919853047</c:v>
                </c:pt>
                <c:pt idx="721">
                  <c:v>-751.25074441059</c:v>
                </c:pt>
                <c:pt idx="722">
                  <c:v>-621.3323044886</c:v>
                </c:pt>
                <c:pt idx="723">
                  <c:v>-490.564286817606</c:v>
                </c:pt>
                <c:pt idx="724">
                  <c:v>-359.056855568302</c:v>
                </c:pt>
                <c:pt idx="725">
                  <c:v>-227.145248187139</c:v>
                </c:pt>
                <c:pt idx="726">
                  <c:v>-95.16673423168</c:v>
                </c:pt>
                <c:pt idx="727">
                  <c:v>36.7270124853835</c:v>
                </c:pt>
                <c:pt idx="728">
                  <c:v>168.491030461279</c:v>
                </c:pt>
                <c:pt idx="729">
                  <c:v>299.894683949058</c:v>
                </c:pt>
                <c:pt idx="730">
                  <c:v>430.620473516395</c:v>
                </c:pt>
                <c:pt idx="731">
                  <c:v>560.454583466248</c:v>
                </c:pt>
                <c:pt idx="732">
                  <c:v>689.276838686965</c:v>
                </c:pt>
                <c:pt idx="733">
                  <c:v>816.934397947737</c:v>
                </c:pt>
                <c:pt idx="734">
                  <c:v>943.131273223134</c:v>
                </c:pt>
                <c:pt idx="735">
                  <c:v>1067.65190577523</c:v>
                </c:pt>
                <c:pt idx="736">
                  <c:v>1190.33937804506</c:v>
                </c:pt>
                <c:pt idx="737">
                  <c:v>1311.03958820433</c:v>
                </c:pt>
                <c:pt idx="738">
                  <c:v>1429.51858412014</c:v>
                </c:pt>
                <c:pt idx="739">
                  <c:v>1516.98366860724</c:v>
                </c:pt>
                <c:pt idx="740">
                  <c:v>1596.58578324377</c:v>
                </c:pt>
              </c:numCache>
            </c:numRef>
          </c:yVal>
          <c:smooth val="1"/>
        </c:ser>
        <c:axId val="8912671"/>
        <c:axId val="17987731"/>
      </c:scatterChart>
      <c:valAx>
        <c:axId val="8912671"/>
        <c:scaling>
          <c:orientation val="minMax"/>
          <c:max val="540"/>
          <c:min val="-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alfa [°]</a:t>
                </a:r>
              </a:p>
            </c:rich>
          </c:tx>
          <c:layout>
            <c:manualLayout>
              <c:xMode val="edge"/>
              <c:yMode val="edge"/>
              <c:x val="0.337254254088882"/>
              <c:y val="0.88385669513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31"/>
        <c:crossesAt val="0"/>
        <c:crossBetween val="midCat"/>
        <c:majorUnit val="180"/>
        <c:minorUnit val="90"/>
      </c:valAx>
      <c:valAx>
        <c:axId val="179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460102428548"/>
          <c:y val="0.21673938425613"/>
          <c:w val="0.223789856269618"/>
          <c:h val="0.325201253610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8559762002"/>
          <c:y val="0.0558616130453945"/>
          <c:w val="0.926675611036575"/>
          <c:h val="0.868223887174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42</c:f>
              <c:strCache>
                <c:ptCount val="1"/>
                <c:pt idx="0">
                  <c:v>L*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Lejkin+Eberhard'!$BD$43:$BD$51</c:f>
              <c:numCache>
                <c:formatCode>General</c:formatCode>
                <c:ptCount val="9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</c:numCache>
            </c:numRef>
          </c:xVal>
          <c:yVal>
            <c:numRef>
              <c:f>'Lejkin+Eberhard'!$BE$43:$BE$51</c:f>
              <c:numCache>
                <c:formatCode>General</c:formatCode>
                <c:ptCount val="9"/>
                <c:pt idx="0">
                  <c:v>3.95</c:v>
                </c:pt>
                <c:pt idx="1">
                  <c:v>3.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.65</c:v>
                </c:pt>
                <c:pt idx="6">
                  <c:v>1.35</c:v>
                </c:pt>
                <c:pt idx="7">
                  <c:v>1.15</c:v>
                </c:pt>
                <c:pt idx="8">
                  <c:v>0.95</c:v>
                </c:pt>
              </c:numCache>
            </c:numRef>
          </c:yVal>
          <c:smooth val="1"/>
        </c:ser>
        <c:axId val="67397435"/>
        <c:axId val="93503891"/>
      </c:scatterChart>
      <c:valAx>
        <c:axId val="673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Δ/d</a:t>
                </a:r>
              </a:p>
            </c:rich>
          </c:tx>
          <c:layout>
            <c:manualLayout>
              <c:xMode val="edge"/>
              <c:yMode val="edge"/>
              <c:x val="0.437204689960917"/>
              <c:y val="0.901939180255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91"/>
        <c:crossesAt val="-0.15"/>
        <c:crossBetween val="midCat"/>
      </c:valAx>
      <c:valAx>
        <c:axId val="93503891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*/r</a:t>
                </a:r>
              </a:p>
            </c:rich>
          </c:tx>
          <c:layout>
            <c:manualLayout>
              <c:xMode val="edge"/>
              <c:yMode val="edge"/>
              <c:x val="0.0146415446537946"/>
              <c:y val="0.336602027324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435"/>
        <c:crossesAt val="-0.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913220733838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62783925451"/>
          <c:y val="0.183305862962091"/>
          <c:w val="0.915317414094351"/>
          <c:h val="0.71415116552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60</c:f>
              <c:strCache>
                <c:ptCount val="1"/>
                <c:pt idx="0">
                  <c:v>(βσ)L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"/>
            <c:dispRSqr val="0"/>
            <c:dispEq val="1"/>
          </c:trendline>
          <c:xVal>
            <c:numRef>
              <c:f>'Lejkin+Eberhard'!$BD$61:$BD$72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'Lejkin+Eberhard'!$BE$61:$BE$72</c:f>
              <c:numCache>
                <c:formatCode>General</c:formatCode>
                <c:ptCount val="12"/>
                <c:pt idx="0">
                  <c:v>1</c:v>
                </c:pt>
                <c:pt idx="1">
                  <c:v>1.015</c:v>
                </c:pt>
                <c:pt idx="2">
                  <c:v>1.03</c:v>
                </c:pt>
                <c:pt idx="3">
                  <c:v>1.045</c:v>
                </c:pt>
                <c:pt idx="4">
                  <c:v>1.065</c:v>
                </c:pt>
                <c:pt idx="5">
                  <c:v>1.085</c:v>
                </c:pt>
                <c:pt idx="6">
                  <c:v>1.11</c:v>
                </c:pt>
                <c:pt idx="7">
                  <c:v>1.125</c:v>
                </c:pt>
                <c:pt idx="8">
                  <c:v>1.14</c:v>
                </c:pt>
                <c:pt idx="9">
                  <c:v>1.155</c:v>
                </c:pt>
                <c:pt idx="10">
                  <c:v>1.165</c:v>
                </c:pt>
                <c:pt idx="11">
                  <c:v>1.17</c:v>
                </c:pt>
              </c:numCache>
            </c:numRef>
          </c:yVal>
          <c:smooth val="1"/>
        </c:ser>
        <c:axId val="99131688"/>
        <c:axId val="95814988"/>
      </c:scatterChart>
      <c:valAx>
        <c:axId val="99131688"/>
        <c:scaling>
          <c:orientation val="minMax"/>
          <c:max val="5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L-L*)/r</a:t>
                </a:r>
              </a:p>
            </c:rich>
          </c:tx>
          <c:layout>
            <c:manualLayout>
              <c:xMode val="edge"/>
              <c:yMode val="edge"/>
              <c:x val="0.506290040768783"/>
              <c:y val="0.90122439368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88"/>
        <c:crossesAt val="0"/>
        <c:crossBetween val="midCat"/>
      </c:valAx>
      <c:valAx>
        <c:axId val="95814988"/>
        <c:scaling>
          <c:orientation val="minMax"/>
          <c:max val="1.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βσ)L</a:t>
                </a:r>
              </a:p>
            </c:rich>
          </c:tx>
          <c:layout>
            <c:manualLayout>
              <c:xMode val="edge"/>
              <c:yMode val="edge"/>
              <c:x val="0.014618520675597"/>
              <c:y val="0.330586296209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662783925451"/>
          <c:y val="0.0684096450826334"/>
          <c:w val="0.915317414094351"/>
          <c:h val="0.814142508805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78</c:f>
              <c:strCache>
                <c:ptCount val="1"/>
                <c:pt idx="0">
                  <c:v>(βσ)L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.2"/>
            <c:dispRSqr val="0"/>
            <c:dispEq val="1"/>
          </c:trendline>
          <c:xVal>
            <c:numRef>
              <c:f>'Lejkin+Eberhard'!$BD$79:$BD$8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Lejkin+Eberhard'!$BE$79:$BE$89</c:f>
              <c:numCache>
                <c:formatCode>General</c:formatCode>
                <c:ptCount val="11"/>
                <c:pt idx="0">
                  <c:v>1.2</c:v>
                </c:pt>
                <c:pt idx="1">
                  <c:v>1.192</c:v>
                </c:pt>
                <c:pt idx="2">
                  <c:v>1.178</c:v>
                </c:pt>
                <c:pt idx="3">
                  <c:v>1.16</c:v>
                </c:pt>
                <c:pt idx="4">
                  <c:v>1.135</c:v>
                </c:pt>
                <c:pt idx="5">
                  <c:v>1.11</c:v>
                </c:pt>
                <c:pt idx="6">
                  <c:v>1.08</c:v>
                </c:pt>
                <c:pt idx="7">
                  <c:v>1.05</c:v>
                </c:pt>
                <c:pt idx="8">
                  <c:v>1.028</c:v>
                </c:pt>
                <c:pt idx="9">
                  <c:v>1.01</c:v>
                </c:pt>
                <c:pt idx="10">
                  <c:v>1</c:v>
                </c:pt>
              </c:numCache>
            </c:numRef>
          </c:yVal>
          <c:smooth val="1"/>
        </c:ser>
        <c:axId val="41733344"/>
        <c:axId val="56117876"/>
      </c:scatterChart>
      <c:valAx>
        <c:axId val="4173334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L*</a:t>
                </a:r>
              </a:p>
            </c:rich>
          </c:tx>
          <c:layout>
            <c:manualLayout>
              <c:xMode val="edge"/>
              <c:yMode val="edge"/>
              <c:x val="0.520617355853232"/>
              <c:y val="0.88675155784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876"/>
        <c:crossesAt val="0"/>
        <c:crossBetween val="midCat"/>
      </c:valAx>
      <c:valAx>
        <c:axId val="56117876"/>
        <c:scaling>
          <c:orientation val="minMax"/>
          <c:max val="1.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(βσ)L </a:t>
                </a:r>
              </a:p>
            </c:rich>
          </c:tx>
          <c:layout>
            <c:manualLayout>
              <c:xMode val="edge"/>
              <c:yMode val="edge"/>
              <c:x val="0.014618520675597"/>
              <c:y val="0.219046328908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344"/>
        <c:crossesAt val="0"/>
        <c:crossBetween val="midCat"/>
        <c:maj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6279906458"/>
          <c:y val="0.0482385338524357"/>
          <c:w val="0.735983690112131"/>
          <c:h val="0.868578482575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/d=0.35"</c:f>
              <c:strCache>
                <c:ptCount val="1"/>
                <c:pt idx="0">
                  <c:v>h/d=0.3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E$110:$BE$118</c:f>
              <c:numCache>
                <c:formatCode>General</c:formatCode>
                <c:ptCount val="9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</c:numCache>
            </c:numRef>
          </c:xVal>
          <c:yVal>
            <c:numRef>
              <c:f>'Lejkin+Eberhard'!$BJ$110:$BJ$118</c:f>
              <c:numCache>
                <c:formatCode>General</c:formatCode>
                <c:ptCount val="9"/>
                <c:pt idx="0">
                  <c:v>1.01</c:v>
                </c:pt>
                <c:pt idx="1">
                  <c:v>1.005</c:v>
                </c:pt>
                <c:pt idx="2">
                  <c:v>1</c:v>
                </c:pt>
                <c:pt idx="3">
                  <c:v>0.985</c:v>
                </c:pt>
                <c:pt idx="4">
                  <c:v>0.954</c:v>
                </c:pt>
                <c:pt idx="5">
                  <c:v>0.915</c:v>
                </c:pt>
                <c:pt idx="6">
                  <c:v>0.875</c:v>
                </c:pt>
                <c:pt idx="7">
                  <c:v>0.825</c:v>
                </c:pt>
                <c:pt idx="8">
                  <c:v>0.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/d=0.27"</c:f>
              <c:strCache>
                <c:ptCount val="1"/>
                <c:pt idx="0">
                  <c:v>h/d=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E$119:$BE$127</c:f>
              <c:numCache>
                <c:formatCode>General</c:formatCode>
                <c:ptCount val="9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</c:numCache>
            </c:numRef>
          </c:xVal>
          <c:yVal>
            <c:numRef>
              <c:f>'Lejkin+Eberhard'!$BJ$119:$BJ$127</c:f>
              <c:numCache>
                <c:formatCode>General</c:formatCode>
                <c:ptCount val="9"/>
                <c:pt idx="0">
                  <c:v>1.025</c:v>
                </c:pt>
                <c:pt idx="1">
                  <c:v>1.015</c:v>
                </c:pt>
                <c:pt idx="2">
                  <c:v>1</c:v>
                </c:pt>
                <c:pt idx="3">
                  <c:v>0.975</c:v>
                </c:pt>
                <c:pt idx="4">
                  <c:v>0.935</c:v>
                </c:pt>
                <c:pt idx="5">
                  <c:v>0.89</c:v>
                </c:pt>
                <c:pt idx="6">
                  <c:v>0.84</c:v>
                </c:pt>
                <c:pt idx="7">
                  <c:v>0.78</c:v>
                </c:pt>
                <c:pt idx="8">
                  <c:v>0.7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/d=0.2"</c:f>
              <c:strCache>
                <c:ptCount val="1"/>
                <c:pt idx="0">
                  <c:v>h/d=0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E$128:$BE$136</c:f>
              <c:numCache>
                <c:formatCode>General</c:formatCode>
                <c:ptCount val="9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</c:numCache>
            </c:numRef>
          </c:xVal>
          <c:yVal>
            <c:numRef>
              <c:f>'Lejkin+Eberhard'!$BJ$128:$BJ$136</c:f>
              <c:numCache>
                <c:formatCode>General</c:formatCode>
                <c:ptCount val="9"/>
                <c:pt idx="0">
                  <c:v>1.05</c:v>
                </c:pt>
                <c:pt idx="1">
                  <c:v>1.033</c:v>
                </c:pt>
                <c:pt idx="2">
                  <c:v>1</c:v>
                </c:pt>
                <c:pt idx="3">
                  <c:v>0.955</c:v>
                </c:pt>
                <c:pt idx="4">
                  <c:v>0.9</c:v>
                </c:pt>
                <c:pt idx="5">
                  <c:v>0.83</c:v>
                </c:pt>
                <c:pt idx="6">
                  <c:v>0.757</c:v>
                </c:pt>
                <c:pt idx="7">
                  <c:v>0.68</c:v>
                </c:pt>
                <c:pt idx="8">
                  <c:v>0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GRESE"</c:f>
              <c:strCache>
                <c:ptCount val="1"/>
                <c:pt idx="0">
                  <c:v>REGRE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E$110:$BE$136</c:f>
              <c:numCache>
                <c:formatCode>General</c:formatCode>
                <c:ptCount val="27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-0.1</c:v>
                </c:pt>
                <c:pt idx="10">
                  <c:v>-0.05</c:v>
                </c:pt>
                <c:pt idx="11">
                  <c:v>0</c:v>
                </c:pt>
                <c:pt idx="12">
                  <c:v>0.05</c:v>
                </c:pt>
                <c:pt idx="13">
                  <c:v>0.1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</c:numCache>
            </c:numRef>
          </c:xVal>
          <c:yVal>
            <c:numRef>
              <c:f>'Lejkin+Eberhard'!$BK$110:$BK$136</c:f>
              <c:numCache>
                <c:formatCode>General</c:formatCode>
                <c:ptCount val="27"/>
                <c:pt idx="0">
                  <c:v>1.00181750248837</c:v>
                </c:pt>
                <c:pt idx="1">
                  <c:v>1.00195425950518</c:v>
                </c:pt>
                <c:pt idx="2">
                  <c:v>0.994028150152936</c:v>
                </c:pt>
                <c:pt idx="3">
                  <c:v>0.978039174431638</c:v>
                </c:pt>
                <c:pt idx="4">
                  <c:v>0.953987332341288</c:v>
                </c:pt>
                <c:pt idx="5">
                  <c:v>0.921872623881884</c:v>
                </c:pt>
                <c:pt idx="6">
                  <c:v>0.881695049053428</c:v>
                </c:pt>
                <c:pt idx="7">
                  <c:v>0.833454607855918</c:v>
                </c:pt>
                <c:pt idx="8">
                  <c:v>0.777151300289356</c:v>
                </c:pt>
                <c:pt idx="9">
                  <c:v>1.04097733287507</c:v>
                </c:pt>
                <c:pt idx="10">
                  <c:v>1.02804220108834</c:v>
                </c:pt>
                <c:pt idx="11">
                  <c:v>1.00643884011646</c:v>
                </c:pt>
                <c:pt idx="12">
                  <c:v>0.97616724995941</c:v>
                </c:pt>
                <c:pt idx="13">
                  <c:v>0.937227430617203</c:v>
                </c:pt>
                <c:pt idx="14">
                  <c:v>0.889619382089835</c:v>
                </c:pt>
                <c:pt idx="15">
                  <c:v>0.833343104377306</c:v>
                </c:pt>
                <c:pt idx="16">
                  <c:v>0.768398597479617</c:v>
                </c:pt>
                <c:pt idx="17">
                  <c:v>0.694785861396766</c:v>
                </c:pt>
                <c:pt idx="18">
                  <c:v>1.04902334645474</c:v>
                </c:pt>
                <c:pt idx="19">
                  <c:v>1.02445808486102</c:v>
                </c:pt>
                <c:pt idx="20">
                  <c:v>0.990823053020651</c:v>
                </c:pt>
                <c:pt idx="21">
                  <c:v>0.948118250933627</c:v>
                </c:pt>
                <c:pt idx="22">
                  <c:v>0.896343678599951</c:v>
                </c:pt>
                <c:pt idx="23">
                  <c:v>0.835499336019623</c:v>
                </c:pt>
                <c:pt idx="24">
                  <c:v>0.765585223192643</c:v>
                </c:pt>
                <c:pt idx="25">
                  <c:v>0.686601340119011</c:v>
                </c:pt>
                <c:pt idx="26">
                  <c:v>0.598547686798727</c:v>
                </c:pt>
              </c:numCache>
            </c:numRef>
          </c:yVal>
          <c:smooth val="1"/>
        </c:ser>
        <c:axId val="64635879"/>
        <c:axId val="63157814"/>
      </c:scatterChart>
      <c:valAx>
        <c:axId val="64635879"/>
        <c:scaling>
          <c:orientation val="minMax"/>
          <c:max val="0.3"/>
          <c:min val="-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Δ/d</a:t>
                </a:r>
              </a:p>
            </c:rich>
          </c:tx>
          <c:layout>
            <c:manualLayout>
              <c:xMode val="edge"/>
              <c:yMode val="edge"/>
              <c:x val="0.425616118006836"/>
              <c:y val="0.915202734783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14"/>
        <c:crossesAt val="0"/>
        <c:crossBetween val="midCat"/>
      </c:valAx>
      <c:valAx>
        <c:axId val="63157814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(β´σ)Δ 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28088500617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79"/>
        <c:crossesAt val="-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17850932422"/>
          <c:y val="0.341847877694426"/>
          <c:w val="0.16285902740301"/>
          <c:h val="0.21109106447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35499207607"/>
          <c:y val="0.0624845640898987"/>
          <c:w val="0.909603803486529"/>
          <c:h val="0.833292170906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T$15</c:f>
              <c:strCache>
                <c:ptCount val="1"/>
                <c:pt idx="0">
                  <c:v>(βτ)b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Lejkin+Eberhard'!$BS$16:$BS$31</c:f>
              <c:numCache>
                <c:formatCode>General</c:formatCode>
                <c:ptCount val="16"/>
                <c:pt idx="0">
                  <c:v>1.2</c:v>
                </c:pt>
                <c:pt idx="1">
                  <c:v>1.25</c:v>
                </c:pt>
                <c:pt idx="2">
                  <c:v>1.3</c:v>
                </c:pt>
                <c:pt idx="3">
                  <c:v>1.35</c:v>
                </c:pt>
                <c:pt idx="4">
                  <c:v>1.4</c:v>
                </c:pt>
                <c:pt idx="5">
                  <c:v>1.45</c:v>
                </c:pt>
                <c:pt idx="6">
                  <c:v>1.5</c:v>
                </c:pt>
                <c:pt idx="7">
                  <c:v>1.55</c:v>
                </c:pt>
                <c:pt idx="8">
                  <c:v>1.6</c:v>
                </c:pt>
                <c:pt idx="9">
                  <c:v>1.65</c:v>
                </c:pt>
                <c:pt idx="10">
                  <c:v>1.7</c:v>
                </c:pt>
                <c:pt idx="11">
                  <c:v>1.75</c:v>
                </c:pt>
                <c:pt idx="12">
                  <c:v>1.8</c:v>
                </c:pt>
                <c:pt idx="13">
                  <c:v>1.85</c:v>
                </c:pt>
                <c:pt idx="14">
                  <c:v>1.9</c:v>
                </c:pt>
                <c:pt idx="15">
                  <c:v>1.95</c:v>
                </c:pt>
              </c:numCache>
            </c:numRef>
          </c:xVal>
          <c:yVal>
            <c:numRef>
              <c:f>'Lejkin+Eberhard'!$BT$16:$BT$31</c:f>
              <c:numCache>
                <c:formatCode>General</c:formatCode>
                <c:ptCount val="16"/>
                <c:pt idx="0">
                  <c:v>1.65</c:v>
                </c:pt>
                <c:pt idx="1">
                  <c:v>1.575</c:v>
                </c:pt>
                <c:pt idx="2">
                  <c:v>1.51</c:v>
                </c:pt>
                <c:pt idx="3">
                  <c:v>1.45</c:v>
                </c:pt>
                <c:pt idx="4">
                  <c:v>1.4</c:v>
                </c:pt>
                <c:pt idx="5">
                  <c:v>1.365</c:v>
                </c:pt>
                <c:pt idx="6">
                  <c:v>1.33</c:v>
                </c:pt>
                <c:pt idx="7">
                  <c:v>1.3</c:v>
                </c:pt>
                <c:pt idx="8">
                  <c:v>1.28</c:v>
                </c:pt>
                <c:pt idx="9">
                  <c:v>1.26</c:v>
                </c:pt>
                <c:pt idx="10">
                  <c:v>1.24</c:v>
                </c:pt>
                <c:pt idx="11">
                  <c:v>1.225</c:v>
                </c:pt>
                <c:pt idx="12">
                  <c:v>1.21</c:v>
                </c:pt>
                <c:pt idx="13">
                  <c:v>1.2</c:v>
                </c:pt>
                <c:pt idx="14">
                  <c:v>1.19</c:v>
                </c:pt>
                <c:pt idx="15">
                  <c:v>1.185</c:v>
                </c:pt>
              </c:numCache>
            </c:numRef>
          </c:yVal>
          <c:smooth val="1"/>
        </c:ser>
        <c:axId val="49665986"/>
        <c:axId val="2425082"/>
      </c:scatterChart>
      <c:valAx>
        <c:axId val="49665986"/>
        <c:scaling>
          <c:orientation val="minMax"/>
          <c:max val="2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/d</a:t>
                </a:r>
              </a:p>
            </c:rich>
          </c:tx>
          <c:layout>
            <c:manualLayout>
              <c:xMode val="edge"/>
              <c:yMode val="edge"/>
              <c:x val="0.523549920760697"/>
              <c:y val="0.89972832798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82"/>
        <c:crossesAt val="0"/>
        <c:crossBetween val="midCat"/>
      </c:valAx>
      <c:valAx>
        <c:axId val="2425082"/>
        <c:scaling>
          <c:orientation val="minMax"/>
          <c:max val="1.7"/>
          <c:min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(βτ)b </a:t>
                </a:r>
              </a:p>
            </c:rich>
          </c:tx>
          <c:layout>
            <c:manualLayout>
              <c:xMode val="edge"/>
              <c:yMode val="edge"/>
              <c:x val="0.0158478605388273"/>
              <c:y val="0.28142751296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08302221097"/>
          <c:y val="0.0555921775433971"/>
          <c:w val="0.909827247990888"/>
          <c:h val="0.851351351351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T$15</c:f>
              <c:strCache>
                <c:ptCount val="1"/>
                <c:pt idx="0">
                  <c:v>(βτ)b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Lejkin+Eberhard'!$BS$35:$BS$49</c:f>
              <c:numCache>
                <c:formatCode>General</c:formatCode>
                <c:ptCount val="15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</c:numCache>
            </c:numRef>
          </c:xVal>
          <c:yVal>
            <c:numRef>
              <c:f>'Lejkin+Eberhard'!$BT$35:$BT$49</c:f>
              <c:numCache>
                <c:formatCode>General</c:formatCode>
                <c:ptCount val="15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05</c:v>
                </c:pt>
                <c:pt idx="4">
                  <c:v>1.085</c:v>
                </c:pt>
                <c:pt idx="5">
                  <c:v>1.07</c:v>
                </c:pt>
                <c:pt idx="6">
                  <c:v>1.05</c:v>
                </c:pt>
                <c:pt idx="7">
                  <c:v>1.035</c:v>
                </c:pt>
                <c:pt idx="8">
                  <c:v>1.02</c:v>
                </c:pt>
                <c:pt idx="9">
                  <c:v>1.012</c:v>
                </c:pt>
                <c:pt idx="10">
                  <c:v>1</c:v>
                </c:pt>
                <c:pt idx="11">
                  <c:v>0.99</c:v>
                </c:pt>
                <c:pt idx="12">
                  <c:v>0.985</c:v>
                </c:pt>
                <c:pt idx="13">
                  <c:v>0.982</c:v>
                </c:pt>
                <c:pt idx="14">
                  <c:v>0.98</c:v>
                </c:pt>
              </c:numCache>
            </c:numRef>
          </c:yVal>
          <c:smooth val="1"/>
        </c:ser>
        <c:axId val="65148800"/>
        <c:axId val="55132309"/>
      </c:scatterChart>
      <c:valAx>
        <c:axId val="65148800"/>
        <c:scaling>
          <c:orientation val="minMax"/>
          <c:max val="0.35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/d</a:t>
                </a:r>
              </a:p>
            </c:rich>
          </c:tx>
          <c:layout>
            <c:manualLayout>
              <c:xMode val="edge"/>
              <c:yMode val="edge"/>
              <c:x val="0.525976080491046"/>
              <c:y val="0.91034937376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09"/>
        <c:crossesAt val="0"/>
        <c:crossBetween val="midCat"/>
      </c:valAx>
      <c:valAx>
        <c:axId val="55132309"/>
        <c:scaling>
          <c:orientation val="minMax"/>
          <c:max val="1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(βτ)h </a:t>
                </a:r>
              </a:p>
            </c:rich>
          </c:tx>
          <c:layout>
            <c:manualLayout>
              <c:xMode val="edge"/>
              <c:yMode val="edge"/>
              <c:x val="0.0158197810542302"/>
              <c:y val="0.305207646671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889869079058"/>
          <c:y val="0.0501934331911517"/>
          <c:w val="0.769455526212283"/>
          <c:h val="0.860430512845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S$53:$BS$60</c:f>
              <c:numCache>
                <c:formatCode>General</c:formatCode>
                <c:ptCount val="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</c:numCache>
            </c:numRef>
          </c:xVal>
          <c:yVal>
            <c:numRef>
              <c:f>'Lejkin+Eberhard'!$BX$53:$BX$60</c:f>
              <c:numCache>
                <c:formatCode>General</c:formatCode>
                <c:ptCount val="8"/>
                <c:pt idx="0">
                  <c:v>1</c:v>
                </c:pt>
                <c:pt idx="1">
                  <c:v>0.995</c:v>
                </c:pt>
                <c:pt idx="2">
                  <c:v>0.99</c:v>
                </c:pt>
                <c:pt idx="3">
                  <c:v>0.983</c:v>
                </c:pt>
                <c:pt idx="4">
                  <c:v>0.975</c:v>
                </c:pt>
                <c:pt idx="5">
                  <c:v>0.965</c:v>
                </c:pt>
                <c:pt idx="6">
                  <c:v>0.954</c:v>
                </c:pt>
                <c:pt idx="7">
                  <c:v>0.9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S$61:$BS$68</c:f>
              <c:numCache>
                <c:formatCode>General</c:formatCode>
                <c:ptCount val="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</c:numCache>
            </c:numRef>
          </c:xVal>
          <c:yVal>
            <c:numRef>
              <c:f>'Lejkin+Eberhard'!$BX$61:$BX$68</c:f>
              <c:numCache>
                <c:formatCode>General</c:formatCode>
                <c:ptCount val="8"/>
                <c:pt idx="0">
                  <c:v>1</c:v>
                </c:pt>
                <c:pt idx="1">
                  <c:v>0.99</c:v>
                </c:pt>
                <c:pt idx="2">
                  <c:v>0.98</c:v>
                </c:pt>
                <c:pt idx="3">
                  <c:v>0.968</c:v>
                </c:pt>
                <c:pt idx="4">
                  <c:v>0.955</c:v>
                </c:pt>
                <c:pt idx="5">
                  <c:v>0.94</c:v>
                </c:pt>
                <c:pt idx="6">
                  <c:v>0.925</c:v>
                </c:pt>
                <c:pt idx="7">
                  <c:v>0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grese"</c:f>
              <c:strCache>
                <c:ptCount val="1"/>
                <c:pt idx="0">
                  <c:v>regre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BS$53:$BS$68</c:f>
              <c:numCache>
                <c:formatCode>General</c:formatCode>
                <c:ptCount val="1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</c:v>
                </c:pt>
                <c:pt idx="9">
                  <c:v>0.04</c:v>
                </c:pt>
                <c:pt idx="10">
                  <c:v>0.08</c:v>
                </c:pt>
                <c:pt idx="11">
                  <c:v>0.12</c:v>
                </c:pt>
                <c:pt idx="12">
                  <c:v>0.16</c:v>
                </c:pt>
                <c:pt idx="13">
                  <c:v>0.2</c:v>
                </c:pt>
                <c:pt idx="14">
                  <c:v>0.24</c:v>
                </c:pt>
                <c:pt idx="15">
                  <c:v>0.28</c:v>
                </c:pt>
              </c:numCache>
            </c:numRef>
          </c:xVal>
          <c:yVal>
            <c:numRef>
              <c:f>'Lejkin+Eberhard'!$BY$53:$BY$68</c:f>
              <c:numCache>
                <c:formatCode>General</c:formatCode>
                <c:ptCount val="16"/>
                <c:pt idx="0">
                  <c:v>1.0001875</c:v>
                </c:pt>
                <c:pt idx="1">
                  <c:v>0.995491071428572</c:v>
                </c:pt>
                <c:pt idx="2">
                  <c:v>0.989633928571429</c:v>
                </c:pt>
                <c:pt idx="3">
                  <c:v>0.982616071428571</c:v>
                </c:pt>
                <c:pt idx="4">
                  <c:v>0.9744375</c:v>
                </c:pt>
                <c:pt idx="5">
                  <c:v>0.965098214285714</c:v>
                </c:pt>
                <c:pt idx="6">
                  <c:v>0.954598214285714</c:v>
                </c:pt>
                <c:pt idx="7">
                  <c:v>0.9429375</c:v>
                </c:pt>
                <c:pt idx="8">
                  <c:v>0.999770833333333</c:v>
                </c:pt>
                <c:pt idx="9">
                  <c:v>0.990300595238095</c:v>
                </c:pt>
                <c:pt idx="10">
                  <c:v>0.979669642857143</c:v>
                </c:pt>
                <c:pt idx="11">
                  <c:v>0.967877976190476</c:v>
                </c:pt>
                <c:pt idx="12">
                  <c:v>0.954925595238095</c:v>
                </c:pt>
                <c:pt idx="13">
                  <c:v>0.9408125</c:v>
                </c:pt>
                <c:pt idx="14">
                  <c:v>0.925538690476191</c:v>
                </c:pt>
                <c:pt idx="15">
                  <c:v>0.909104166666667</c:v>
                </c:pt>
              </c:numCache>
            </c:numRef>
          </c:yVal>
          <c:smooth val="1"/>
        </c:ser>
        <c:axId val="48735235"/>
        <c:axId val="64918689"/>
      </c:scatterChart>
      <c:valAx>
        <c:axId val="48735235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Δ/d</a:t>
                </a:r>
              </a:p>
            </c:rich>
          </c:tx>
          <c:layout>
            <c:manualLayout>
              <c:xMode val="edge"/>
              <c:yMode val="edge"/>
              <c:x val="0.446086419059392"/>
              <c:y val="0.908739212379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689"/>
        <c:crossesAt val="0"/>
        <c:crossBetween val="midCat"/>
      </c:valAx>
      <c:valAx>
        <c:axId val="64918689"/>
        <c:scaling>
          <c:orientation val="minMax"/>
          <c:max val="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(βτ)Δ</a:t>
                </a:r>
              </a:p>
            </c:rich>
          </c:tx>
          <c:layout>
            <c:manualLayout>
              <c:xMode val="edge"/>
              <c:yMode val="edge"/>
              <c:x val="0.0141035005899871"/>
              <c:y val="0.29243130641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1683991684"/>
          <c:y val="0.356710643785339"/>
          <c:w val="0.134797999662865"/>
          <c:h val="0.1749826406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ělo by být &lt;-1;1&gt;</a:t>
            </a:r>
          </a:p>
        </c:rich>
      </c:tx>
      <c:layout>
        <c:manualLayout>
          <c:xMode val="edge"/>
          <c:yMode val="edge"/>
          <c:x val="0.400233644859813"/>
          <c:y val="0.053495612793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208180016982734"/>
          <c:w val="0.839077102803738"/>
          <c:h val="0.672799320690631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CQ$18</c:f>
              <c:strCache>
                <c:ptCount val="1"/>
                <c:pt idx="0">
                  <c:v>ηΦ(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CR$12:$GD$12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'Lejkin+Eberhard'!$CR$18:$GD$18</c:f>
              <c:numCache>
                <c:formatCode>General</c:formatCode>
                <c:ptCount val="91"/>
                <c:pt idx="0">
                  <c:v>-0.68139124957342</c:v>
                </c:pt>
                <c:pt idx="1">
                  <c:v>-0.678961218589049</c:v>
                </c:pt>
                <c:pt idx="2">
                  <c:v>-0.671683069510744</c:v>
                </c:pt>
                <c:pt idx="3">
                  <c:v>-0.659592575645649</c:v>
                </c:pt>
                <c:pt idx="4">
                  <c:v>-0.642749165065629</c:v>
                </c:pt>
                <c:pt idx="5">
                  <c:v>-0.621235630440772</c:v>
                </c:pt>
                <c:pt idx="6">
                  <c:v>-0.595157724788459</c:v>
                </c:pt>
                <c:pt idx="7">
                  <c:v>-0.564643645108524</c:v>
                </c:pt>
                <c:pt idx="8">
                  <c:v>-0.529843406421636</c:v>
                </c:pt>
                <c:pt idx="9">
                  <c:v>-0.490928109262163</c:v>
                </c:pt>
                <c:pt idx="10">
                  <c:v>-0.448089104196277</c:v>
                </c:pt>
                <c:pt idx="11">
                  <c:v>-0.401537057437978</c:v>
                </c:pt>
                <c:pt idx="12">
                  <c:v>-0.351500922117875</c:v>
                </c:pt>
                <c:pt idx="13">
                  <c:v>-0.298226820219498</c:v>
                </c:pt>
                <c:pt idx="14">
                  <c:v>-0.241976840633455</c:v>
                </c:pt>
                <c:pt idx="15">
                  <c:v>-0.183027759188663</c:v>
                </c:pt>
                <c:pt idx="16">
                  <c:v>-0.12166968690032</c:v>
                </c:pt>
                <c:pt idx="17">
                  <c:v>-0.0582046530242661</c:v>
                </c:pt>
                <c:pt idx="18">
                  <c:v>0.00705487017472128</c:v>
                </c:pt>
                <c:pt idx="19">
                  <c:v>0.0737874937489063</c:v>
                </c:pt>
                <c:pt idx="20">
                  <c:v>0.141664482046887</c:v>
                </c:pt>
                <c:pt idx="21">
                  <c:v>0.210351358692304</c:v>
                </c:pt>
                <c:pt idx="22">
                  <c:v>0.279509540732401</c:v>
                </c:pt>
                <c:pt idx="23">
                  <c:v>0.348797992989428</c:v>
                </c:pt>
                <c:pt idx="24">
                  <c:v>0.417874894549191</c:v>
                </c:pt>
                <c:pt idx="25">
                  <c:v>0.486399309261684</c:v>
                </c:pt>
                <c:pt idx="26">
                  <c:v>0.554032852108991</c:v>
                </c:pt>
                <c:pt idx="27">
                  <c:v>0.620441343315534</c:v>
                </c:pt>
                <c:pt idx="28">
                  <c:v>0.685296442135272</c:v>
                </c:pt>
                <c:pt idx="29">
                  <c:v>0.748277252349281</c:v>
                </c:pt>
                <c:pt idx="30">
                  <c:v>0.809071891644723</c:v>
                </c:pt>
                <c:pt idx="31">
                  <c:v>0.867379017222072</c:v>
                </c:pt>
                <c:pt idx="32">
                  <c:v>0.922909300190468</c:v>
                </c:pt>
                <c:pt idx="33">
                  <c:v>0.975386841560462</c:v>
                </c:pt>
                <c:pt idx="34">
                  <c:v>1.02455052292775</c:v>
                </c:pt>
                <c:pt idx="35">
                  <c:v>1.07015528525955</c:v>
                </c:pt>
                <c:pt idx="36">
                  <c:v>1.11197332954541</c:v>
                </c:pt>
                <c:pt idx="37">
                  <c:v>1.14979523345478</c:v>
                </c:pt>
                <c:pt idx="38">
                  <c:v>1.18343097855272</c:v>
                </c:pt>
                <c:pt idx="39">
                  <c:v>1.21271088306095</c:v>
                </c:pt>
                <c:pt idx="40">
                  <c:v>1.23748643561112</c:v>
                </c:pt>
                <c:pt idx="41">
                  <c:v>1.25763102592004</c:v>
                </c:pt>
                <c:pt idx="42">
                  <c:v>1.27304056881811</c:v>
                </c:pt>
                <c:pt idx="43">
                  <c:v>1.28363401858214</c:v>
                </c:pt>
                <c:pt idx="44">
                  <c:v>1.28935377105791</c:v>
                </c:pt>
                <c:pt idx="45">
                  <c:v>1.29016595160447</c:v>
                </c:pt>
                <c:pt idx="46">
                  <c:v>1.28606058744857</c:v>
                </c:pt>
                <c:pt idx="47">
                  <c:v>1.27705166360042</c:v>
                </c:pt>
                <c:pt idx="48">
                  <c:v>1.26317706204962</c:v>
                </c:pt>
                <c:pt idx="49">
                  <c:v>1.24449838452841</c:v>
                </c:pt>
                <c:pt idx="50">
                  <c:v>1.22110065969697</c:v>
                </c:pt>
                <c:pt idx="51">
                  <c:v>1.19309193616819</c:v>
                </c:pt>
                <c:pt idx="52">
                  <c:v>1.16060276334608</c:v>
                </c:pt>
                <c:pt idx="53">
                  <c:v>1.12378556259806</c:v>
                </c:pt>
                <c:pt idx="54">
                  <c:v>1.08281389181608</c:v>
                </c:pt>
                <c:pt idx="55">
                  <c:v>1.0378816069408</c:v>
                </c:pt>
                <c:pt idx="56">
                  <c:v>0.989201924525244</c:v>
                </c:pt>
                <c:pt idx="57">
                  <c:v>0.937006389896316</c:v>
                </c:pt>
                <c:pt idx="58">
                  <c:v>0.881543755932978</c:v>
                </c:pt>
                <c:pt idx="59">
                  <c:v>0.823078777915044</c:v>
                </c:pt>
                <c:pt idx="60">
                  <c:v>0.761890930305823</c:v>
                </c:pt>
                <c:pt idx="61">
                  <c:v>0.69827305171223</c:v>
                </c:pt>
                <c:pt idx="62">
                  <c:v>0.632529924615991</c:v>
                </c:pt>
                <c:pt idx="63">
                  <c:v>0.56497679678756</c:v>
                </c:pt>
                <c:pt idx="64">
                  <c:v>0.495937851578611</c:v>
                </c:pt>
                <c:pt idx="65">
                  <c:v>0.425744634538194</c:v>
                </c:pt>
                <c:pt idx="66">
                  <c:v>0.354734444010607</c:v>
                </c:pt>
                <c:pt idx="67">
                  <c:v>0.283248693548689</c:v>
                </c:pt>
                <c:pt idx="68">
                  <c:v>0.211631254113782</c:v>
                </c:pt>
                <c:pt idx="69">
                  <c:v>0.140226784132198</c:v>
                </c:pt>
                <c:pt idx="70">
                  <c:v>0.0693790555375355</c:v>
                </c:pt>
                <c:pt idx="71">
                  <c:v>-0.000570716052207487</c:v>
                </c:pt>
                <c:pt idx="72">
                  <c:v>-0.0692855288935139</c:v>
                </c:pt>
                <c:pt idx="73">
                  <c:v>-0.136434232342696</c:v>
                </c:pt>
                <c:pt idx="74">
                  <c:v>-0.20169313577689</c:v>
                </c:pt>
                <c:pt idx="75">
                  <c:v>-0.264747581377582</c:v>
                </c:pt>
                <c:pt idx="76">
                  <c:v>-0.32529347311936</c:v>
                </c:pt>
                <c:pt idx="77">
                  <c:v>-0.383038754519647</c:v>
                </c:pt>
                <c:pt idx="78">
                  <c:v>-0.437704827954603</c:v>
                </c:pt>
                <c:pt idx="79">
                  <c:v>-0.489027908630715</c:v>
                </c:pt>
                <c:pt idx="80">
                  <c:v>-0.536760306619777</c:v>
                </c:pt>
                <c:pt idx="81">
                  <c:v>-0.580671630715025</c:v>
                </c:pt>
                <c:pt idx="82">
                  <c:v>-0.6205499082469</c:v>
                </c:pt>
                <c:pt idx="83">
                  <c:v>-0.65620261540598</c:v>
                </c:pt>
                <c:pt idx="84">
                  <c:v>-0.687457613056378</c:v>
                </c:pt>
                <c:pt idx="85">
                  <c:v>-0.71416398348301</c:v>
                </c:pt>
                <c:pt idx="86">
                  <c:v>-0.736192763998517</c:v>
                </c:pt>
                <c:pt idx="87">
                  <c:v>-0.753437573837771</c:v>
                </c:pt>
                <c:pt idx="88">
                  <c:v>-0.765815131287515</c:v>
                </c:pt>
                <c:pt idx="89">
                  <c:v>-0.773265658533128</c:v>
                </c:pt>
                <c:pt idx="90">
                  <c:v>-0.775753172251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CQ$19</c:f>
              <c:strCache>
                <c:ptCount val="1"/>
                <c:pt idx="0">
                  <c:v>ηΦ(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CR$12:$GD$12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'Lejkin+Eberhard'!$CR$19:$GD$19</c:f>
              <c:numCache>
                <c:formatCode>General</c:formatCode>
                <c:ptCount val="91"/>
                <c:pt idx="0">
                  <c:v>-0.0592183417943025</c:v>
                </c:pt>
                <c:pt idx="1">
                  <c:v>-0.172163258234069</c:v>
                </c:pt>
                <c:pt idx="2">
                  <c:v>-0.284596045301593</c:v>
                </c:pt>
                <c:pt idx="3">
                  <c:v>-0.396007020303093</c:v>
                </c:pt>
                <c:pt idx="4">
                  <c:v>-0.505891382040673</c:v>
                </c:pt>
                <c:pt idx="5">
                  <c:v>-0.613751621965353</c:v>
                </c:pt>
                <c:pt idx="6">
                  <c:v>-0.719099899977542</c:v>
                </c:pt>
                <c:pt idx="7">
                  <c:v>-0.821460373358781</c:v>
                </c:pt>
                <c:pt idx="8">
                  <c:v>-0.920371467546626</c:v>
                </c:pt>
                <c:pt idx="9">
                  <c:v>-1.01538807774757</c:v>
                </c:pt>
                <c:pt idx="10">
                  <c:v>-1.10608369071933</c:v>
                </c:pt>
                <c:pt idx="11">
                  <c:v>-1.19205241644244</c:v>
                </c:pt>
                <c:pt idx="12">
                  <c:v>-1.27291091983916</c:v>
                </c:pt>
                <c:pt idx="13">
                  <c:v>-1.34830024318466</c:v>
                </c:pt>
                <c:pt idx="14">
                  <c:v>-1.41788751038647</c:v>
                </c:pt>
                <c:pt idx="15">
                  <c:v>-1.48136750488374</c:v>
                </c:pt>
                <c:pt idx="16">
                  <c:v>-1.53846411353206</c:v>
                </c:pt>
                <c:pt idx="17">
                  <c:v>-1.58893162949215</c:v>
                </c:pt>
                <c:pt idx="18">
                  <c:v>-1.63255590782615</c:v>
                </c:pt>
                <c:pt idx="19">
                  <c:v>-1.66915536822233</c:v>
                </c:pt>
                <c:pt idx="20">
                  <c:v>-1.69858184001233</c:v>
                </c:pt>
                <c:pt idx="21">
                  <c:v>-1.72072124541233</c:v>
                </c:pt>
                <c:pt idx="22">
                  <c:v>-1.73549411770672</c:v>
                </c:pt>
                <c:pt idx="23">
                  <c:v>-1.7428559518953</c:v>
                </c:pt>
                <c:pt idx="24">
                  <c:v>-1.74279738614035</c:v>
                </c:pt>
                <c:pt idx="25">
                  <c:v>-1.73534421317256</c:v>
                </c:pt>
                <c:pt idx="26">
                  <c:v>-1.72055722164205</c:v>
                </c:pt>
                <c:pt idx="27">
                  <c:v>-1.69853186822742</c:v>
                </c:pt>
                <c:pt idx="28">
                  <c:v>-1.66939778213911</c:v>
                </c:pt>
                <c:pt idx="29">
                  <c:v>-1.63331810446811</c:v>
                </c:pt>
                <c:pt idx="30">
                  <c:v>-1.59048866563404</c:v>
                </c:pt>
                <c:pt idx="31">
                  <c:v>-1.54113700497393</c:v>
                </c:pt>
                <c:pt idx="32">
                  <c:v>-1.48552123728017</c:v>
                </c:pt>
                <c:pt idx="33">
                  <c:v>-1.42392877184007</c:v>
                </c:pt>
                <c:pt idx="34">
                  <c:v>-1.35667489024642</c:v>
                </c:pt>
                <c:pt idx="35">
                  <c:v>-1.28410118993452</c:v>
                </c:pt>
                <c:pt idx="36">
                  <c:v>-1.2065739010534</c:v>
                </c:pt>
                <c:pt idx="37">
                  <c:v>-1.12448208489454</c:v>
                </c:pt>
                <c:pt idx="38">
                  <c:v>-1.03823572267604</c:v>
                </c:pt>
                <c:pt idx="39">
                  <c:v>-0.948263704012831</c:v>
                </c:pt>
                <c:pt idx="40">
                  <c:v>-0.855011724890026</c:v>
                </c:pt>
                <c:pt idx="41">
                  <c:v>-0.758940105395643</c:v>
                </c:pt>
                <c:pt idx="42">
                  <c:v>-0.660521537857637</c:v>
                </c:pt>
                <c:pt idx="43">
                  <c:v>-0.560238776367385</c:v>
                </c:pt>
                <c:pt idx="44">
                  <c:v>-0.458582278955253</c:v>
                </c:pt>
                <c:pt idx="45">
                  <c:v>-0.356047813912495</c:v>
                </c:pt>
                <c:pt idx="46">
                  <c:v>-0.253134041926394</c:v>
                </c:pt>
                <c:pt idx="47">
                  <c:v>-0.150340085811317</c:v>
                </c:pt>
                <c:pt idx="48">
                  <c:v>-0.048163099676738</c:v>
                </c:pt>
                <c:pt idx="49">
                  <c:v>0.0529041506260339</c:v>
                </c:pt>
                <c:pt idx="50">
                  <c:v>0.152375683993671</c:v>
                </c:pt>
                <c:pt idx="51">
                  <c:v>0.24977466582688</c:v>
                </c:pt>
                <c:pt idx="52">
                  <c:v>0.344635723553639</c:v>
                </c:pt>
                <c:pt idx="53">
                  <c:v>0.436507204647825</c:v>
                </c:pt>
                <c:pt idx="54">
                  <c:v>0.52495336615365</c:v>
                </c:pt>
                <c:pt idx="55">
                  <c:v>0.60955648506202</c:v>
                </c:pt>
                <c:pt idx="56">
                  <c:v>0.689918879272522</c:v>
                </c:pt>
                <c:pt idx="57">
                  <c:v>0.765664829312344</c:v>
                </c:pt>
                <c:pt idx="58">
                  <c:v>0.836442391468911</c:v>
                </c:pt>
                <c:pt idx="59">
                  <c:v>0.901925093523927</c:v>
                </c:pt>
                <c:pt idx="60">
                  <c:v>0.961813504850442</c:v>
                </c:pt>
                <c:pt idx="61">
                  <c:v>1.01583667324845</c:v>
                </c:pt>
                <c:pt idx="62">
                  <c:v>1.06375342154572</c:v>
                </c:pt>
                <c:pt idx="63">
                  <c:v>1.10535349767542</c:v>
                </c:pt>
                <c:pt idx="64">
                  <c:v>1.14045857265794</c:v>
                </c:pt>
                <c:pt idx="65">
                  <c:v>1.16892308165688</c:v>
                </c:pt>
                <c:pt idx="66">
                  <c:v>1.19063490404546</c:v>
                </c:pt>
                <c:pt idx="67">
                  <c:v>1.20551587920563</c:v>
                </c:pt>
                <c:pt idx="68">
                  <c:v>1.21352215558405</c:v>
                </c:pt>
                <c:pt idx="69">
                  <c:v>1.21464437134299</c:v>
                </c:pt>
                <c:pt idx="70">
                  <c:v>1.20890766576631</c:v>
                </c:pt>
                <c:pt idx="71">
                  <c:v>1.19637152140654</c:v>
                </c:pt>
                <c:pt idx="72">
                  <c:v>1.17712943778525</c:v>
                </c:pt>
                <c:pt idx="73">
                  <c:v>1.15130843828093</c:v>
                </c:pt>
                <c:pt idx="74">
                  <c:v>1.11906841265243</c:v>
                </c:pt>
                <c:pt idx="75">
                  <c:v>1.08060129844835</c:v>
                </c:pt>
                <c:pt idx="76">
                  <c:v>1.03613010533868</c:v>
                </c:pt>
                <c:pt idx="77">
                  <c:v>0.985907787171399</c:v>
                </c:pt>
                <c:pt idx="78">
                  <c:v>0.930215967299906</c:v>
                </c:pt>
                <c:pt idx="79">
                  <c:v>0.869363523442846</c:v>
                </c:pt>
                <c:pt idx="80">
                  <c:v>0.803685039023219</c:v>
                </c:pt>
                <c:pt idx="81">
                  <c:v>0.733539128585178</c:v>
                </c:pt>
                <c:pt idx="82">
                  <c:v>0.659306645501117</c:v>
                </c:pt>
                <c:pt idx="83">
                  <c:v>0.581388780755964</c:v>
                </c:pt>
                <c:pt idx="84">
                  <c:v>0.500205062126913</c:v>
                </c:pt>
                <c:pt idx="85">
                  <c:v>0.416191263562769</c:v>
                </c:pt>
                <c:pt idx="86">
                  <c:v>0.32979723500511</c:v>
                </c:pt>
                <c:pt idx="87">
                  <c:v>0.241484663281593</c:v>
                </c:pt>
                <c:pt idx="88">
                  <c:v>0.151724775037944</c:v>
                </c:pt>
                <c:pt idx="89">
                  <c:v>0.0609959929579395</c:v>
                </c:pt>
                <c:pt idx="90">
                  <c:v>-0.0302184432514712</c:v>
                </c:pt>
              </c:numCache>
            </c:numRef>
          </c:yVal>
          <c:smooth val="1"/>
        </c:ser>
        <c:axId val="78748456"/>
        <c:axId val="69090286"/>
      </c:scatterChart>
      <c:valAx>
        <c:axId val="7874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éta [°]</a:t>
                </a:r>
              </a:p>
            </c:rich>
          </c:tx>
          <c:layout>
            <c:manualLayout>
              <c:xMode val="edge"/>
              <c:yMode val="edge"/>
              <c:x val="0.425992990654206"/>
              <c:y val="0.820549108406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86"/>
        <c:crossesAt val="0"/>
        <c:crossBetween val="midCat"/>
      </c:valAx>
      <c:valAx>
        <c:axId val="690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1308411215"/>
          <c:y val="0.452872912538919"/>
          <c:w val="0.10303738317757"/>
          <c:h val="0.14973110670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ělo by být &lt;-1;1&gt;</a:t>
            </a:r>
          </a:p>
        </c:rich>
      </c:tx>
      <c:layout>
        <c:manualLayout>
          <c:xMode val="edge"/>
          <c:yMode val="edge"/>
          <c:x val="0.401212969442501"/>
          <c:y val="0.0512506797172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203915171288744"/>
          <c:w val="0.839048285514346"/>
          <c:h val="0.678493746601414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CQ$48</c:f>
              <c:strCache>
                <c:ptCount val="1"/>
                <c:pt idx="0">
                  <c:v>ηΦ(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CR$42:$GD$42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'Lejkin+Eberhard'!$CR$48:$GD$48</c:f>
              <c:numCache>
                <c:formatCode>General</c:formatCode>
                <c:ptCount val="91"/>
                <c:pt idx="0">
                  <c:v>0.136752404867396</c:v>
                </c:pt>
                <c:pt idx="1">
                  <c:v>0.137764713528612</c:v>
                </c:pt>
                <c:pt idx="2">
                  <c:v>0.140795506327157</c:v>
                </c:pt>
                <c:pt idx="3">
                  <c:v>0.145826415051596</c:v>
                </c:pt>
                <c:pt idx="4">
                  <c:v>0.152826930341333</c:v>
                </c:pt>
                <c:pt idx="5">
                  <c:v>0.161754557634343</c:v>
                </c:pt>
                <c:pt idx="6">
                  <c:v>0.172555034416812</c:v>
                </c:pt>
                <c:pt idx="7">
                  <c:v>0.185162607703815</c:v>
                </c:pt>
                <c:pt idx="8">
                  <c:v>0.199500370383183</c:v>
                </c:pt>
                <c:pt idx="9">
                  <c:v>0.215480654764437</c:v>
                </c:pt>
                <c:pt idx="10">
                  <c:v>0.233005481392467</c:v>
                </c:pt>
                <c:pt idx="11">
                  <c:v>0.251967060912945</c:v>
                </c:pt>
                <c:pt idx="12">
                  <c:v>0.272248346514552</c:v>
                </c:pt>
                <c:pt idx="13">
                  <c:v>0.293723634223317</c:v>
                </c:pt>
                <c:pt idx="14">
                  <c:v>0.31625920808787</c:v>
                </c:pt>
                <c:pt idx="15">
                  <c:v>0.33971402707243</c:v>
                </c:pt>
                <c:pt idx="16">
                  <c:v>0.363940450267832</c:v>
                </c:pt>
                <c:pt idx="17">
                  <c:v>0.388784996841107</c:v>
                </c:pt>
                <c:pt idx="18">
                  <c:v>0.414089136971629</c:v>
                </c:pt>
                <c:pt idx="19">
                  <c:v>0.439690109867876</c:v>
                </c:pt>
                <c:pt idx="20">
                  <c:v>0.46542176482385</c:v>
                </c:pt>
                <c:pt idx="21">
                  <c:v>0.491115421159012</c:v>
                </c:pt>
                <c:pt idx="22">
                  <c:v>0.516600742790697</c:v>
                </c:pt>
                <c:pt idx="23">
                  <c:v>0.541706623113876</c:v>
                </c:pt>
                <c:pt idx="24">
                  <c:v>0.566262075810206</c:v>
                </c:pt>
                <c:pt idx="25">
                  <c:v>0.590097127176721</c:v>
                </c:pt>
                <c:pt idx="26">
                  <c:v>0.613043705554615</c:v>
                </c:pt>
                <c:pt idx="27">
                  <c:v>0.634936523450149</c:v>
                </c:pt>
                <c:pt idx="28">
                  <c:v>0.655613947972998</c:v>
                </c:pt>
                <c:pt idx="29">
                  <c:v>0.674918855271916</c:v>
                </c:pt>
                <c:pt idx="30">
                  <c:v>0.692699464723418</c:v>
                </c:pt>
                <c:pt idx="31">
                  <c:v>0.708810148725676</c:v>
                </c:pt>
                <c:pt idx="32">
                  <c:v>0.723112214066731</c:v>
                </c:pt>
                <c:pt idx="33">
                  <c:v>0.735474650972656</c:v>
                </c:pt>
                <c:pt idx="34">
                  <c:v>0.745774846097063</c:v>
                </c:pt>
                <c:pt idx="35">
                  <c:v>0.753899255887254</c:v>
                </c:pt>
                <c:pt idx="36">
                  <c:v>0.75974403695389</c:v>
                </c:pt>
                <c:pt idx="37">
                  <c:v>0.763215630278987</c:v>
                </c:pt>
                <c:pt idx="38">
                  <c:v>0.76423129632067</c:v>
                </c:pt>
                <c:pt idx="39">
                  <c:v>0.762719598311103</c:v>
                </c:pt>
                <c:pt idx="40">
                  <c:v>0.758620831295283</c:v>
                </c:pt>
                <c:pt idx="41">
                  <c:v>0.7518873947218</c:v>
                </c:pt>
                <c:pt idx="42">
                  <c:v>0.742484106670762</c:v>
                </c:pt>
                <c:pt idx="43">
                  <c:v>0.7303884580877</c:v>
                </c:pt>
                <c:pt idx="44">
                  <c:v>0.715590805683953</c:v>
                </c:pt>
                <c:pt idx="45">
                  <c:v>0.698094502462307</c:v>
                </c:pt>
                <c:pt idx="46">
                  <c:v>0.677915965130202</c:v>
                </c:pt>
                <c:pt idx="47">
                  <c:v>0.655084677970048</c:v>
                </c:pt>
                <c:pt idx="48">
                  <c:v>0.629643133045625</c:v>
                </c:pt>
                <c:pt idx="49">
                  <c:v>0.601646706933721</c:v>
                </c:pt>
                <c:pt idx="50">
                  <c:v>0.571163474479526</c:v>
                </c:pt>
                <c:pt idx="51">
                  <c:v>0.538273960381357</c:v>
                </c:pt>
                <c:pt idx="52">
                  <c:v>0.503070829713553</c:v>
                </c:pt>
                <c:pt idx="53">
                  <c:v>0.465658518794373</c:v>
                </c:pt>
                <c:pt idx="54">
                  <c:v>0.426152808096964</c:v>
                </c:pt>
                <c:pt idx="55">
                  <c:v>0.384680339184588</c:v>
                </c:pt>
                <c:pt idx="56">
                  <c:v>0.341378077924845</c:v>
                </c:pt>
                <c:pt idx="57">
                  <c:v>0.296392726500359</c:v>
                </c:pt>
                <c:pt idx="58">
                  <c:v>0.249880086983936</c:v>
                </c:pt>
                <c:pt idx="59">
                  <c:v>0.202004379483415</c:v>
                </c:pt>
                <c:pt idx="60">
                  <c:v>0.152937518084066</c:v>
                </c:pt>
                <c:pt idx="61">
                  <c:v>0.102858348023501</c:v>
                </c:pt>
                <c:pt idx="62">
                  <c:v>0.0519518477244352</c:v>
                </c:pt>
                <c:pt idx="63">
                  <c:v>0.000408299483573793</c:v>
                </c:pt>
                <c:pt idx="64">
                  <c:v>-0.05157756723065</c:v>
                </c:pt>
                <c:pt idx="65">
                  <c:v>-0.103807455783403</c:v>
                </c:pt>
                <c:pt idx="66">
                  <c:v>-0.156080401478248</c:v>
                </c:pt>
                <c:pt idx="67">
                  <c:v>-0.20819368546266</c:v>
                </c:pt>
                <c:pt idx="68">
                  <c:v>-0.259943759061209</c:v>
                </c:pt>
                <c:pt idx="69">
                  <c:v>-0.311127174110267</c:v>
                </c:pt>
                <c:pt idx="70">
                  <c:v>-0.361541514836465</c:v>
                </c:pt>
                <c:pt idx="71">
                  <c:v>-0.410986326811138</c:v>
                </c:pt>
                <c:pt idx="72">
                  <c:v>-0.459264038524649</c:v>
                </c:pt>
                <c:pt idx="73">
                  <c:v>-0.506180871157836</c:v>
                </c:pt>
                <c:pt idx="74">
                  <c:v>-0.551547732182545</c:v>
                </c:pt>
                <c:pt idx="75">
                  <c:v>-0.595181088499209</c:v>
                </c:pt>
                <c:pt idx="76">
                  <c:v>-0.636903814916258</c:v>
                </c:pt>
                <c:pt idx="77">
                  <c:v>-0.676546013893279</c:v>
                </c:pt>
                <c:pt idx="78">
                  <c:v>-0.713945802606864</c:v>
                </c:pt>
                <c:pt idx="79">
                  <c:v>-0.748950063554149</c:v>
                </c:pt>
                <c:pt idx="80">
                  <c:v>-0.781415155083605</c:v>
                </c:pt>
                <c:pt idx="81">
                  <c:v>-0.811207578434588</c:v>
                </c:pt>
                <c:pt idx="82">
                  <c:v>-0.83820459807584</c:v>
                </c:pt>
                <c:pt idx="83">
                  <c:v>-0.862294812357335</c:v>
                </c:pt>
                <c:pt idx="84">
                  <c:v>-0.883378671728569</c:v>
                </c:pt>
                <c:pt idx="85">
                  <c:v>-0.901368942028448</c:v>
                </c:pt>
                <c:pt idx="86">
                  <c:v>-0.91619111061615</c:v>
                </c:pt>
                <c:pt idx="87">
                  <c:v>-0.927783733387278</c:v>
                </c:pt>
                <c:pt idx="88">
                  <c:v>-0.936098721004201</c:v>
                </c:pt>
                <c:pt idx="89">
                  <c:v>-0.941101562962065</c:v>
                </c:pt>
                <c:pt idx="90">
                  <c:v>-0.942771488411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CQ$49</c:f>
              <c:strCache>
                <c:ptCount val="1"/>
                <c:pt idx="0">
                  <c:v>ηΦ(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CR$42:$GD$42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'Lejkin+Eberhard'!$CR$49:$GD$49</c:f>
              <c:numCache>
                <c:formatCode>General</c:formatCode>
                <c:ptCount val="91"/>
                <c:pt idx="0">
                  <c:v>-0.0360537924584983</c:v>
                </c:pt>
                <c:pt idx="1">
                  <c:v>-0.071464524763942</c:v>
                </c:pt>
                <c:pt idx="2">
                  <c:v>-0.106646701536388</c:v>
                </c:pt>
                <c:pt idx="3">
                  <c:v>-0.141372947103503</c:v>
                </c:pt>
                <c:pt idx="4">
                  <c:v>-0.17541823968527</c:v>
                </c:pt>
                <c:pt idx="5">
                  <c:v>-0.208561073796109</c:v>
                </c:pt>
                <c:pt idx="6">
                  <c:v>-0.240584605273808</c:v>
                </c:pt>
                <c:pt idx="7">
                  <c:v>-0.271277773276535</c:v>
                </c:pt>
                <c:pt idx="8">
                  <c:v>-0.300436393701806</c:v>
                </c:pt>
                <c:pt idx="9">
                  <c:v>-0.327864218621018</c:v>
                </c:pt>
                <c:pt idx="10">
                  <c:v>-0.353373956489264</c:v>
                </c:pt>
                <c:pt idx="11">
                  <c:v>-0.376788248082014</c:v>
                </c:pt>
                <c:pt idx="12">
                  <c:v>-0.39794059332661</c:v>
                </c:pt>
                <c:pt idx="13">
                  <c:v>-0.416676224436734</c:v>
                </c:pt>
                <c:pt idx="14">
                  <c:v>-0.43285292102051</c:v>
                </c:pt>
                <c:pt idx="15">
                  <c:v>-0.44634176311668</c:v>
                </c:pt>
                <c:pt idx="16">
                  <c:v>-0.457027818416865</c:v>
                </c:pt>
                <c:pt idx="17">
                  <c:v>-0.464810760253766</c:v>
                </c:pt>
                <c:pt idx="18">
                  <c:v>-0.469605413273819</c:v>
                </c:pt>
                <c:pt idx="19">
                  <c:v>-0.47134222406652</c:v>
                </c:pt>
                <c:pt idx="20">
                  <c:v>-0.469967654389745</c:v>
                </c:pt>
                <c:pt idx="21">
                  <c:v>-0.465444495009073</c:v>
                </c:pt>
                <c:pt idx="22">
                  <c:v>-0.457752098557544</c:v>
                </c:pt>
                <c:pt idx="23">
                  <c:v>-0.44688653021852</c:v>
                </c:pt>
                <c:pt idx="24">
                  <c:v>-0.432860635436542</c:v>
                </c:pt>
                <c:pt idx="25">
                  <c:v>-0.415704024267126</c:v>
                </c:pt>
                <c:pt idx="26">
                  <c:v>-0.395462972384598</c:v>
                </c:pt>
                <c:pt idx="27">
                  <c:v>-0.372200239175076</c:v>
                </c:pt>
                <c:pt idx="28">
                  <c:v>-0.345994803747797</c:v>
                </c:pt>
                <c:pt idx="29">
                  <c:v>-0.316941520100009</c:v>
                </c:pt>
                <c:pt idx="30">
                  <c:v>-0.28515069306679</c:v>
                </c:pt>
                <c:pt idx="31">
                  <c:v>-0.250747577075312</c:v>
                </c:pt>
                <c:pt idx="32">
                  <c:v>-0.213871800101562</c:v>
                </c:pt>
                <c:pt idx="33">
                  <c:v>-0.174676715594263</c:v>
                </c:pt>
                <c:pt idx="34">
                  <c:v>-0.133328685484179</c:v>
                </c:pt>
                <c:pt idx="35">
                  <c:v>-0.0900062977351903</c:v>
                </c:pt>
                <c:pt idx="36">
                  <c:v>-0.0448995222149735</c:v>
                </c:pt>
                <c:pt idx="37">
                  <c:v>0.00179119103379177</c:v>
                </c:pt>
                <c:pt idx="38">
                  <c:v>0.0498558667575325</c:v>
                </c:pt>
                <c:pt idx="39">
                  <c:v>0.0990760080650552</c:v>
                </c:pt>
                <c:pt idx="40">
                  <c:v>0.149225643744307</c:v>
                </c:pt>
                <c:pt idx="41">
                  <c:v>0.200072414241138</c:v>
                </c:pt>
                <c:pt idx="42">
                  <c:v>0.251378691027472</c:v>
                </c:pt>
                <c:pt idx="43">
                  <c:v>0.302902723920867</c:v>
                </c:pt>
                <c:pt idx="44">
                  <c:v>0.354399810778486</c:v>
                </c:pt>
                <c:pt idx="45">
                  <c:v>0.405623483876719</c:v>
                </c:pt>
                <c:pt idx="46">
                  <c:v>0.456326707203547</c:v>
                </c:pt>
                <c:pt idx="47">
                  <c:v>0.506263078834832</c:v>
                </c:pt>
                <c:pt idx="48">
                  <c:v>0.555188032538052</c:v>
                </c:pt>
                <c:pt idx="49">
                  <c:v>0.60286003274801</c:v>
                </c:pt>
                <c:pt idx="50">
                  <c:v>0.649041757088455</c:v>
                </c:pt>
                <c:pt idx="51">
                  <c:v>0.693501260671455</c:v>
                </c:pt>
                <c:pt idx="52">
                  <c:v>0.736013116492323</c:v>
                </c:pt>
                <c:pt idx="53">
                  <c:v>0.776359526351539</c:v>
                </c:pt>
                <c:pt idx="54">
                  <c:v>0.814331396875957</c:v>
                </c:pt>
                <c:pt idx="55">
                  <c:v>0.849729375378831</c:v>
                </c:pt>
                <c:pt idx="56">
                  <c:v>0.882364840491119</c:v>
                </c:pt>
                <c:pt idx="57">
                  <c:v>0.912060842714185</c:v>
                </c:pt>
                <c:pt idx="58">
                  <c:v>0.938652990285271</c:v>
                </c:pt>
                <c:pt idx="59">
                  <c:v>0.961990276010935</c:v>
                </c:pt>
                <c:pt idx="60">
                  <c:v>0.981935841008596</c:v>
                </c:pt>
                <c:pt idx="61">
                  <c:v>0.99836767160114</c:v>
                </c:pt>
                <c:pt idx="62">
                  <c:v>1.01117922593268</c:v>
                </c:pt>
                <c:pt idx="63">
                  <c:v>1.02027998721347</c:v>
                </c:pt>
                <c:pt idx="64">
                  <c:v>1.02559594085694</c:v>
                </c:pt>
                <c:pt idx="65">
                  <c:v>1.02706997314025</c:v>
                </c:pt>
                <c:pt idx="66">
                  <c:v>1.02466218939983</c:v>
                </c:pt>
                <c:pt idx="67">
                  <c:v>1.0183501501629</c:v>
                </c:pt>
                <c:pt idx="68">
                  <c:v>1.00812902401372</c:v>
                </c:pt>
                <c:pt idx="69">
                  <c:v>0.994011656396824</c:v>
                </c:pt>
                <c:pt idx="70">
                  <c:v>0.976028553966832</c:v>
                </c:pt>
                <c:pt idx="71">
                  <c:v>0.954227784503898</c:v>
                </c:pt>
                <c:pt idx="72">
                  <c:v>0.928674792823296</c:v>
                </c:pt>
                <c:pt idx="73">
                  <c:v>0.899452133514961</c:v>
                </c:pt>
                <c:pt idx="74">
                  <c:v>0.866659121752214</c:v>
                </c:pt>
                <c:pt idx="75">
                  <c:v>0.830411403806316</c:v>
                </c:pt>
                <c:pt idx="76">
                  <c:v>0.790840449293029</c:v>
                </c:pt>
                <c:pt idx="77">
                  <c:v>0.748092967557072</c:v>
                </c:pt>
                <c:pt idx="78">
                  <c:v>0.702330250968492</c:v>
                </c:pt>
                <c:pt idx="79">
                  <c:v>0.65372744825962</c:v>
                </c:pt>
                <c:pt idx="80">
                  <c:v>0.602472771370774</c:v>
                </c:pt>
                <c:pt idx="81">
                  <c:v>0.548766639595612</c:v>
                </c:pt>
                <c:pt idx="82">
                  <c:v>0.49282076512132</c:v>
                </c:pt>
                <c:pt idx="83">
                  <c:v>0.434857184343317</c:v>
                </c:pt>
                <c:pt idx="84">
                  <c:v>0.375107239597335</c:v>
                </c:pt>
                <c:pt idx="85">
                  <c:v>0.313810516192464</c:v>
                </c:pt>
                <c:pt idx="86">
                  <c:v>0.251213739845707</c:v>
                </c:pt>
                <c:pt idx="87">
                  <c:v>0.187569639810864</c:v>
                </c:pt>
                <c:pt idx="88">
                  <c:v>0.123135783161046</c:v>
                </c:pt>
                <c:pt idx="89">
                  <c:v>0.0581733858242694</c:v>
                </c:pt>
                <c:pt idx="90">
                  <c:v>-0.00705389391566708</c:v>
                </c:pt>
              </c:numCache>
            </c:numRef>
          </c:yVal>
          <c:smooth val="1"/>
        </c:ser>
        <c:axId val="66328430"/>
        <c:axId val="60555814"/>
      </c:scatterChart>
      <c:valAx>
        <c:axId val="6632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éta [°]</a:t>
                </a:r>
              </a:p>
            </c:rich>
          </c:tx>
          <c:layout>
            <c:manualLayout>
              <c:xMode val="edge"/>
              <c:yMode val="edge"/>
              <c:x val="0.422148355493352"/>
              <c:y val="0.823953235454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14"/>
        <c:crossesAt val="0"/>
        <c:crossBetween val="midCat"/>
      </c:valAx>
      <c:valAx>
        <c:axId val="605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4662934453"/>
          <c:y val="0.453099510603589"/>
          <c:w val="0.102869139258223"/>
          <c:h val="0.15348015225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0347705146"/>
          <c:y val="0.0665873959571938"/>
          <c:w val="0.792304126101066"/>
          <c:h val="0.818734311005417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J$22</c:f>
              <c:strCache>
                <c:ptCount val="1"/>
                <c:pt idx="0">
                  <c:v>αΦ (3)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23:$I$33</c:f>
              <c:numCache>
                <c:formatCode>General</c:formatCode>
                <c:ptCount val="11"/>
                <c:pt idx="0">
                  <c:v>0.338461538461539</c:v>
                </c:pt>
                <c:pt idx="1">
                  <c:v>0.380769230769231</c:v>
                </c:pt>
                <c:pt idx="2">
                  <c:v>0.423076923076923</c:v>
                </c:pt>
                <c:pt idx="3">
                  <c:v>0.465384615384615</c:v>
                </c:pt>
                <c:pt idx="4">
                  <c:v>0.507692307692308</c:v>
                </c:pt>
                <c:pt idx="5">
                  <c:v>0.55</c:v>
                </c:pt>
                <c:pt idx="6">
                  <c:v>0.592307692307692</c:v>
                </c:pt>
                <c:pt idx="7">
                  <c:v>0.634615384615385</c:v>
                </c:pt>
                <c:pt idx="8">
                  <c:v>0.676923076923077</c:v>
                </c:pt>
                <c:pt idx="9">
                  <c:v>0.719230769230769</c:v>
                </c:pt>
                <c:pt idx="10">
                  <c:v>0.761538461538461</c:v>
                </c:pt>
              </c:numCache>
            </c:numRef>
          </c:xVal>
          <c:yVal>
            <c:numRef>
              <c:f>'Lejkin+Eberhard'!$J$23:$J$33</c:f>
              <c:numCache>
                <c:formatCode>General</c:formatCode>
                <c:ptCount val="11"/>
                <c:pt idx="0">
                  <c:v>1.39716338847742</c:v>
                </c:pt>
                <c:pt idx="1">
                  <c:v>1.38575037455516</c:v>
                </c:pt>
                <c:pt idx="2">
                  <c:v>1.37459342498815</c:v>
                </c:pt>
                <c:pt idx="3">
                  <c:v>1.36368471512885</c:v>
                </c:pt>
                <c:pt idx="4">
                  <c:v>1.35301668666164</c:v>
                </c:pt>
                <c:pt idx="5">
                  <c:v>1.34258204102679</c:v>
                </c:pt>
                <c:pt idx="6">
                  <c:v>1.332373732421</c:v>
                </c:pt>
                <c:pt idx="7">
                  <c:v>1.32238496050444</c:v>
                </c:pt>
                <c:pt idx="8">
                  <c:v>1.31260916292071</c:v>
                </c:pt>
                <c:pt idx="9">
                  <c:v>1.30304000771677</c:v>
                </c:pt>
                <c:pt idx="10">
                  <c:v>1.29367138573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K$22</c:f>
              <c:strCache>
                <c:ptCount val="1"/>
                <c:pt idx="0">
                  <c:v>αΦ (1)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23:$I$33</c:f>
              <c:numCache>
                <c:formatCode>General</c:formatCode>
                <c:ptCount val="11"/>
                <c:pt idx="0">
                  <c:v>0.338461538461539</c:v>
                </c:pt>
                <c:pt idx="1">
                  <c:v>0.380769230769231</c:v>
                </c:pt>
                <c:pt idx="2">
                  <c:v>0.423076923076923</c:v>
                </c:pt>
                <c:pt idx="3">
                  <c:v>0.465384615384615</c:v>
                </c:pt>
                <c:pt idx="4">
                  <c:v>0.507692307692308</c:v>
                </c:pt>
                <c:pt idx="5">
                  <c:v>0.55</c:v>
                </c:pt>
                <c:pt idx="6">
                  <c:v>0.592307692307692</c:v>
                </c:pt>
                <c:pt idx="7">
                  <c:v>0.634615384615385</c:v>
                </c:pt>
                <c:pt idx="8">
                  <c:v>0.676923076923077</c:v>
                </c:pt>
                <c:pt idx="9">
                  <c:v>0.719230769230769</c:v>
                </c:pt>
                <c:pt idx="10">
                  <c:v>0.761538461538461</c:v>
                </c:pt>
              </c:numCache>
            </c:numRef>
          </c:xVal>
          <c:yVal>
            <c:numRef>
              <c:f>'Lejkin+Eberhard'!$K$23:$K$33</c:f>
              <c:numCache>
                <c:formatCode>General</c:formatCode>
                <c:ptCount val="11"/>
                <c:pt idx="0">
                  <c:v>2.56044605389464</c:v>
                </c:pt>
                <c:pt idx="1">
                  <c:v>2.4532736543785</c:v>
                </c:pt>
                <c:pt idx="2">
                  <c:v>2.35471262370588</c:v>
                </c:pt>
                <c:pt idx="3">
                  <c:v>2.26376515579589</c:v>
                </c:pt>
                <c:pt idx="4">
                  <c:v>2.17958186737887</c:v>
                </c:pt>
                <c:pt idx="5">
                  <c:v>2.10143519025642</c:v>
                </c:pt>
                <c:pt idx="6">
                  <c:v>2.02869828939796</c:v>
                </c:pt>
                <c:pt idx="7">
                  <c:v>1.96082821280618</c:v>
                </c:pt>
                <c:pt idx="8">
                  <c:v>1.89735231421622</c:v>
                </c:pt>
                <c:pt idx="9">
                  <c:v>1.83785723024706</c:v>
                </c:pt>
                <c:pt idx="10">
                  <c:v>1.781979868354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ejkin+Eberhard'!$L$22</c:f>
              <c:strCache>
                <c:ptCount val="1"/>
                <c:pt idx="0">
                  <c:v>αΦ (2)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23:$I$33</c:f>
              <c:numCache>
                <c:formatCode>General</c:formatCode>
                <c:ptCount val="11"/>
                <c:pt idx="0">
                  <c:v>0.338461538461539</c:v>
                </c:pt>
                <c:pt idx="1">
                  <c:v>0.380769230769231</c:v>
                </c:pt>
                <c:pt idx="2">
                  <c:v>0.423076923076923</c:v>
                </c:pt>
                <c:pt idx="3">
                  <c:v>0.465384615384615</c:v>
                </c:pt>
                <c:pt idx="4">
                  <c:v>0.507692307692308</c:v>
                </c:pt>
                <c:pt idx="5">
                  <c:v>0.55</c:v>
                </c:pt>
                <c:pt idx="6">
                  <c:v>0.592307692307692</c:v>
                </c:pt>
                <c:pt idx="7">
                  <c:v>0.634615384615385</c:v>
                </c:pt>
                <c:pt idx="8">
                  <c:v>0.676923076923077</c:v>
                </c:pt>
                <c:pt idx="9">
                  <c:v>0.719230769230769</c:v>
                </c:pt>
                <c:pt idx="10">
                  <c:v>0.761538461538461</c:v>
                </c:pt>
              </c:numCache>
            </c:numRef>
          </c:xVal>
          <c:yVal>
            <c:numRef>
              <c:f>'Lejkin+Eberhard'!$L$23:$L$33</c:f>
              <c:numCache>
                <c:formatCode>General</c:formatCode>
                <c:ptCount val="11"/>
                <c:pt idx="0">
                  <c:v>3.09933095384778</c:v>
                </c:pt>
                <c:pt idx="1">
                  <c:v>2.93053327673558</c:v>
                </c:pt>
                <c:pt idx="2">
                  <c:v>2.77529859778433</c:v>
                </c:pt>
                <c:pt idx="3">
                  <c:v>2.6320553617296</c:v>
                </c:pt>
                <c:pt idx="4">
                  <c:v>2.49946578082431</c:v>
                </c:pt>
                <c:pt idx="5">
                  <c:v>2.37638392736334</c:v>
                </c:pt>
                <c:pt idx="6">
                  <c:v>2.26182252945976</c:v>
                </c:pt>
                <c:pt idx="7">
                  <c:v>2.15492643190253</c:v>
                </c:pt>
                <c:pt idx="8">
                  <c:v>2.05495121176219</c:v>
                </c:pt>
                <c:pt idx="9">
                  <c:v>1.9612458172863</c:v>
                </c:pt>
                <c:pt idx="10">
                  <c:v>1.87323837382884</c:v>
                </c:pt>
              </c:numCache>
            </c:numRef>
          </c:yVal>
          <c:smooth val="1"/>
        </c:ser>
        <c:axId val="39676942"/>
        <c:axId val="15022413"/>
      </c:scatterChart>
      <c:valAx>
        <c:axId val="3967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</a:t>
                </a:r>
              </a:p>
            </c:rich>
          </c:tx>
          <c:layout>
            <c:manualLayout>
              <c:xMode val="edge"/>
              <c:yMode val="edge"/>
              <c:x val="0.416724617524339"/>
              <c:y val="0.889549478134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413"/>
        <c:crossesAt val="0"/>
        <c:crossBetween val="midCat"/>
      </c:valAx>
      <c:valAx>
        <c:axId val="150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0996754752"/>
          <c:y val="0.319328841326463"/>
          <c:w val="0.149223458507186"/>
          <c:h val="0.21905139384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initel polohy (pro součinitel tvaru)</a:t>
            </a:r>
          </a:p>
        </c:rich>
      </c:tx>
      <c:layout>
        <c:manualLayout>
          <c:xMode val="edge"/>
          <c:yMode val="edge"/>
          <c:x val="0.263310352818493"/>
          <c:y val="0.039713712141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809281038179"/>
          <c:y val="0.148031770969713"/>
          <c:w val="0.797114883262847"/>
          <c:h val="0.791481190538535"/>
        </c:manualLayout>
      </c:layout>
      <c:scatterChart>
        <c:scatterStyle val="line"/>
        <c:varyColors val="0"/>
        <c:ser>
          <c:idx val="0"/>
          <c:order val="0"/>
          <c:tx>
            <c:strRef>
              <c:f>"ηΦ(1) pro αΦ (1)max=1.3"</c:f>
              <c:strCache>
                <c:ptCount val="1"/>
                <c:pt idx="0">
                  <c:v>ηΦ(1) pro αΦ (1)max=1.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AG$11:$AG$191</c:f>
              <c:numCache>
                <c:formatCode>General</c:formatCod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numCache>
            </c:numRef>
          </c:xVal>
          <c:yVal>
            <c:numRef>
              <c:f>'Lejkin+Eberhard'!$AM$11:$AM$191</c:f>
              <c:numCache>
                <c:formatCode>General</c:formatCode>
                <c:ptCount val="181"/>
                <c:pt idx="0">
                  <c:v>0.492822</c:v>
                </c:pt>
                <c:pt idx="1">
                  <c:v>0.493108842448379</c:v>
                </c:pt>
                <c:pt idx="2">
                  <c:v>0.493971102282324</c:v>
                </c:pt>
                <c:pt idx="3">
                  <c:v>0.495413806349182</c:v>
                </c:pt>
                <c:pt idx="4">
                  <c:v>0.497444770010476</c:v>
                </c:pt>
                <c:pt idx="5">
                  <c:v>0.500073773921989</c:v>
                </c:pt>
                <c:pt idx="6">
                  <c:v>0.503311452563868</c:v>
                </c:pt>
                <c:pt idx="7">
                  <c:v>0.507167934006279</c:v>
                </c:pt>
                <c:pt idx="8">
                  <c:v>0.511651279513489</c:v>
                </c:pt>
                <c:pt idx="9">
                  <c:v>0.516765779175326</c:v>
                </c:pt>
                <c:pt idx="10">
                  <c:v>0.522510165568072</c:v>
                </c:pt>
                <c:pt idx="11">
                  <c:v>0.528875811299873</c:v>
                </c:pt>
                <c:pt idx="12">
                  <c:v>0.535844978061546</c:v>
                </c:pt>
                <c:pt idx="13">
                  <c:v>0.543389184419558</c:v>
                </c:pt>
                <c:pt idx="14">
                  <c:v>0.551467757057013</c:v>
                </c:pt>
                <c:pt idx="15">
                  <c:v>0.560026625560339</c:v>
                </c:pt>
                <c:pt idx="16">
                  <c:v>0.56899741429724</c:v>
                </c:pt>
                <c:pt idx="17">
                  <c:v>0.578296876629056</c:v>
                </c:pt>
                <c:pt idx="18">
                  <c:v>0.587826706895557</c:v>
                </c:pt>
                <c:pt idx="19">
                  <c:v>0.597473754596908</c:v>
                </c:pt>
                <c:pt idx="20">
                  <c:v>0.607110653308239</c:v>
                </c:pt>
                <c:pt idx="21">
                  <c:v>0.616596864457002</c:v>
                </c:pt>
                <c:pt idx="22">
                  <c:v>0.625780123548719</c:v>
                </c:pt>
                <c:pt idx="23">
                  <c:v>0.634498264124946</c:v>
                </c:pt>
                <c:pt idx="24">
                  <c:v>0.642581383054029</c:v>
                </c:pt>
                <c:pt idx="25">
                  <c:v>0.649854300048538</c:v>
                </c:pt>
                <c:pt idx="26">
                  <c:v>0.656139254902389</c:v>
                </c:pt>
                <c:pt idx="27">
                  <c:v>0.661258778136384</c:v>
                </c:pt>
                <c:pt idx="28">
                  <c:v>0.665038664776017</c:v>
                </c:pt>
                <c:pt idx="29">
                  <c:v>0.667310977048102</c:v>
                </c:pt>
                <c:pt idx="30">
                  <c:v>0.667917</c:v>
                </c:pt>
                <c:pt idx="31">
                  <c:v>0.666710074479496</c:v>
                </c:pt>
                <c:pt idx="32">
                  <c:v>0.663558234560164</c:v>
                </c:pt>
                <c:pt idx="33">
                  <c:v>0.658346581285399</c:v>
                </c:pt>
                <c:pt idx="34">
                  <c:v>0.650979331398332</c:v>
                </c:pt>
                <c:pt idx="35">
                  <c:v>0.641381488328401</c:v>
                </c:pt>
                <c:pt idx="36">
                  <c:v>0.629500092867166</c:v>
                </c:pt>
                <c:pt idx="37">
                  <c:v>0.61530502238802</c:v>
                </c:pt>
                <c:pt idx="38">
                  <c:v>0.598789319809961</c:v>
                </c:pt>
                <c:pt idx="39">
                  <c:v>0.579969046410256</c:v>
                </c:pt>
                <c:pt idx="40">
                  <c:v>0.558882665672607</c:v>
                </c:pt>
                <c:pt idx="41">
                  <c:v>0.535589978229286</c:v>
                </c:pt>
                <c:pt idx="42">
                  <c:v>0.510170640236058</c:v>
                </c:pt>
                <c:pt idx="43">
                  <c:v>0.482722308844117</c:v>
                </c:pt>
                <c:pt idx="44">
                  <c:v>0.453358468468397</c:v>
                </c:pt>
                <c:pt idx="45">
                  <c:v>0.422206</c:v>
                </c:pt>
                <c:pt idx="46">
                  <c:v>0.389402561723299</c:v>
                </c:pt>
                <c:pt idx="47">
                  <c:v>0.35509385528162</c:v>
                </c:pt>
                <c:pt idx="48">
                  <c:v>0.319430852456481</c:v>
                </c:pt>
                <c:pt idx="49">
                  <c:v>0.282567058716301</c:v>
                </c:pt>
                <c:pt idx="50">
                  <c:v>0.244655887450284</c:v>
                </c:pt>
                <c:pt idx="51">
                  <c:v>0.205848214597933</c:v>
                </c:pt>
                <c:pt idx="52">
                  <c:v>0.166290177145362</c:v>
                </c:pt>
                <c:pt idx="53">
                  <c:v>0.126121270878191</c:v>
                </c:pt>
                <c:pt idx="54">
                  <c:v>0.0854727931044431</c:v>
                </c:pt>
                <c:pt idx="55">
                  <c:v>0.0444666650843728</c:v>
                </c:pt>
                <c:pt idx="56">
                  <c:v>0.00321465696078913</c:v>
                </c:pt>
                <c:pt idx="57">
                  <c:v>-0.0381819745644697</c:v>
                </c:pt>
                <c:pt idx="58">
                  <c:v>-0.0796324383352488</c:v>
                </c:pt>
                <c:pt idx="59">
                  <c:v>-0.12105596576639</c:v>
                </c:pt>
                <c:pt idx="60">
                  <c:v>-0.162381</c:v>
                </c:pt>
                <c:pt idx="61">
                  <c:v>-0.203544055569511</c:v>
                </c:pt>
                <c:pt idx="62">
                  <c:v>-0.244488296875196</c:v>
                </c:pt>
                <c:pt idx="63">
                  <c:v>-0.285161892164774</c:v>
                </c:pt>
                <c:pt idx="64">
                  <c:v>-0.325516206315923</c:v>
                </c:pt>
                <c:pt idx="65">
                  <c:v>-0.36550390033842</c:v>
                </c:pt>
                <c:pt idx="66">
                  <c:v>-0.40507700801745</c:v>
                </c:pt>
                <c:pt idx="67">
                  <c:v>-0.444185060435832</c:v>
                </c:pt>
                <c:pt idx="68">
                  <c:v>-0.482773327237833</c:v>
                </c:pt>
                <c:pt idx="69">
                  <c:v>-0.52078123949358</c:v>
                </c:pt>
                <c:pt idx="70">
                  <c:v>-0.558141053018356</c:v>
                </c:pt>
                <c:pt idx="71">
                  <c:v>-0.594776803183374</c:v>
                </c:pt>
                <c:pt idx="72">
                  <c:v>-0.630603592867166</c:v>
                </c:pt>
                <c:pt idx="73">
                  <c:v>-0.665527244529877</c:v>
                </c:pt>
                <c:pt idx="74">
                  <c:v>-0.699444335775831</c:v>
                </c:pt>
                <c:pt idx="75">
                  <c:v>-0.732242625560339</c:v>
                </c:pt>
                <c:pt idx="76">
                  <c:v>-0.763801865770119</c:v>
                </c:pt>
                <c:pt idx="77">
                  <c:v>-0.793994980644474</c:v>
                </c:pt>
                <c:pt idx="78">
                  <c:v>-0.822689584782475</c:v>
                </c:pt>
                <c:pt idx="79">
                  <c:v>-0.849749799658994</c:v>
                </c:pt>
                <c:pt idx="80">
                  <c:v>-0.875038318980846</c:v>
                </c:pt>
                <c:pt idx="81">
                  <c:v>-0.898418665146935</c:v>
                </c:pt>
                <c:pt idx="82">
                  <c:v>-0.919757572779699</c:v>
                </c:pt>
                <c:pt idx="83">
                  <c:v>-0.938927430961602</c:v>
                </c:pt>
                <c:pt idx="84">
                  <c:v>-0.955808713572056</c:v>
                </c:pt>
                <c:pt idx="85">
                  <c:v>-0.970292327044879</c:v>
                </c:pt>
                <c:pt idx="86">
                  <c:v>-0.982281806956063</c:v>
                </c:pt>
                <c:pt idx="87">
                  <c:v>-0.99169529904172</c:v>
                </c:pt>
                <c:pt idx="88">
                  <c:v>-0.998467266408061</c:v>
                </c:pt>
                <c:pt idx="89">
                  <c:v>-1.00254987264008</c:v>
                </c:pt>
                <c:pt idx="90">
                  <c:v>-1.003914</c:v>
                </c:pt>
                <c:pt idx="91">
                  <c:v>-1.00254987264008</c:v>
                </c:pt>
                <c:pt idx="92">
                  <c:v>-0.998467266408061</c:v>
                </c:pt>
                <c:pt idx="93">
                  <c:v>-0.99169529904172</c:v>
                </c:pt>
                <c:pt idx="94">
                  <c:v>-0.982281806956063</c:v>
                </c:pt>
                <c:pt idx="95">
                  <c:v>-0.970292327044879</c:v>
                </c:pt>
                <c:pt idx="96">
                  <c:v>-0.955808713572056</c:v>
                </c:pt>
                <c:pt idx="97">
                  <c:v>-0.938927430961603</c:v>
                </c:pt>
                <c:pt idx="98">
                  <c:v>-0.919757572779699</c:v>
                </c:pt>
                <c:pt idx="99">
                  <c:v>-0.898418665146935</c:v>
                </c:pt>
                <c:pt idx="100">
                  <c:v>-0.875038318980846</c:v>
                </c:pt>
                <c:pt idx="101">
                  <c:v>-0.849749799658994</c:v>
                </c:pt>
                <c:pt idx="102">
                  <c:v>-0.822689584782475</c:v>
                </c:pt>
                <c:pt idx="103">
                  <c:v>-0.793994980644473</c:v>
                </c:pt>
                <c:pt idx="104">
                  <c:v>-0.763801865770119</c:v>
                </c:pt>
                <c:pt idx="105">
                  <c:v>-0.732242625560339</c:v>
                </c:pt>
                <c:pt idx="106">
                  <c:v>-0.699444335775831</c:v>
                </c:pt>
                <c:pt idx="107">
                  <c:v>-0.665527244529877</c:v>
                </c:pt>
                <c:pt idx="108">
                  <c:v>-0.630603592867167</c:v>
                </c:pt>
                <c:pt idx="109">
                  <c:v>-0.594776803183374</c:v>
                </c:pt>
                <c:pt idx="110">
                  <c:v>-0.558141053018356</c:v>
                </c:pt>
                <c:pt idx="111">
                  <c:v>-0.520781239493581</c:v>
                </c:pt>
                <c:pt idx="112">
                  <c:v>-0.482773327237833</c:v>
                </c:pt>
                <c:pt idx="113">
                  <c:v>-0.444185060435832</c:v>
                </c:pt>
                <c:pt idx="114">
                  <c:v>-0.40507700801745</c:v>
                </c:pt>
                <c:pt idx="115">
                  <c:v>-0.36550390033842</c:v>
                </c:pt>
                <c:pt idx="116">
                  <c:v>-0.325516206315923</c:v>
                </c:pt>
                <c:pt idx="117">
                  <c:v>-0.285161892164775</c:v>
                </c:pt>
                <c:pt idx="118">
                  <c:v>-0.244488296875195</c:v>
                </c:pt>
                <c:pt idx="119">
                  <c:v>-0.203544055569511</c:v>
                </c:pt>
                <c:pt idx="120">
                  <c:v>-0.162381000000001</c:v>
                </c:pt>
                <c:pt idx="121">
                  <c:v>-0.12105596576639</c:v>
                </c:pt>
                <c:pt idx="122">
                  <c:v>-0.0796324383352491</c:v>
                </c:pt>
                <c:pt idx="123">
                  <c:v>-0.0381819745644695</c:v>
                </c:pt>
                <c:pt idx="124">
                  <c:v>0.00321465696078884</c:v>
                </c:pt>
                <c:pt idx="125">
                  <c:v>0.044466665084373</c:v>
                </c:pt>
                <c:pt idx="126">
                  <c:v>0.0854727931044428</c:v>
                </c:pt>
                <c:pt idx="127">
                  <c:v>0.126121270878191</c:v>
                </c:pt>
                <c:pt idx="128">
                  <c:v>0.166290177145362</c:v>
                </c:pt>
                <c:pt idx="129">
                  <c:v>0.205848214597932</c:v>
                </c:pt>
                <c:pt idx="130">
                  <c:v>0.244655887450284</c:v>
                </c:pt>
                <c:pt idx="131">
                  <c:v>0.282567058716301</c:v>
                </c:pt>
                <c:pt idx="132">
                  <c:v>0.319430852456481</c:v>
                </c:pt>
                <c:pt idx="133">
                  <c:v>0.35509385528162</c:v>
                </c:pt>
                <c:pt idx="134">
                  <c:v>0.389402561723299</c:v>
                </c:pt>
                <c:pt idx="135">
                  <c:v>0.422206</c:v>
                </c:pt>
                <c:pt idx="136">
                  <c:v>0.453358468468397</c:v>
                </c:pt>
                <c:pt idx="137">
                  <c:v>0.482722308844117</c:v>
                </c:pt>
                <c:pt idx="138">
                  <c:v>0.510170640236057</c:v>
                </c:pt>
                <c:pt idx="139">
                  <c:v>0.535589978229286</c:v>
                </c:pt>
                <c:pt idx="140">
                  <c:v>0.558882665672607</c:v>
                </c:pt>
                <c:pt idx="141">
                  <c:v>0.579969046410256</c:v>
                </c:pt>
                <c:pt idx="142">
                  <c:v>0.598789319809961</c:v>
                </c:pt>
                <c:pt idx="143">
                  <c:v>0.61530502238802</c:v>
                </c:pt>
                <c:pt idx="144">
                  <c:v>0.629500092867166</c:v>
                </c:pt>
                <c:pt idx="145">
                  <c:v>0.641381488328401</c:v>
                </c:pt>
                <c:pt idx="146">
                  <c:v>0.650979331398332</c:v>
                </c:pt>
                <c:pt idx="147">
                  <c:v>0.658346581285399</c:v>
                </c:pt>
                <c:pt idx="148">
                  <c:v>0.663558234560164</c:v>
                </c:pt>
                <c:pt idx="149">
                  <c:v>0.666710074479496</c:v>
                </c:pt>
                <c:pt idx="150">
                  <c:v>0.667917</c:v>
                </c:pt>
                <c:pt idx="151">
                  <c:v>0.667310977048102</c:v>
                </c:pt>
                <c:pt idx="152">
                  <c:v>0.665038664776017</c:v>
                </c:pt>
                <c:pt idx="153">
                  <c:v>0.661258778136384</c:v>
                </c:pt>
                <c:pt idx="154">
                  <c:v>0.656139254902389</c:v>
                </c:pt>
                <c:pt idx="155">
                  <c:v>0.649854300048538</c:v>
                </c:pt>
                <c:pt idx="156">
                  <c:v>0.642581383054029</c:v>
                </c:pt>
                <c:pt idx="157">
                  <c:v>0.634498264124946</c:v>
                </c:pt>
                <c:pt idx="158">
                  <c:v>0.62578012354872</c:v>
                </c:pt>
                <c:pt idx="159">
                  <c:v>0.616596864457002</c:v>
                </c:pt>
                <c:pt idx="160">
                  <c:v>0.607110653308239</c:v>
                </c:pt>
                <c:pt idx="161">
                  <c:v>0.597473754596908</c:v>
                </c:pt>
                <c:pt idx="162">
                  <c:v>0.587826706895557</c:v>
                </c:pt>
                <c:pt idx="163">
                  <c:v>0.578296876629056</c:v>
                </c:pt>
                <c:pt idx="164">
                  <c:v>0.568997414297241</c:v>
                </c:pt>
                <c:pt idx="165">
                  <c:v>0.56002662556034</c:v>
                </c:pt>
                <c:pt idx="166">
                  <c:v>0.551467757057013</c:v>
                </c:pt>
                <c:pt idx="167">
                  <c:v>0.543389184419558</c:v>
                </c:pt>
                <c:pt idx="168">
                  <c:v>0.535844978061546</c:v>
                </c:pt>
                <c:pt idx="169">
                  <c:v>0.528875811299873</c:v>
                </c:pt>
                <c:pt idx="170">
                  <c:v>0.522510165568072</c:v>
                </c:pt>
                <c:pt idx="171">
                  <c:v>0.516765779175326</c:v>
                </c:pt>
                <c:pt idx="172">
                  <c:v>0.511651279513489</c:v>
                </c:pt>
                <c:pt idx="173">
                  <c:v>0.507167934006279</c:v>
                </c:pt>
                <c:pt idx="174">
                  <c:v>0.503311452563868</c:v>
                </c:pt>
                <c:pt idx="175">
                  <c:v>0.500073773921989</c:v>
                </c:pt>
                <c:pt idx="176">
                  <c:v>0.497444770010476</c:v>
                </c:pt>
                <c:pt idx="177">
                  <c:v>0.495413806349182</c:v>
                </c:pt>
                <c:pt idx="178">
                  <c:v>0.493971102282324</c:v>
                </c:pt>
                <c:pt idx="179">
                  <c:v>0.493108842448379</c:v>
                </c:pt>
                <c:pt idx="180">
                  <c:v>0.492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grese ηΦ(1)"</c:f>
              <c:strCache>
                <c:ptCount val="1"/>
                <c:pt idx="0">
                  <c:v>regrese ηΦ(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AG$11:$AG$191</c:f>
              <c:numCache>
                <c:formatCode>General</c:formatCod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numCache>
            </c:numRef>
          </c:xVal>
          <c:yVal>
            <c:numRef>
              <c:f>'Lejkin+Eberhard'!$AN$11:$AN$191</c:f>
              <c:numCache>
                <c:formatCode>General</c:formatCode>
                <c:ptCount val="181"/>
                <c:pt idx="0">
                  <c:v>0.492270683333322</c:v>
                </c:pt>
                <c:pt idx="1">
                  <c:v>0.492666931236828</c:v>
                </c:pt>
                <c:pt idx="2">
                  <c:v>0.493852066754507</c:v>
                </c:pt>
                <c:pt idx="3">
                  <c:v>0.495815284930635</c:v>
                </c:pt>
                <c:pt idx="4">
                  <c:v>0.498538642816867</c:v>
                </c:pt>
                <c:pt idx="5">
                  <c:v>0.501997157096212</c:v>
                </c:pt>
                <c:pt idx="6">
                  <c:v>0.506158940072634</c:v>
                </c:pt>
                <c:pt idx="7">
                  <c:v>0.51098537334639</c:v>
                </c:pt>
                <c:pt idx="8">
                  <c:v>0.516431318306638</c:v>
                </c:pt>
                <c:pt idx="9">
                  <c:v>0.522445362388588</c:v>
                </c:pt>
                <c:pt idx="10">
                  <c:v>0.528970099863378</c:v>
                </c:pt>
                <c:pt idx="11">
                  <c:v>0.535942445755729</c:v>
                </c:pt>
                <c:pt idx="12">
                  <c:v>0.543293981318314</c:v>
                </c:pt>
                <c:pt idx="13">
                  <c:v>0.550951329333253</c:v>
                </c:pt>
                <c:pt idx="14">
                  <c:v>0.558836557361173</c:v>
                </c:pt>
                <c:pt idx="15">
                  <c:v>0.566867606917484</c:v>
                </c:pt>
                <c:pt idx="16">
                  <c:v>0.574958746424663</c:v>
                </c:pt>
                <c:pt idx="17">
                  <c:v>0.583021045669034</c:v>
                </c:pt>
                <c:pt idx="18">
                  <c:v>0.590962869381352</c:v>
                </c:pt>
                <c:pt idx="19">
                  <c:v>0.59869038746302</c:v>
                </c:pt>
                <c:pt idx="20">
                  <c:v>0.606108099294465</c:v>
                </c:pt>
                <c:pt idx="21">
                  <c:v>0.613119369489439</c:v>
                </c:pt>
                <c:pt idx="22">
                  <c:v>0.619626972399228</c:v>
                </c:pt>
                <c:pt idx="23">
                  <c:v>0.625533642624207</c:v>
                </c:pt>
                <c:pt idx="24">
                  <c:v>0.630742628757089</c:v>
                </c:pt>
                <c:pt idx="25">
                  <c:v>0.635158247562755</c:v>
                </c:pt>
                <c:pt idx="26">
                  <c:v>0.638686435793881</c:v>
                </c:pt>
                <c:pt idx="27">
                  <c:v>0.641235296849589</c:v>
                </c:pt>
                <c:pt idx="28">
                  <c:v>0.64271563950618</c:v>
                </c:pt>
                <c:pt idx="29">
                  <c:v>0.643041505984412</c:v>
                </c:pt>
                <c:pt idx="30">
                  <c:v>0.642130686666657</c:v>
                </c:pt>
                <c:pt idx="31">
                  <c:v>0.639905218839422</c:v>
                </c:pt>
                <c:pt idx="32">
                  <c:v>0.636291866911722</c:v>
                </c:pt>
                <c:pt idx="33">
                  <c:v>0.63122258164742</c:v>
                </c:pt>
                <c:pt idx="34">
                  <c:v>0.624634936049408</c:v>
                </c:pt>
                <c:pt idx="35">
                  <c:v>0.616472535644884</c:v>
                </c:pt>
                <c:pt idx="36">
                  <c:v>0.606685401043554</c:v>
                </c:pt>
                <c:pt idx="37">
                  <c:v>0.595230320773613</c:v>
                </c:pt>
                <c:pt idx="38">
                  <c:v>0.582071172543308</c:v>
                </c:pt>
                <c:pt idx="39">
                  <c:v>0.567179211228008</c:v>
                </c:pt>
                <c:pt idx="40">
                  <c:v>0.550533322043293</c:v>
                </c:pt>
                <c:pt idx="41">
                  <c:v>0.53212023753277</c:v>
                </c:pt>
                <c:pt idx="42">
                  <c:v>0.511934717174468</c:v>
                </c:pt>
                <c:pt idx="43">
                  <c:v>0.489979688590694</c:v>
                </c:pt>
                <c:pt idx="44">
                  <c:v>0.466266349532459</c:v>
                </c:pt>
                <c:pt idx="45">
                  <c:v>0.440814229999991</c:v>
                </c:pt>
                <c:pt idx="46">
                  <c:v>0.413651214054537</c:v>
                </c:pt>
                <c:pt idx="47">
                  <c:v>0.38481352107269</c:v>
                </c:pt>
                <c:pt idx="48">
                  <c:v>0.354345646391896</c:v>
                </c:pt>
                <c:pt idx="49">
                  <c:v>0.322300261493643</c:v>
                </c:pt>
                <c:pt idx="50">
                  <c:v>0.288738074068125</c:v>
                </c:pt>
                <c:pt idx="51">
                  <c:v>0.253727648499991</c:v>
                </c:pt>
                <c:pt idx="52">
                  <c:v>0.217345187508113</c:v>
                </c:pt>
                <c:pt idx="53">
                  <c:v>0.179674275862275</c:v>
                </c:pt>
                <c:pt idx="54">
                  <c:v>0.140805587285296</c:v>
                </c:pt>
                <c:pt idx="55">
                  <c:v>0.100836555829486</c:v>
                </c:pt>
                <c:pt idx="56">
                  <c:v>0.059871013190642</c:v>
                </c:pt>
                <c:pt idx="57">
                  <c:v>0.0180187935900758</c:v>
                </c:pt>
                <c:pt idx="58">
                  <c:v>-0.0246046919852561</c:v>
                </c:pt>
                <c:pt idx="59">
                  <c:v>-0.0678789102434835</c:v>
                </c:pt>
                <c:pt idx="60">
                  <c:v>-0.111678686666675</c:v>
                </c:pt>
                <c:pt idx="61">
                  <c:v>-0.155874710993373</c:v>
                </c:pt>
                <c:pt idx="62">
                  <c:v>-0.20033406476928</c:v>
                </c:pt>
                <c:pt idx="63">
                  <c:v>-0.244920768520739</c:v>
                </c:pt>
                <c:pt idx="64">
                  <c:v>-0.289496346007538</c:v>
                </c:pt>
                <c:pt idx="65">
                  <c:v>-0.333920402925727</c:v>
                </c:pt>
                <c:pt idx="66">
                  <c:v>-0.378051217357959</c:v>
                </c:pt>
                <c:pt idx="67">
                  <c:v>-0.421746339208694</c:v>
                </c:pt>
                <c:pt idx="68">
                  <c:v>-0.464863195814779</c:v>
                </c:pt>
                <c:pt idx="69">
                  <c:v>-0.507259700888607</c:v>
                </c:pt>
                <c:pt idx="70">
                  <c:v>-0.548794863931531</c:v>
                </c:pt>
                <c:pt idx="71">
                  <c:v>-0.589329397249401</c:v>
                </c:pt>
                <c:pt idx="72">
                  <c:v>-0.628726317710239</c:v>
                </c:pt>
                <c:pt idx="73">
                  <c:v>-0.666851540405972</c:v>
                </c:pt>
                <c:pt idx="74">
                  <c:v>-0.70357446141574</c:v>
                </c:pt>
                <c:pt idx="75">
                  <c:v>-0.738768526917504</c:v>
                </c:pt>
                <c:pt idx="76">
                  <c:v>-0.772311785957151</c:v>
                </c:pt>
                <c:pt idx="77">
                  <c:v>-0.804087424259757</c:v>
                </c:pt>
                <c:pt idx="78">
                  <c:v>-0.833984276555848</c:v>
                </c:pt>
                <c:pt idx="79">
                  <c:v>-0.861897314995818</c:v>
                </c:pt>
                <c:pt idx="80">
                  <c:v>-0.887728111337786</c:v>
                </c:pt>
                <c:pt idx="81">
                  <c:v>-0.911385270717476</c:v>
                </c:pt>
                <c:pt idx="82">
                  <c:v>-0.932784834942564</c:v>
                </c:pt>
                <c:pt idx="83">
                  <c:v>-0.951850653397849</c:v>
                </c:pt>
                <c:pt idx="84">
                  <c:v>-0.968514719800672</c:v>
                </c:pt>
                <c:pt idx="85">
                  <c:v>-0.982717473207668</c:v>
                </c:pt>
                <c:pt idx="86">
                  <c:v>-0.994408061843318</c:v>
                </c:pt>
                <c:pt idx="87">
                  <c:v>-1.00354456849704</c:v>
                </c:pt>
                <c:pt idx="88">
                  <c:v>-1.01009419641793</c:v>
                </c:pt>
                <c:pt idx="89">
                  <c:v>-1.01403341482386</c:v>
                </c:pt>
                <c:pt idx="90">
                  <c:v>-1.01534806333334</c:v>
                </c:pt>
                <c:pt idx="91">
                  <c:v>-1.01403341482386</c:v>
                </c:pt>
                <c:pt idx="92">
                  <c:v>-1.01009419641793</c:v>
                </c:pt>
                <c:pt idx="93">
                  <c:v>-1.00354456849704</c:v>
                </c:pt>
                <c:pt idx="94">
                  <c:v>-0.994408061843318</c:v>
                </c:pt>
                <c:pt idx="95">
                  <c:v>-0.982717473207668</c:v>
                </c:pt>
                <c:pt idx="96">
                  <c:v>-0.968514719800671</c:v>
                </c:pt>
                <c:pt idx="97">
                  <c:v>-0.951850653397849</c:v>
                </c:pt>
                <c:pt idx="98">
                  <c:v>-0.932784834942564</c:v>
                </c:pt>
                <c:pt idx="99">
                  <c:v>-0.911385270717476</c:v>
                </c:pt>
                <c:pt idx="100">
                  <c:v>-0.887728111337787</c:v>
                </c:pt>
                <c:pt idx="101">
                  <c:v>-0.861897314995818</c:v>
                </c:pt>
                <c:pt idx="102">
                  <c:v>-0.833984276555849</c:v>
                </c:pt>
                <c:pt idx="103">
                  <c:v>-0.804087424259757</c:v>
                </c:pt>
                <c:pt idx="104">
                  <c:v>-0.772311785957151</c:v>
                </c:pt>
                <c:pt idx="105">
                  <c:v>-0.738768526917504</c:v>
                </c:pt>
                <c:pt idx="106">
                  <c:v>-0.70357446141574</c:v>
                </c:pt>
                <c:pt idx="107">
                  <c:v>-0.666851540405973</c:v>
                </c:pt>
                <c:pt idx="108">
                  <c:v>-0.628726317710239</c:v>
                </c:pt>
                <c:pt idx="109">
                  <c:v>-0.589329397249401</c:v>
                </c:pt>
                <c:pt idx="110">
                  <c:v>-0.548794863931532</c:v>
                </c:pt>
                <c:pt idx="111">
                  <c:v>-0.507259700888608</c:v>
                </c:pt>
                <c:pt idx="112">
                  <c:v>-0.464863195814779</c:v>
                </c:pt>
                <c:pt idx="113">
                  <c:v>-0.421746339208694</c:v>
                </c:pt>
                <c:pt idx="114">
                  <c:v>-0.378051217357958</c:v>
                </c:pt>
                <c:pt idx="115">
                  <c:v>-0.333920402925727</c:v>
                </c:pt>
                <c:pt idx="116">
                  <c:v>-0.289496346007538</c:v>
                </c:pt>
                <c:pt idx="117">
                  <c:v>-0.244920768520739</c:v>
                </c:pt>
                <c:pt idx="118">
                  <c:v>-0.20033406476928</c:v>
                </c:pt>
                <c:pt idx="119">
                  <c:v>-0.155874710993374</c:v>
                </c:pt>
                <c:pt idx="120">
                  <c:v>-0.111678686666676</c:v>
                </c:pt>
                <c:pt idx="121">
                  <c:v>-0.0678789102434833</c:v>
                </c:pt>
                <c:pt idx="122">
                  <c:v>-0.0246046919852564</c:v>
                </c:pt>
                <c:pt idx="123">
                  <c:v>0.018018793590076</c:v>
                </c:pt>
                <c:pt idx="124">
                  <c:v>0.0598710131906416</c:v>
                </c:pt>
                <c:pt idx="125">
                  <c:v>0.100836555829486</c:v>
                </c:pt>
                <c:pt idx="126">
                  <c:v>0.140805587285296</c:v>
                </c:pt>
                <c:pt idx="127">
                  <c:v>0.179674275862276</c:v>
                </c:pt>
                <c:pt idx="128">
                  <c:v>0.217345187508113</c:v>
                </c:pt>
                <c:pt idx="129">
                  <c:v>0.25372764849999</c:v>
                </c:pt>
                <c:pt idx="130">
                  <c:v>0.288738074068125</c:v>
                </c:pt>
                <c:pt idx="131">
                  <c:v>0.322300261493642</c:v>
                </c:pt>
                <c:pt idx="132">
                  <c:v>0.354345646391896</c:v>
                </c:pt>
                <c:pt idx="133">
                  <c:v>0.38481352107269</c:v>
                </c:pt>
                <c:pt idx="134">
                  <c:v>0.413651214054537</c:v>
                </c:pt>
                <c:pt idx="135">
                  <c:v>0.440814229999991</c:v>
                </c:pt>
                <c:pt idx="136">
                  <c:v>0.466266349532459</c:v>
                </c:pt>
                <c:pt idx="137">
                  <c:v>0.489979688590694</c:v>
                </c:pt>
                <c:pt idx="138">
                  <c:v>0.511934717174468</c:v>
                </c:pt>
                <c:pt idx="139">
                  <c:v>0.53212023753277</c:v>
                </c:pt>
                <c:pt idx="140">
                  <c:v>0.550533322043292</c:v>
                </c:pt>
                <c:pt idx="141">
                  <c:v>0.567179211228008</c:v>
                </c:pt>
                <c:pt idx="142">
                  <c:v>0.582071172543307</c:v>
                </c:pt>
                <c:pt idx="143">
                  <c:v>0.595230320773613</c:v>
                </c:pt>
                <c:pt idx="144">
                  <c:v>0.606685401043554</c:v>
                </c:pt>
                <c:pt idx="145">
                  <c:v>0.616472535644884</c:v>
                </c:pt>
                <c:pt idx="146">
                  <c:v>0.624634936049408</c:v>
                </c:pt>
                <c:pt idx="147">
                  <c:v>0.63122258164742</c:v>
                </c:pt>
                <c:pt idx="148">
                  <c:v>0.636291866911722</c:v>
                </c:pt>
                <c:pt idx="149">
                  <c:v>0.639905218839422</c:v>
                </c:pt>
                <c:pt idx="150">
                  <c:v>0.642130686666657</c:v>
                </c:pt>
                <c:pt idx="151">
                  <c:v>0.643041505984412</c:v>
                </c:pt>
                <c:pt idx="152">
                  <c:v>0.64271563950618</c:v>
                </c:pt>
                <c:pt idx="153">
                  <c:v>0.641235296849589</c:v>
                </c:pt>
                <c:pt idx="154">
                  <c:v>0.638686435793881</c:v>
                </c:pt>
                <c:pt idx="155">
                  <c:v>0.635158247562755</c:v>
                </c:pt>
                <c:pt idx="156">
                  <c:v>0.630742628757089</c:v>
                </c:pt>
                <c:pt idx="157">
                  <c:v>0.625533642624207</c:v>
                </c:pt>
                <c:pt idx="158">
                  <c:v>0.619626972399228</c:v>
                </c:pt>
                <c:pt idx="159">
                  <c:v>0.613119369489439</c:v>
                </c:pt>
                <c:pt idx="160">
                  <c:v>0.606108099294465</c:v>
                </c:pt>
                <c:pt idx="161">
                  <c:v>0.59869038746302</c:v>
                </c:pt>
                <c:pt idx="162">
                  <c:v>0.590962869381352</c:v>
                </c:pt>
                <c:pt idx="163">
                  <c:v>0.583021045669034</c:v>
                </c:pt>
                <c:pt idx="164">
                  <c:v>0.574958746424663</c:v>
                </c:pt>
                <c:pt idx="165">
                  <c:v>0.566867606917484</c:v>
                </c:pt>
                <c:pt idx="166">
                  <c:v>0.558836557361174</c:v>
                </c:pt>
                <c:pt idx="167">
                  <c:v>0.550951329333253</c:v>
                </c:pt>
                <c:pt idx="168">
                  <c:v>0.543293981318314</c:v>
                </c:pt>
                <c:pt idx="169">
                  <c:v>0.535942445755729</c:v>
                </c:pt>
                <c:pt idx="170">
                  <c:v>0.528970099863378</c:v>
                </c:pt>
                <c:pt idx="171">
                  <c:v>0.522445362388588</c:v>
                </c:pt>
                <c:pt idx="172">
                  <c:v>0.516431318306638</c:v>
                </c:pt>
                <c:pt idx="173">
                  <c:v>0.51098537334639</c:v>
                </c:pt>
                <c:pt idx="174">
                  <c:v>0.506158940072634</c:v>
                </c:pt>
                <c:pt idx="175">
                  <c:v>0.501997157096212</c:v>
                </c:pt>
                <c:pt idx="176">
                  <c:v>0.498538642816867</c:v>
                </c:pt>
                <c:pt idx="177">
                  <c:v>0.495815284930635</c:v>
                </c:pt>
                <c:pt idx="178">
                  <c:v>0.493852066754507</c:v>
                </c:pt>
                <c:pt idx="179">
                  <c:v>0.492666931236828</c:v>
                </c:pt>
                <c:pt idx="180">
                  <c:v>0.492270683333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ηΦ(2) pro αΦ (2)max=1.3"</c:f>
              <c:strCache>
                <c:ptCount val="1"/>
                <c:pt idx="0">
                  <c:v>ηΦ(2) pro αΦ (2)max=1.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AG$559:$AG$739</c:f>
              <c:numCache>
                <c:formatCode>General</c:formatCod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numCache>
            </c:numRef>
          </c:xVal>
          <c:yVal>
            <c:numRef>
              <c:f>'Lejkin+Eberhard'!$AN$559:$AN$739</c:f>
              <c:numCache>
                <c:formatCode>General</c:formatCode>
                <c:ptCount val="181"/>
                <c:pt idx="0">
                  <c:v>-0.0248388589276079</c:v>
                </c:pt>
                <c:pt idx="1">
                  <c:v>-0.0227120286052198</c:v>
                </c:pt>
                <c:pt idx="2">
                  <c:v>-0.020493932783503</c:v>
                </c:pt>
                <c:pt idx="3">
                  <c:v>-0.0180938725039655</c:v>
                </c:pt>
                <c:pt idx="4">
                  <c:v>-0.0154222789811358</c:v>
                </c:pt>
                <c:pt idx="5">
                  <c:v>-0.0123912714317962</c:v>
                </c:pt>
                <c:pt idx="6">
                  <c:v>-0.0089152062355955</c:v>
                </c:pt>
                <c:pt idx="7">
                  <c:v>-0.00491121460415039</c:v>
                </c:pt>
                <c:pt idx="8">
                  <c:v>-0.000299725992449929</c:v>
                </c:pt>
                <c:pt idx="9">
                  <c:v>0.00499502544326175</c:v>
                </c:pt>
                <c:pt idx="10">
                  <c:v>0.0110445139532699</c:v>
                </c:pt>
                <c:pt idx="11">
                  <c:v>0.0179154573834186</c:v>
                </c:pt>
                <c:pt idx="12">
                  <c:v>0.0256693768519461</c:v>
                </c:pt>
                <c:pt idx="13">
                  <c:v>0.0343621831997939</c:v>
                </c:pt>
                <c:pt idx="14">
                  <c:v>0.0440437923678323</c:v>
                </c:pt>
                <c:pt idx="15">
                  <c:v>0.0547577717115911</c:v>
                </c:pt>
                <c:pt idx="16">
                  <c:v>0.0665410191112326</c:v>
                </c:pt>
                <c:pt idx="17">
                  <c:v>0.079423476572473</c:v>
                </c:pt>
                <c:pt idx="18">
                  <c:v>0.0934278798436722</c:v>
                </c:pt>
                <c:pt idx="19">
                  <c:v>0.108569545396266</c:v>
                </c:pt>
                <c:pt idx="20">
                  <c:v>0.124856195930928</c:v>
                </c:pt>
                <c:pt idx="21">
                  <c:v>0.142287825381257</c:v>
                </c:pt>
                <c:pt idx="22">
                  <c:v>0.16085660419131</c:v>
                </c:pt>
                <c:pt idx="23">
                  <c:v>0.180546825443909</c:v>
                </c:pt>
                <c:pt idx="24">
                  <c:v>0.201334892214273</c:v>
                </c:pt>
                <c:pt idx="25">
                  <c:v>0.223189346319238</c:v>
                </c:pt>
                <c:pt idx="26">
                  <c:v>0.246070938427031</c:v>
                </c:pt>
                <c:pt idx="27">
                  <c:v>0.269932739287339</c:v>
                </c:pt>
                <c:pt idx="28">
                  <c:v>0.294720291637227</c:v>
                </c:pt>
                <c:pt idx="29">
                  <c:v>0.320371802136318</c:v>
                </c:pt>
                <c:pt idx="30">
                  <c:v>0.346818372485534</c:v>
                </c:pt>
                <c:pt idx="31">
                  <c:v>0.373984268688623</c:v>
                </c:pt>
                <c:pt idx="32">
                  <c:v>0.401787227225556</c:v>
                </c:pt>
                <c:pt idx="33">
                  <c:v>0.43013879672265</c:v>
                </c:pt>
                <c:pt idx="34">
                  <c:v>0.458944713526857</c:v>
                </c:pt>
                <c:pt idx="35">
                  <c:v>0.488105309421885</c:v>
                </c:pt>
                <c:pt idx="36">
                  <c:v>0.517515949562603</c:v>
                </c:pt>
                <c:pt idx="37">
                  <c:v>0.547067498552159</c:v>
                </c:pt>
                <c:pt idx="38">
                  <c:v>0.5766468124444</c:v>
                </c:pt>
                <c:pt idx="39">
                  <c:v>0.606137254322949</c:v>
                </c:pt>
                <c:pt idx="40">
                  <c:v>0.635419230988524</c:v>
                </c:pt>
                <c:pt idx="41">
                  <c:v>0.664370748178262</c:v>
                </c:pt>
                <c:pt idx="42">
                  <c:v>0.692867981645487</c:v>
                </c:pt>
                <c:pt idx="43">
                  <c:v>0.720785861346025</c:v>
                </c:pt>
                <c:pt idx="44">
                  <c:v>0.747998665908197</c:v>
                </c:pt>
                <c:pt idx="45">
                  <c:v>0.774380624508416</c:v>
                </c:pt>
                <c:pt idx="46">
                  <c:v>0.799806523233034</c:v>
                </c:pt>
                <c:pt idx="47">
                  <c:v>0.824152312980089</c:v>
                </c:pt>
                <c:pt idx="48">
                  <c:v>0.847295715941917</c:v>
                </c:pt>
                <c:pt idx="49">
                  <c:v>0.869116827711296</c:v>
                </c:pt>
                <c:pt idx="50">
                  <c:v>0.889498712069961</c:v>
                </c:pt>
                <c:pt idx="51">
                  <c:v>0.908327985548789</c:v>
                </c:pt>
                <c:pt idx="52">
                  <c:v>0.925495388893636</c:v>
                </c:pt>
                <c:pt idx="53">
                  <c:v>0.940896342629454</c:v>
                </c:pt>
                <c:pt idx="54">
                  <c:v>0.954431483987708</c:v>
                </c:pt>
                <c:pt idx="55">
                  <c:v>0.966007182547806</c:v>
                </c:pt>
                <c:pt idx="56">
                  <c:v>0.97553603204195</c:v>
                </c:pt>
                <c:pt idx="57">
                  <c:v>0.982937315883956</c:v>
                </c:pt>
                <c:pt idx="58">
                  <c:v>0.988137444105671</c:v>
                </c:pt>
                <c:pt idx="59">
                  <c:v>0.991070359519031</c:v>
                </c:pt>
                <c:pt idx="60">
                  <c:v>0.991677911066965</c:v>
                </c:pt>
                <c:pt idx="61">
                  <c:v>0.989910192481404</c:v>
                </c:pt>
                <c:pt idx="62">
                  <c:v>0.985725844531088</c:v>
                </c:pt>
                <c:pt idx="63">
                  <c:v>0.979092319314597</c:v>
                </c:pt>
                <c:pt idx="64">
                  <c:v>0.969986105234522</c:v>
                </c:pt>
                <c:pt idx="65">
                  <c:v>0.958392911475799</c:v>
                </c:pt>
                <c:pt idx="66">
                  <c:v>0.944307811004262</c:v>
                </c:pt>
                <c:pt idx="67">
                  <c:v>0.927735341299324</c:v>
                </c:pt>
                <c:pt idx="68">
                  <c:v>0.908689562236566</c:v>
                </c:pt>
                <c:pt idx="69">
                  <c:v>0.887194070740769</c:v>
                </c:pt>
                <c:pt idx="70">
                  <c:v>0.863281972036693</c:v>
                </c:pt>
                <c:pt idx="71">
                  <c:v>0.836995807532641</c:v>
                </c:pt>
                <c:pt idx="72">
                  <c:v>0.808387439579496</c:v>
                </c:pt>
                <c:pt idx="73">
                  <c:v>0.777517893554581</c:v>
                </c:pt>
                <c:pt idx="74">
                  <c:v>0.744457157924248</c:v>
                </c:pt>
                <c:pt idx="75">
                  <c:v>0.709283943140633</c:v>
                </c:pt>
                <c:pt idx="76">
                  <c:v>0.672085400425533</c:v>
                </c:pt>
                <c:pt idx="77">
                  <c:v>0.632956801686881</c:v>
                </c:pt>
                <c:pt idx="78">
                  <c:v>0.592001181999907</c:v>
                </c:pt>
                <c:pt idx="79">
                  <c:v>0.549328946264848</c:v>
                </c:pt>
                <c:pt idx="80">
                  <c:v>0.505057441825208</c:v>
                </c:pt>
                <c:pt idx="81">
                  <c:v>0.459310498994066</c:v>
                </c:pt>
                <c:pt idx="82">
                  <c:v>0.412217941590225</c:v>
                </c:pt>
                <c:pt idx="83">
                  <c:v>0.363915069730146</c:v>
                </c:pt>
                <c:pt idx="84">
                  <c:v>0.314542117254987</c:v>
                </c:pt>
                <c:pt idx="85">
                  <c:v>0.264243686294065</c:v>
                </c:pt>
                <c:pt idx="86">
                  <c:v>0.213168161576004</c:v>
                </c:pt>
                <c:pt idx="87">
                  <c:v>0.161467107196252</c:v>
                </c:pt>
                <c:pt idx="88">
                  <c:v>0.10929464863403</c:v>
                </c:pt>
                <c:pt idx="89">
                  <c:v>0.0568068428827669</c:v>
                </c:pt>
                <c:pt idx="90">
                  <c:v>0.00416103961522327</c:v>
                </c:pt>
                <c:pt idx="91">
                  <c:v>-0.0484847636523204</c:v>
                </c:pt>
                <c:pt idx="92">
                  <c:v>-0.100972569403584</c:v>
                </c:pt>
                <c:pt idx="93">
                  <c:v>-0.153145027965805</c:v>
                </c:pt>
                <c:pt idx="94">
                  <c:v>-0.204846082345558</c:v>
                </c:pt>
                <c:pt idx="95">
                  <c:v>-0.255921607063619</c:v>
                </c:pt>
                <c:pt idx="96">
                  <c:v>-0.306220038024541</c:v>
                </c:pt>
                <c:pt idx="97">
                  <c:v>-0.3555929904997</c:v>
                </c:pt>
                <c:pt idx="98">
                  <c:v>-0.403895862359779</c:v>
                </c:pt>
                <c:pt idx="99">
                  <c:v>-0.450988419763619</c:v>
                </c:pt>
                <c:pt idx="100">
                  <c:v>-0.496735362594762</c:v>
                </c:pt>
                <c:pt idx="101">
                  <c:v>-0.541006867034401</c:v>
                </c:pt>
                <c:pt idx="102">
                  <c:v>-0.58367910276946</c:v>
                </c:pt>
                <c:pt idx="103">
                  <c:v>-0.624634722456435</c:v>
                </c:pt>
                <c:pt idx="104">
                  <c:v>-0.663763321195087</c:v>
                </c:pt>
                <c:pt idx="105">
                  <c:v>-0.700961863910187</c:v>
                </c:pt>
                <c:pt idx="106">
                  <c:v>-0.736135078693802</c:v>
                </c:pt>
                <c:pt idx="107">
                  <c:v>-0.769195814324135</c:v>
                </c:pt>
                <c:pt idx="108">
                  <c:v>-0.80006536034905</c:v>
                </c:pt>
                <c:pt idx="109">
                  <c:v>-0.828673728302195</c:v>
                </c:pt>
                <c:pt idx="110">
                  <c:v>-0.854959892806247</c:v>
                </c:pt>
                <c:pt idx="111">
                  <c:v>-0.878871991510323</c:v>
                </c:pt>
                <c:pt idx="112">
                  <c:v>-0.90036748300612</c:v>
                </c:pt>
                <c:pt idx="113">
                  <c:v>-0.919413262068878</c:v>
                </c:pt>
                <c:pt idx="114">
                  <c:v>-0.935985731773816</c:v>
                </c:pt>
                <c:pt idx="115">
                  <c:v>-0.950070832245353</c:v>
                </c:pt>
                <c:pt idx="116">
                  <c:v>-0.961664026004076</c:v>
                </c:pt>
                <c:pt idx="117">
                  <c:v>-0.970770240084151</c:v>
                </c:pt>
                <c:pt idx="118">
                  <c:v>-0.977403765300642</c:v>
                </c:pt>
                <c:pt idx="119">
                  <c:v>-0.981588113250958</c:v>
                </c:pt>
                <c:pt idx="120">
                  <c:v>-0.983355831836519</c:v>
                </c:pt>
                <c:pt idx="121">
                  <c:v>-0.982748280288585</c:v>
                </c:pt>
                <c:pt idx="122">
                  <c:v>-0.979815364875225</c:v>
                </c:pt>
                <c:pt idx="123">
                  <c:v>-0.97461523665351</c:v>
                </c:pt>
                <c:pt idx="124">
                  <c:v>-0.967213952811504</c:v>
                </c:pt>
                <c:pt idx="125">
                  <c:v>-0.95768510331736</c:v>
                </c:pt>
                <c:pt idx="126">
                  <c:v>-0.946109404757263</c:v>
                </c:pt>
                <c:pt idx="127">
                  <c:v>-0.932574263399008</c:v>
                </c:pt>
                <c:pt idx="128">
                  <c:v>-0.917173309663189</c:v>
                </c:pt>
                <c:pt idx="129">
                  <c:v>-0.900005906318343</c:v>
                </c:pt>
                <c:pt idx="130">
                  <c:v>-0.881176632839514</c:v>
                </c:pt>
                <c:pt idx="131">
                  <c:v>-0.86079474848085</c:v>
                </c:pt>
                <c:pt idx="132">
                  <c:v>-0.838973636711471</c:v>
                </c:pt>
                <c:pt idx="133">
                  <c:v>-0.815830233749643</c:v>
                </c:pt>
                <c:pt idx="134">
                  <c:v>-0.791484444002587</c:v>
                </c:pt>
                <c:pt idx="135">
                  <c:v>-0.76605854527797</c:v>
                </c:pt>
                <c:pt idx="136">
                  <c:v>-0.73967658667775</c:v>
                </c:pt>
                <c:pt idx="137">
                  <c:v>-0.712463782115579</c:v>
                </c:pt>
                <c:pt idx="138">
                  <c:v>-0.684545902415042</c:v>
                </c:pt>
                <c:pt idx="139">
                  <c:v>-0.656048668947816</c:v>
                </c:pt>
                <c:pt idx="140">
                  <c:v>-0.627097151758078</c:v>
                </c:pt>
                <c:pt idx="141">
                  <c:v>-0.597815175092503</c:v>
                </c:pt>
                <c:pt idx="142">
                  <c:v>-0.568324733213955</c:v>
                </c:pt>
                <c:pt idx="143">
                  <c:v>-0.538745419321713</c:v>
                </c:pt>
                <c:pt idx="144">
                  <c:v>-0.509193870332157</c:v>
                </c:pt>
                <c:pt idx="145">
                  <c:v>-0.479783230191439</c:v>
                </c:pt>
                <c:pt idx="146">
                  <c:v>-0.450622634296411</c:v>
                </c:pt>
                <c:pt idx="147">
                  <c:v>-0.421816717492205</c:v>
                </c:pt>
                <c:pt idx="148">
                  <c:v>-0.39346514799511</c:v>
                </c:pt>
                <c:pt idx="149">
                  <c:v>-0.365662189458177</c:v>
                </c:pt>
                <c:pt idx="150">
                  <c:v>-0.338496293255087</c:v>
                </c:pt>
                <c:pt idx="151">
                  <c:v>-0.312049722905872</c:v>
                </c:pt>
                <c:pt idx="152">
                  <c:v>-0.286398212406781</c:v>
                </c:pt>
                <c:pt idx="153">
                  <c:v>-0.261610660056893</c:v>
                </c:pt>
                <c:pt idx="154">
                  <c:v>-0.237748859196585</c:v>
                </c:pt>
                <c:pt idx="155">
                  <c:v>-0.214867267088792</c:v>
                </c:pt>
                <c:pt idx="156">
                  <c:v>-0.193012812983827</c:v>
                </c:pt>
                <c:pt idx="157">
                  <c:v>-0.172224746213463</c:v>
                </c:pt>
                <c:pt idx="158">
                  <c:v>-0.152534524960864</c:v>
                </c:pt>
                <c:pt idx="159">
                  <c:v>-0.133965746150811</c:v>
                </c:pt>
                <c:pt idx="160">
                  <c:v>-0.116534116700483</c:v>
                </c:pt>
                <c:pt idx="161">
                  <c:v>-0.10024746616582</c:v>
                </c:pt>
                <c:pt idx="162">
                  <c:v>-0.0851058006132259</c:v>
                </c:pt>
                <c:pt idx="163">
                  <c:v>-0.0711013973420265</c:v>
                </c:pt>
                <c:pt idx="164">
                  <c:v>-0.0582189398807864</c:v>
                </c:pt>
                <c:pt idx="165">
                  <c:v>-0.0464356924811449</c:v>
                </c:pt>
                <c:pt idx="166">
                  <c:v>-0.0357217131373861</c:v>
                </c:pt>
                <c:pt idx="167">
                  <c:v>-0.0260401039693476</c:v>
                </c:pt>
                <c:pt idx="168">
                  <c:v>-0.0173472976214999</c:v>
                </c:pt>
                <c:pt idx="169">
                  <c:v>-0.00959337815297212</c:v>
                </c:pt>
                <c:pt idx="170">
                  <c:v>-0.00272243472282385</c:v>
                </c:pt>
                <c:pt idx="171">
                  <c:v>0.0033270537871844</c:v>
                </c:pt>
                <c:pt idx="172">
                  <c:v>0.00862180522289613</c:v>
                </c:pt>
                <c:pt idx="173">
                  <c:v>0.0132332938345965</c:v>
                </c:pt>
                <c:pt idx="174">
                  <c:v>0.0172372854660415</c:v>
                </c:pt>
                <c:pt idx="175">
                  <c:v>0.0207133506622423</c:v>
                </c:pt>
                <c:pt idx="176">
                  <c:v>0.0237443582115819</c:v>
                </c:pt>
                <c:pt idx="177">
                  <c:v>0.0264159517344116</c:v>
                </c:pt>
                <c:pt idx="178">
                  <c:v>0.0288160120139492</c:v>
                </c:pt>
                <c:pt idx="179">
                  <c:v>0.031034107835666</c:v>
                </c:pt>
                <c:pt idx="180">
                  <c:v>0.0331609381580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grese ηΦ (2)"</c:f>
              <c:strCache>
                <c:ptCount val="1"/>
                <c:pt idx="0">
                  <c:v>regrese ηΦ (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AG$559:$AG$739</c:f>
              <c:numCache>
                <c:formatCode>General</c:formatCod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numCache>
            </c:numRef>
          </c:xVal>
          <c:yVal>
            <c:numRef>
              <c:f>'Lejkin+Eberhard'!$AN$559:$AN$739</c:f>
              <c:numCache>
                <c:formatCode>General</c:formatCode>
                <c:ptCount val="181"/>
                <c:pt idx="0">
                  <c:v>-0.0248388589276079</c:v>
                </c:pt>
                <c:pt idx="1">
                  <c:v>-0.0227120286052198</c:v>
                </c:pt>
                <c:pt idx="2">
                  <c:v>-0.020493932783503</c:v>
                </c:pt>
                <c:pt idx="3">
                  <c:v>-0.0180938725039655</c:v>
                </c:pt>
                <c:pt idx="4">
                  <c:v>-0.0154222789811358</c:v>
                </c:pt>
                <c:pt idx="5">
                  <c:v>-0.0123912714317962</c:v>
                </c:pt>
                <c:pt idx="6">
                  <c:v>-0.0089152062355955</c:v>
                </c:pt>
                <c:pt idx="7">
                  <c:v>-0.00491121460415039</c:v>
                </c:pt>
                <c:pt idx="8">
                  <c:v>-0.000299725992449929</c:v>
                </c:pt>
                <c:pt idx="9">
                  <c:v>0.00499502544326175</c:v>
                </c:pt>
                <c:pt idx="10">
                  <c:v>0.0110445139532699</c:v>
                </c:pt>
                <c:pt idx="11">
                  <c:v>0.0179154573834186</c:v>
                </c:pt>
                <c:pt idx="12">
                  <c:v>0.0256693768519461</c:v>
                </c:pt>
                <c:pt idx="13">
                  <c:v>0.0343621831997939</c:v>
                </c:pt>
                <c:pt idx="14">
                  <c:v>0.0440437923678323</c:v>
                </c:pt>
                <c:pt idx="15">
                  <c:v>0.0547577717115911</c:v>
                </c:pt>
                <c:pt idx="16">
                  <c:v>0.0665410191112326</c:v>
                </c:pt>
                <c:pt idx="17">
                  <c:v>0.079423476572473</c:v>
                </c:pt>
                <c:pt idx="18">
                  <c:v>0.0934278798436722</c:v>
                </c:pt>
                <c:pt idx="19">
                  <c:v>0.108569545396266</c:v>
                </c:pt>
                <c:pt idx="20">
                  <c:v>0.124856195930928</c:v>
                </c:pt>
                <c:pt idx="21">
                  <c:v>0.142287825381257</c:v>
                </c:pt>
                <c:pt idx="22">
                  <c:v>0.16085660419131</c:v>
                </c:pt>
                <c:pt idx="23">
                  <c:v>0.180546825443909</c:v>
                </c:pt>
                <c:pt idx="24">
                  <c:v>0.201334892214273</c:v>
                </c:pt>
                <c:pt idx="25">
                  <c:v>0.223189346319238</c:v>
                </c:pt>
                <c:pt idx="26">
                  <c:v>0.246070938427031</c:v>
                </c:pt>
                <c:pt idx="27">
                  <c:v>0.269932739287339</c:v>
                </c:pt>
                <c:pt idx="28">
                  <c:v>0.294720291637227</c:v>
                </c:pt>
                <c:pt idx="29">
                  <c:v>0.320371802136318</c:v>
                </c:pt>
                <c:pt idx="30">
                  <c:v>0.346818372485534</c:v>
                </c:pt>
                <c:pt idx="31">
                  <c:v>0.373984268688623</c:v>
                </c:pt>
                <c:pt idx="32">
                  <c:v>0.401787227225556</c:v>
                </c:pt>
                <c:pt idx="33">
                  <c:v>0.43013879672265</c:v>
                </c:pt>
                <c:pt idx="34">
                  <c:v>0.458944713526857</c:v>
                </c:pt>
                <c:pt idx="35">
                  <c:v>0.488105309421885</c:v>
                </c:pt>
                <c:pt idx="36">
                  <c:v>0.517515949562603</c:v>
                </c:pt>
                <c:pt idx="37">
                  <c:v>0.547067498552159</c:v>
                </c:pt>
                <c:pt idx="38">
                  <c:v>0.5766468124444</c:v>
                </c:pt>
                <c:pt idx="39">
                  <c:v>0.606137254322949</c:v>
                </c:pt>
                <c:pt idx="40">
                  <c:v>0.635419230988524</c:v>
                </c:pt>
                <c:pt idx="41">
                  <c:v>0.664370748178262</c:v>
                </c:pt>
                <c:pt idx="42">
                  <c:v>0.692867981645487</c:v>
                </c:pt>
                <c:pt idx="43">
                  <c:v>0.720785861346025</c:v>
                </c:pt>
                <c:pt idx="44">
                  <c:v>0.747998665908197</c:v>
                </c:pt>
                <c:pt idx="45">
                  <c:v>0.774380624508416</c:v>
                </c:pt>
                <c:pt idx="46">
                  <c:v>0.799806523233034</c:v>
                </c:pt>
                <c:pt idx="47">
                  <c:v>0.824152312980089</c:v>
                </c:pt>
                <c:pt idx="48">
                  <c:v>0.847295715941917</c:v>
                </c:pt>
                <c:pt idx="49">
                  <c:v>0.869116827711296</c:v>
                </c:pt>
                <c:pt idx="50">
                  <c:v>0.889498712069961</c:v>
                </c:pt>
                <c:pt idx="51">
                  <c:v>0.908327985548789</c:v>
                </c:pt>
                <c:pt idx="52">
                  <c:v>0.925495388893636</c:v>
                </c:pt>
                <c:pt idx="53">
                  <c:v>0.940896342629454</c:v>
                </c:pt>
                <c:pt idx="54">
                  <c:v>0.954431483987708</c:v>
                </c:pt>
                <c:pt idx="55">
                  <c:v>0.966007182547806</c:v>
                </c:pt>
                <c:pt idx="56">
                  <c:v>0.97553603204195</c:v>
                </c:pt>
                <c:pt idx="57">
                  <c:v>0.982937315883956</c:v>
                </c:pt>
                <c:pt idx="58">
                  <c:v>0.988137444105671</c:v>
                </c:pt>
                <c:pt idx="59">
                  <c:v>0.991070359519031</c:v>
                </c:pt>
                <c:pt idx="60">
                  <c:v>0.991677911066965</c:v>
                </c:pt>
                <c:pt idx="61">
                  <c:v>0.989910192481404</c:v>
                </c:pt>
                <c:pt idx="62">
                  <c:v>0.985725844531088</c:v>
                </c:pt>
                <c:pt idx="63">
                  <c:v>0.979092319314597</c:v>
                </c:pt>
                <c:pt idx="64">
                  <c:v>0.969986105234522</c:v>
                </c:pt>
                <c:pt idx="65">
                  <c:v>0.958392911475799</c:v>
                </c:pt>
                <c:pt idx="66">
                  <c:v>0.944307811004262</c:v>
                </c:pt>
                <c:pt idx="67">
                  <c:v>0.927735341299324</c:v>
                </c:pt>
                <c:pt idx="68">
                  <c:v>0.908689562236566</c:v>
                </c:pt>
                <c:pt idx="69">
                  <c:v>0.887194070740769</c:v>
                </c:pt>
                <c:pt idx="70">
                  <c:v>0.863281972036693</c:v>
                </c:pt>
                <c:pt idx="71">
                  <c:v>0.836995807532641</c:v>
                </c:pt>
                <c:pt idx="72">
                  <c:v>0.808387439579496</c:v>
                </c:pt>
                <c:pt idx="73">
                  <c:v>0.777517893554581</c:v>
                </c:pt>
                <c:pt idx="74">
                  <c:v>0.744457157924248</c:v>
                </c:pt>
                <c:pt idx="75">
                  <c:v>0.709283943140633</c:v>
                </c:pt>
                <c:pt idx="76">
                  <c:v>0.672085400425533</c:v>
                </c:pt>
                <c:pt idx="77">
                  <c:v>0.632956801686881</c:v>
                </c:pt>
                <c:pt idx="78">
                  <c:v>0.592001181999907</c:v>
                </c:pt>
                <c:pt idx="79">
                  <c:v>0.549328946264848</c:v>
                </c:pt>
                <c:pt idx="80">
                  <c:v>0.505057441825208</c:v>
                </c:pt>
                <c:pt idx="81">
                  <c:v>0.459310498994066</c:v>
                </c:pt>
                <c:pt idx="82">
                  <c:v>0.412217941590225</c:v>
                </c:pt>
                <c:pt idx="83">
                  <c:v>0.363915069730146</c:v>
                </c:pt>
                <c:pt idx="84">
                  <c:v>0.314542117254987</c:v>
                </c:pt>
                <c:pt idx="85">
                  <c:v>0.264243686294065</c:v>
                </c:pt>
                <c:pt idx="86">
                  <c:v>0.213168161576004</c:v>
                </c:pt>
                <c:pt idx="87">
                  <c:v>0.161467107196252</c:v>
                </c:pt>
                <c:pt idx="88">
                  <c:v>0.10929464863403</c:v>
                </c:pt>
                <c:pt idx="89">
                  <c:v>0.0568068428827669</c:v>
                </c:pt>
                <c:pt idx="90">
                  <c:v>0.00416103961522327</c:v>
                </c:pt>
                <c:pt idx="91">
                  <c:v>-0.0484847636523204</c:v>
                </c:pt>
                <c:pt idx="92">
                  <c:v>-0.100972569403584</c:v>
                </c:pt>
                <c:pt idx="93">
                  <c:v>-0.153145027965805</c:v>
                </c:pt>
                <c:pt idx="94">
                  <c:v>-0.204846082345558</c:v>
                </c:pt>
                <c:pt idx="95">
                  <c:v>-0.255921607063619</c:v>
                </c:pt>
                <c:pt idx="96">
                  <c:v>-0.306220038024541</c:v>
                </c:pt>
                <c:pt idx="97">
                  <c:v>-0.3555929904997</c:v>
                </c:pt>
                <c:pt idx="98">
                  <c:v>-0.403895862359779</c:v>
                </c:pt>
                <c:pt idx="99">
                  <c:v>-0.450988419763619</c:v>
                </c:pt>
                <c:pt idx="100">
                  <c:v>-0.496735362594762</c:v>
                </c:pt>
                <c:pt idx="101">
                  <c:v>-0.541006867034401</c:v>
                </c:pt>
                <c:pt idx="102">
                  <c:v>-0.58367910276946</c:v>
                </c:pt>
                <c:pt idx="103">
                  <c:v>-0.624634722456435</c:v>
                </c:pt>
                <c:pt idx="104">
                  <c:v>-0.663763321195087</c:v>
                </c:pt>
                <c:pt idx="105">
                  <c:v>-0.700961863910187</c:v>
                </c:pt>
                <c:pt idx="106">
                  <c:v>-0.736135078693802</c:v>
                </c:pt>
                <c:pt idx="107">
                  <c:v>-0.769195814324135</c:v>
                </c:pt>
                <c:pt idx="108">
                  <c:v>-0.80006536034905</c:v>
                </c:pt>
                <c:pt idx="109">
                  <c:v>-0.828673728302195</c:v>
                </c:pt>
                <c:pt idx="110">
                  <c:v>-0.854959892806247</c:v>
                </c:pt>
                <c:pt idx="111">
                  <c:v>-0.878871991510323</c:v>
                </c:pt>
                <c:pt idx="112">
                  <c:v>-0.90036748300612</c:v>
                </c:pt>
                <c:pt idx="113">
                  <c:v>-0.919413262068878</c:v>
                </c:pt>
                <c:pt idx="114">
                  <c:v>-0.935985731773816</c:v>
                </c:pt>
                <c:pt idx="115">
                  <c:v>-0.950070832245353</c:v>
                </c:pt>
                <c:pt idx="116">
                  <c:v>-0.961664026004076</c:v>
                </c:pt>
                <c:pt idx="117">
                  <c:v>-0.970770240084151</c:v>
                </c:pt>
                <c:pt idx="118">
                  <c:v>-0.977403765300642</c:v>
                </c:pt>
                <c:pt idx="119">
                  <c:v>-0.981588113250958</c:v>
                </c:pt>
                <c:pt idx="120">
                  <c:v>-0.983355831836519</c:v>
                </c:pt>
                <c:pt idx="121">
                  <c:v>-0.982748280288585</c:v>
                </c:pt>
                <c:pt idx="122">
                  <c:v>-0.979815364875225</c:v>
                </c:pt>
                <c:pt idx="123">
                  <c:v>-0.97461523665351</c:v>
                </c:pt>
                <c:pt idx="124">
                  <c:v>-0.967213952811504</c:v>
                </c:pt>
                <c:pt idx="125">
                  <c:v>-0.95768510331736</c:v>
                </c:pt>
                <c:pt idx="126">
                  <c:v>-0.946109404757263</c:v>
                </c:pt>
                <c:pt idx="127">
                  <c:v>-0.932574263399008</c:v>
                </c:pt>
                <c:pt idx="128">
                  <c:v>-0.917173309663189</c:v>
                </c:pt>
                <c:pt idx="129">
                  <c:v>-0.900005906318343</c:v>
                </c:pt>
                <c:pt idx="130">
                  <c:v>-0.881176632839514</c:v>
                </c:pt>
                <c:pt idx="131">
                  <c:v>-0.86079474848085</c:v>
                </c:pt>
                <c:pt idx="132">
                  <c:v>-0.838973636711471</c:v>
                </c:pt>
                <c:pt idx="133">
                  <c:v>-0.815830233749643</c:v>
                </c:pt>
                <c:pt idx="134">
                  <c:v>-0.791484444002587</c:v>
                </c:pt>
                <c:pt idx="135">
                  <c:v>-0.76605854527797</c:v>
                </c:pt>
                <c:pt idx="136">
                  <c:v>-0.73967658667775</c:v>
                </c:pt>
                <c:pt idx="137">
                  <c:v>-0.712463782115579</c:v>
                </c:pt>
                <c:pt idx="138">
                  <c:v>-0.684545902415042</c:v>
                </c:pt>
                <c:pt idx="139">
                  <c:v>-0.656048668947816</c:v>
                </c:pt>
                <c:pt idx="140">
                  <c:v>-0.627097151758078</c:v>
                </c:pt>
                <c:pt idx="141">
                  <c:v>-0.597815175092503</c:v>
                </c:pt>
                <c:pt idx="142">
                  <c:v>-0.568324733213955</c:v>
                </c:pt>
                <c:pt idx="143">
                  <c:v>-0.538745419321713</c:v>
                </c:pt>
                <c:pt idx="144">
                  <c:v>-0.509193870332157</c:v>
                </c:pt>
                <c:pt idx="145">
                  <c:v>-0.479783230191439</c:v>
                </c:pt>
                <c:pt idx="146">
                  <c:v>-0.450622634296411</c:v>
                </c:pt>
                <c:pt idx="147">
                  <c:v>-0.421816717492205</c:v>
                </c:pt>
                <c:pt idx="148">
                  <c:v>-0.39346514799511</c:v>
                </c:pt>
                <c:pt idx="149">
                  <c:v>-0.365662189458177</c:v>
                </c:pt>
                <c:pt idx="150">
                  <c:v>-0.338496293255087</c:v>
                </c:pt>
                <c:pt idx="151">
                  <c:v>-0.312049722905872</c:v>
                </c:pt>
                <c:pt idx="152">
                  <c:v>-0.286398212406781</c:v>
                </c:pt>
                <c:pt idx="153">
                  <c:v>-0.261610660056893</c:v>
                </c:pt>
                <c:pt idx="154">
                  <c:v>-0.237748859196585</c:v>
                </c:pt>
                <c:pt idx="155">
                  <c:v>-0.214867267088792</c:v>
                </c:pt>
                <c:pt idx="156">
                  <c:v>-0.193012812983827</c:v>
                </c:pt>
                <c:pt idx="157">
                  <c:v>-0.172224746213463</c:v>
                </c:pt>
                <c:pt idx="158">
                  <c:v>-0.152534524960864</c:v>
                </c:pt>
                <c:pt idx="159">
                  <c:v>-0.133965746150811</c:v>
                </c:pt>
                <c:pt idx="160">
                  <c:v>-0.116534116700483</c:v>
                </c:pt>
                <c:pt idx="161">
                  <c:v>-0.10024746616582</c:v>
                </c:pt>
                <c:pt idx="162">
                  <c:v>-0.0851058006132259</c:v>
                </c:pt>
                <c:pt idx="163">
                  <c:v>-0.0711013973420265</c:v>
                </c:pt>
                <c:pt idx="164">
                  <c:v>-0.0582189398807864</c:v>
                </c:pt>
                <c:pt idx="165">
                  <c:v>-0.0464356924811449</c:v>
                </c:pt>
                <c:pt idx="166">
                  <c:v>-0.0357217131373861</c:v>
                </c:pt>
                <c:pt idx="167">
                  <c:v>-0.0260401039693476</c:v>
                </c:pt>
                <c:pt idx="168">
                  <c:v>-0.0173472976214999</c:v>
                </c:pt>
                <c:pt idx="169">
                  <c:v>-0.00959337815297212</c:v>
                </c:pt>
                <c:pt idx="170">
                  <c:v>-0.00272243472282385</c:v>
                </c:pt>
                <c:pt idx="171">
                  <c:v>0.0033270537871844</c:v>
                </c:pt>
                <c:pt idx="172">
                  <c:v>0.00862180522289613</c:v>
                </c:pt>
                <c:pt idx="173">
                  <c:v>0.0132332938345965</c:v>
                </c:pt>
                <c:pt idx="174">
                  <c:v>0.0172372854660415</c:v>
                </c:pt>
                <c:pt idx="175">
                  <c:v>0.0207133506622423</c:v>
                </c:pt>
                <c:pt idx="176">
                  <c:v>0.0237443582115819</c:v>
                </c:pt>
                <c:pt idx="177">
                  <c:v>0.0264159517344116</c:v>
                </c:pt>
                <c:pt idx="178">
                  <c:v>0.0288160120139492</c:v>
                </c:pt>
                <c:pt idx="179">
                  <c:v>0.031034107835666</c:v>
                </c:pt>
                <c:pt idx="180">
                  <c:v>0.033160938158054</c:v>
                </c:pt>
              </c:numCache>
            </c:numRef>
          </c:yVal>
          <c:smooth val="1"/>
        </c:ser>
        <c:axId val="73025708"/>
        <c:axId val="10528780"/>
      </c:scatterChart>
      <c:valAx>
        <c:axId val="73025708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loha Φ [°]</a:t>
                </a:r>
              </a:p>
            </c:rich>
          </c:tx>
          <c:layout>
            <c:manualLayout>
              <c:xMode val="edge"/>
              <c:yMode val="edge"/>
              <c:x val="0.405132958693007"/>
              <c:y val="0.899362834948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80"/>
        <c:crossesAt val="0"/>
        <c:crossBetween val="midCat"/>
        <c:majorUnit val="60"/>
      </c:valAx>
      <c:valAx>
        <c:axId val="10528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ηΦ</a:t>
                </a:r>
              </a:p>
            </c:rich>
          </c:tx>
          <c:layout>
            <c:manualLayout>
              <c:xMode val="edge"/>
              <c:yMode val="edge"/>
              <c:x val="0.0145414518278199"/>
              <c:y val="0.45142707515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259312901918"/>
          <c:y val="0.38500480055861"/>
          <c:w val="0.275939980302416"/>
          <c:h val="0.194029850746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992594307"/>
          <c:y val="0.0656972215009089"/>
          <c:w val="0.792293450590141"/>
          <c:h val="0.821604777979746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J$38</c:f>
              <c:strCache>
                <c:ptCount val="1"/>
                <c:pt idx="0">
                  <c:v>αΦ (3)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39:$I$50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J$39:$J$50</c:f>
              <c:numCache>
                <c:formatCode>General</c:formatCode>
                <c:ptCount val="12"/>
                <c:pt idx="0">
                  <c:v>1.39716338847742</c:v>
                </c:pt>
                <c:pt idx="1">
                  <c:v>1.33205616962405</c:v>
                </c:pt>
                <c:pt idx="2">
                  <c:v>1.30165223578312</c:v>
                </c:pt>
                <c:pt idx="3">
                  <c:v>1.28405133537444</c:v>
                </c:pt>
                <c:pt idx="4">
                  <c:v>1.27257445836276</c:v>
                </c:pt>
                <c:pt idx="5">
                  <c:v>1.26449947682525</c:v>
                </c:pt>
                <c:pt idx="6">
                  <c:v>1.25850922216101</c:v>
                </c:pt>
                <c:pt idx="7">
                  <c:v>1.25388873054152</c:v>
                </c:pt>
                <c:pt idx="8">
                  <c:v>1.25021640986774</c:v>
                </c:pt>
                <c:pt idx="9">
                  <c:v>1.24722757332157</c:v>
                </c:pt>
                <c:pt idx="10">
                  <c:v>1.24474766121929</c:v>
                </c:pt>
                <c:pt idx="11">
                  <c:v>1.24265689088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K$38</c:f>
              <c:strCache>
                <c:ptCount val="1"/>
                <c:pt idx="0">
                  <c:v>αΦ (1)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39:$I$50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K$39:$K$50</c:f>
              <c:numCache>
                <c:formatCode>General</c:formatCode>
                <c:ptCount val="12"/>
                <c:pt idx="0">
                  <c:v>2.56044605389464</c:v>
                </c:pt>
                <c:pt idx="1">
                  <c:v>2.30171826221133</c:v>
                </c:pt>
                <c:pt idx="2">
                  <c:v>2.08980749187501</c:v>
                </c:pt>
                <c:pt idx="3">
                  <c:v>1.91300948754893</c:v>
                </c:pt>
                <c:pt idx="4">
                  <c:v>1.76322130323073</c:v>
                </c:pt>
                <c:pt idx="5">
                  <c:v>1.6346551203473</c:v>
                </c:pt>
                <c:pt idx="6">
                  <c:v>1.52306653861168</c:v>
                </c:pt>
                <c:pt idx="7">
                  <c:v>1.42527225780865</c:v>
                </c:pt>
                <c:pt idx="8">
                  <c:v>1.33883798953835</c:v>
                </c:pt>
                <c:pt idx="9">
                  <c:v>1.26187039837866</c:v>
                </c:pt>
                <c:pt idx="10">
                  <c:v>1.19287474583842</c:v>
                </c:pt>
                <c:pt idx="11">
                  <c:v>1.13065524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ejkin+Eberhard'!$L$38</c:f>
              <c:strCache>
                <c:ptCount val="1"/>
                <c:pt idx="0">
                  <c:v>αΦ (2)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39:$I$50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L$39:$L$50</c:f>
              <c:numCache>
                <c:formatCode>General</c:formatCode>
                <c:ptCount val="12"/>
                <c:pt idx="0">
                  <c:v>3.09933095384778</c:v>
                </c:pt>
                <c:pt idx="1">
                  <c:v>2.84803384948174</c:v>
                </c:pt>
                <c:pt idx="2">
                  <c:v>2.63443131077061</c:v>
                </c:pt>
                <c:pt idx="3">
                  <c:v>2.45063377746103</c:v>
                </c:pt>
                <c:pt idx="4">
                  <c:v>2.29080983545271</c:v>
                </c:pt>
                <c:pt idx="5">
                  <c:v>2.15055617205764</c:v>
                </c:pt>
                <c:pt idx="6">
                  <c:v>2.0264856236697</c:v>
                </c:pt>
                <c:pt idx="7">
                  <c:v>1.91595004419681</c:v>
                </c:pt>
                <c:pt idx="8">
                  <c:v>1.8168491798418</c:v>
                </c:pt>
                <c:pt idx="9">
                  <c:v>1.72749594148893</c:v>
                </c:pt>
                <c:pt idx="10">
                  <c:v>1.64651956923163</c:v>
                </c:pt>
                <c:pt idx="11">
                  <c:v>1.57279481240037</c:v>
                </c:pt>
              </c:numCache>
            </c:numRef>
          </c:yVal>
          <c:smooth val="1"/>
        </c:ser>
        <c:axId val="56262958"/>
        <c:axId val="73109365"/>
      </c:scatterChart>
      <c:valAx>
        <c:axId val="56262958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/d</a:t>
                </a:r>
              </a:p>
            </c:rich>
          </c:tx>
          <c:layout>
            <c:manualLayout>
              <c:xMode val="edge"/>
              <c:yMode val="edge"/>
              <c:x val="0.416223096505439"/>
              <c:y val="0.8914567644767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65"/>
        <c:crossesAt val="0"/>
        <c:crossBetween val="midCat"/>
      </c:valAx>
      <c:valAx>
        <c:axId val="731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92640592456"/>
          <c:y val="0.320955595949104"/>
          <c:w val="0.148981717195094"/>
          <c:h val="0.215268761360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662037037037"/>
          <c:y val="0.0664911125740619"/>
          <c:w val="0.792303240740741"/>
          <c:h val="0.819223173140224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J$56</c:f>
              <c:strCache>
                <c:ptCount val="1"/>
                <c:pt idx="0">
                  <c:v>αΦ (3)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57:$I$67</c:f>
              <c:numCache>
                <c:formatCode>General</c:formatCode>
                <c:ptCount val="11"/>
                <c:pt idx="0">
                  <c:v>0.556818181818182</c:v>
                </c:pt>
                <c:pt idx="1">
                  <c:v>0.599125874125874</c:v>
                </c:pt>
                <c:pt idx="2">
                  <c:v>0.641433566433566</c:v>
                </c:pt>
                <c:pt idx="3">
                  <c:v>0.683741258741259</c:v>
                </c:pt>
                <c:pt idx="4">
                  <c:v>0.726048951048951</c:v>
                </c:pt>
                <c:pt idx="5">
                  <c:v>0.768356643356643</c:v>
                </c:pt>
                <c:pt idx="6">
                  <c:v>0.810664335664335</c:v>
                </c:pt>
                <c:pt idx="7">
                  <c:v>0.852972027972028</c:v>
                </c:pt>
                <c:pt idx="8">
                  <c:v>0.89527972027972</c:v>
                </c:pt>
                <c:pt idx="9">
                  <c:v>0.937587412587412</c:v>
                </c:pt>
                <c:pt idx="10">
                  <c:v>0.979895104895105</c:v>
                </c:pt>
              </c:numCache>
            </c:numRef>
          </c:xVal>
          <c:yVal>
            <c:numRef>
              <c:f>'Lejkin+Eberhard'!$J$57:$J$67</c:f>
              <c:numCache>
                <c:formatCode>General</c:formatCode>
                <c:ptCount val="11"/>
                <c:pt idx="0">
                  <c:v>1.17545035165043</c:v>
                </c:pt>
                <c:pt idx="1">
                  <c:v>1.16777044550005</c:v>
                </c:pt>
                <c:pt idx="2">
                  <c:v>1.16022527533957</c:v>
                </c:pt>
                <c:pt idx="3">
                  <c:v>1.15281230688583</c:v>
                </c:pt>
                <c:pt idx="4">
                  <c:v>1.14552899192219</c:v>
                </c:pt>
                <c:pt idx="5">
                  <c:v>1.13837277858362</c:v>
                </c:pt>
                <c:pt idx="6">
                  <c:v>1.13134112014281</c:v>
                </c:pt>
                <c:pt idx="7">
                  <c:v>1.12443148249181</c:v>
                </c:pt>
                <c:pt idx="8">
                  <c:v>1.11764135048797</c:v>
                </c:pt>
                <c:pt idx="9">
                  <c:v>1.11096823331108</c:v>
                </c:pt>
                <c:pt idx="10">
                  <c:v>1.104409668959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K$56</c:f>
              <c:strCache>
                <c:ptCount val="1"/>
                <c:pt idx="0">
                  <c:v>αΦ (1)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57:$I$67</c:f>
              <c:numCache>
                <c:formatCode>General</c:formatCode>
                <c:ptCount val="11"/>
                <c:pt idx="0">
                  <c:v>0.556818181818182</c:v>
                </c:pt>
                <c:pt idx="1">
                  <c:v>0.599125874125874</c:v>
                </c:pt>
                <c:pt idx="2">
                  <c:v>0.641433566433566</c:v>
                </c:pt>
                <c:pt idx="3">
                  <c:v>0.683741258741259</c:v>
                </c:pt>
                <c:pt idx="4">
                  <c:v>0.726048951048951</c:v>
                </c:pt>
                <c:pt idx="5">
                  <c:v>0.768356643356643</c:v>
                </c:pt>
                <c:pt idx="6">
                  <c:v>0.810664335664335</c:v>
                </c:pt>
                <c:pt idx="7">
                  <c:v>0.852972027972028</c:v>
                </c:pt>
                <c:pt idx="8">
                  <c:v>0.89527972027972</c:v>
                </c:pt>
                <c:pt idx="9">
                  <c:v>0.937587412587412</c:v>
                </c:pt>
                <c:pt idx="10">
                  <c:v>0.979895104895105</c:v>
                </c:pt>
              </c:numCache>
            </c:numRef>
          </c:xVal>
          <c:yVal>
            <c:numRef>
              <c:f>'Lejkin+Eberhard'!$K$57:$K$67</c:f>
              <c:numCache>
                <c:formatCode>General</c:formatCode>
                <c:ptCount val="11"/>
                <c:pt idx="0">
                  <c:v>1.68180637764231</c:v>
                </c:pt>
                <c:pt idx="1">
                  <c:v>1.62391698791889</c:v>
                </c:pt>
                <c:pt idx="2">
                  <c:v>1.56988020450218</c:v>
                </c:pt>
                <c:pt idx="3">
                  <c:v>1.51932381966606</c:v>
                </c:pt>
                <c:pt idx="4">
                  <c:v>1.47192207607232</c:v>
                </c:pt>
                <c:pt idx="5">
                  <c:v>1.42738863991981</c:v>
                </c:pt>
                <c:pt idx="6">
                  <c:v>1.38547081223</c:v>
                </c:pt>
                <c:pt idx="7">
                  <c:v>1.34594473100966</c:v>
                </c:pt>
                <c:pt idx="8">
                  <c:v>1.30861137189815</c:v>
                </c:pt>
                <c:pt idx="9">
                  <c:v>1.2732931964471</c:v>
                </c:pt>
                <c:pt idx="10">
                  <c:v>1.239831328895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ejkin+Eberhard'!$L$56</c:f>
              <c:strCache>
                <c:ptCount val="1"/>
                <c:pt idx="0">
                  <c:v>αΦ (2)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57:$I$67</c:f>
              <c:numCache>
                <c:formatCode>General</c:formatCode>
                <c:ptCount val="11"/>
                <c:pt idx="0">
                  <c:v>0.556818181818182</c:v>
                </c:pt>
                <c:pt idx="1">
                  <c:v>0.599125874125874</c:v>
                </c:pt>
                <c:pt idx="2">
                  <c:v>0.641433566433566</c:v>
                </c:pt>
                <c:pt idx="3">
                  <c:v>0.683741258741259</c:v>
                </c:pt>
                <c:pt idx="4">
                  <c:v>0.726048951048951</c:v>
                </c:pt>
                <c:pt idx="5">
                  <c:v>0.768356643356643</c:v>
                </c:pt>
                <c:pt idx="6">
                  <c:v>0.810664335664335</c:v>
                </c:pt>
                <c:pt idx="7">
                  <c:v>0.852972027972028</c:v>
                </c:pt>
                <c:pt idx="8">
                  <c:v>0.89527972027972</c:v>
                </c:pt>
                <c:pt idx="9">
                  <c:v>0.937587412587412</c:v>
                </c:pt>
                <c:pt idx="10">
                  <c:v>0.979895104895105</c:v>
                </c:pt>
              </c:numCache>
            </c:numRef>
          </c:xVal>
          <c:yVal>
            <c:numRef>
              <c:f>'Lejkin+Eberhard'!$L$57:$L$67</c:f>
              <c:numCache>
                <c:formatCode>General</c:formatCode>
                <c:ptCount val="11"/>
                <c:pt idx="0">
                  <c:v>1.88695987736992</c:v>
                </c:pt>
                <c:pt idx="1">
                  <c:v>1.7962916102771</c:v>
                </c:pt>
                <c:pt idx="2">
                  <c:v>1.71165742195569</c:v>
                </c:pt>
                <c:pt idx="3">
                  <c:v>1.63247434841718</c:v>
                </c:pt>
                <c:pt idx="4">
                  <c:v>1.5582321777991</c:v>
                </c:pt>
                <c:pt idx="5">
                  <c:v>1.48848244467998</c:v>
                </c:pt>
                <c:pt idx="6">
                  <c:v>1.42282936360435</c:v>
                </c:pt>
                <c:pt idx="7">
                  <c:v>1.360922314552</c:v>
                </c:pt>
                <c:pt idx="8">
                  <c:v>1.30244957902019</c:v>
                </c:pt>
                <c:pt idx="9">
                  <c:v>1.24713309044903</c:v>
                </c:pt>
                <c:pt idx="10">
                  <c:v>1.19472401239288</c:v>
                </c:pt>
              </c:numCache>
            </c:numRef>
          </c:yVal>
          <c:smooth val="1"/>
        </c:ser>
        <c:axId val="3033220"/>
        <c:axId val="44277655"/>
      </c:scatterChart>
      <c:valAx>
        <c:axId val="303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</a:t>
                </a:r>
              </a:p>
            </c:rich>
          </c:tx>
          <c:layout>
            <c:manualLayout>
              <c:xMode val="edge"/>
              <c:yMode val="edge"/>
              <c:x val="0.417708333333333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55"/>
        <c:crossesAt val="0"/>
        <c:crossBetween val="midCat"/>
      </c:valAx>
      <c:valAx>
        <c:axId val="442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10185185185"/>
          <c:y val="0.318762343647136"/>
          <c:w val="0.149016203703704"/>
          <c:h val="0.218301514154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07326938634"/>
          <c:y val="0.0662729658792651"/>
          <c:w val="0.79325089564313"/>
          <c:h val="0.82007874015748"/>
        </c:manualLayout>
      </c:layout>
      <c:scatterChart>
        <c:scatterStyle val="line"/>
        <c:varyColors val="0"/>
        <c:ser>
          <c:idx val="0"/>
          <c:order val="0"/>
          <c:tx>
            <c:strRef>
              <c:f>'Lejkin+Eberhard'!$J$72</c:f>
              <c:strCache>
                <c:ptCount val="1"/>
                <c:pt idx="0">
                  <c:v>αΦ (3)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73:$I$84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J$73:$J$84</c:f>
              <c:numCache>
                <c:formatCode>General</c:formatCode>
                <c:ptCount val="12"/>
                <c:pt idx="0">
                  <c:v>1.17545035165043</c:v>
                </c:pt>
                <c:pt idx="1">
                  <c:v>1.12688846954719</c:v>
                </c:pt>
                <c:pt idx="2">
                  <c:v>1.10387017068535</c:v>
                </c:pt>
                <c:pt idx="3">
                  <c:v>1.09045175814788</c:v>
                </c:pt>
                <c:pt idx="4">
                  <c:v>1.08166651862695</c:v>
                </c:pt>
                <c:pt idx="5">
                  <c:v>1.07546882127886</c:v>
                </c:pt>
                <c:pt idx="6">
                  <c:v>1.07086249240462</c:v>
                </c:pt>
                <c:pt idx="7">
                  <c:v>1.06730445827618</c:v>
                </c:pt>
                <c:pt idx="8">
                  <c:v>1.0644734773478</c:v>
                </c:pt>
                <c:pt idx="9">
                  <c:v>1.06216738324848</c:v>
                </c:pt>
                <c:pt idx="10">
                  <c:v>1.06025259737595</c:v>
                </c:pt>
                <c:pt idx="11">
                  <c:v>1.05863731888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ejkin+Eberhard'!$K$72</c:f>
              <c:strCache>
                <c:ptCount val="1"/>
                <c:pt idx="0">
                  <c:v>αΦ (1)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73:$I$84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K$73:$K$84</c:f>
              <c:numCache>
                <c:formatCode>General</c:formatCode>
                <c:ptCount val="12"/>
                <c:pt idx="0">
                  <c:v>1.68180637764231</c:v>
                </c:pt>
                <c:pt idx="1">
                  <c:v>1.51963233123079</c:v>
                </c:pt>
                <c:pt idx="2">
                  <c:v>1.38668467857368</c:v>
                </c:pt>
                <c:pt idx="3">
                  <c:v>1.27565682123236</c:v>
                </c:pt>
                <c:pt idx="4">
                  <c:v>1.1814903449032</c:v>
                </c:pt>
                <c:pt idx="5">
                  <c:v>1.10057209651216</c:v>
                </c:pt>
                <c:pt idx="6">
                  <c:v>1.03025243047161</c:v>
                </c:pt>
                <c:pt idx="7">
                  <c:v>0.968544112590843</c:v>
                </c:pt>
                <c:pt idx="8">
                  <c:v>0.913927493194598</c:v>
                </c:pt>
                <c:pt idx="9">
                  <c:v>0.865220622535456</c:v>
                </c:pt>
                <c:pt idx="10">
                  <c:v>0.821490382391769</c:v>
                </c:pt>
                <c:pt idx="11">
                  <c:v>0.7819902781862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ejkin+Eberhard'!$L$72</c:f>
              <c:strCache>
                <c:ptCount val="1"/>
                <c:pt idx="0">
                  <c:v>αΦ (2)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I$73:$I$84</c:f>
              <c:numCache>
                <c:formatCode>General</c:formatCode>
                <c:ptCount val="12"/>
                <c:pt idx="0">
                  <c:v>0.2</c:v>
                </c:pt>
                <c:pt idx="1">
                  <c:v>0.23</c:v>
                </c:pt>
                <c:pt idx="2">
                  <c:v>0.26</c:v>
                </c:pt>
                <c:pt idx="3">
                  <c:v>0.29</c:v>
                </c:pt>
                <c:pt idx="4">
                  <c:v>0.32</c:v>
                </c:pt>
                <c:pt idx="5">
                  <c:v>0.35</c:v>
                </c:pt>
                <c:pt idx="6">
                  <c:v>0.38</c:v>
                </c:pt>
                <c:pt idx="7">
                  <c:v>0.41</c:v>
                </c:pt>
                <c:pt idx="8">
                  <c:v>0.44</c:v>
                </c:pt>
                <c:pt idx="9">
                  <c:v>0.47</c:v>
                </c:pt>
                <c:pt idx="10">
                  <c:v>0.5</c:v>
                </c:pt>
                <c:pt idx="11">
                  <c:v>0.53</c:v>
                </c:pt>
              </c:numCache>
            </c:numRef>
          </c:xVal>
          <c:yVal>
            <c:numRef>
              <c:f>'Lejkin+Eberhard'!$L$73:$L$84</c:f>
              <c:numCache>
                <c:formatCode>General</c:formatCode>
                <c:ptCount val="12"/>
                <c:pt idx="0">
                  <c:v>1.88695987736992</c:v>
                </c:pt>
                <c:pt idx="1">
                  <c:v>1.73396313055614</c:v>
                </c:pt>
                <c:pt idx="2">
                  <c:v>1.60391589576443</c:v>
                </c:pt>
                <c:pt idx="3">
                  <c:v>1.49201478675761</c:v>
                </c:pt>
                <c:pt idx="4">
                  <c:v>1.39470947457777</c:v>
                </c:pt>
                <c:pt idx="5">
                  <c:v>1.30931909858321</c:v>
                </c:pt>
                <c:pt idx="6">
                  <c:v>1.23378145828033</c:v>
                </c:pt>
                <c:pt idx="7">
                  <c:v>1.16648428782868</c:v>
                </c:pt>
                <c:pt idx="8">
                  <c:v>1.10614889363064</c:v>
                </c:pt>
                <c:pt idx="9">
                  <c:v>1.05174812837012</c:v>
                </c:pt>
                <c:pt idx="10">
                  <c:v>1.00244743485277</c:v>
                </c:pt>
                <c:pt idx="11">
                  <c:v>0.957561728814588</c:v>
                </c:pt>
              </c:numCache>
            </c:numRef>
          </c:yVal>
          <c:smooth val="1"/>
        </c:ser>
        <c:axId val="89582394"/>
        <c:axId val="21527415"/>
      </c:scatterChart>
      <c:valAx>
        <c:axId val="89582394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/d</a:t>
                </a:r>
              </a:p>
            </c:rich>
          </c:tx>
          <c:layout>
            <c:manualLayout>
              <c:xMode val="edge"/>
              <c:yMode val="edge"/>
              <c:x val="0.415520628683694"/>
              <c:y val="0.8902887139107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15"/>
        <c:crossesAt val="0"/>
        <c:crossBetween val="midCat"/>
      </c:valAx>
      <c:valAx>
        <c:axId val="215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71882584075"/>
          <c:y val="0.320603674540682"/>
          <c:w val="0.1487923263608"/>
          <c:h val="0.21758530183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897196261682"/>
          <c:y val="0.0710659898477157"/>
          <c:w val="0.816004672897196"/>
          <c:h val="0.810490693739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2"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8:$AC$9</c:f>
              <c:numCache>
                <c:formatCode>General</c:formatCode>
                <c:ptCount val="2"/>
                <c:pt idx="0">
                  <c:v>490</c:v>
                </c:pt>
                <c:pt idx="1">
                  <c:v>1275</c:v>
                </c:pt>
              </c:numCache>
            </c:numRef>
          </c:xVal>
          <c:yVal>
            <c:numRef>
              <c:f>'Klasicky vypocet zalomeni'!$AF$8:$AF$9</c:f>
              <c:numCache>
                <c:formatCode>General</c:formatCode>
                <c:ptCount val="2"/>
                <c:pt idx="0">
                  <c:v>0.2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4"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10:$AC$11</c:f>
              <c:numCache>
                <c:formatCode>General</c:formatCode>
                <c:ptCount val="2"/>
                <c:pt idx="0">
                  <c:v>490</c:v>
                </c:pt>
                <c:pt idx="1">
                  <c:v>1275</c:v>
                </c:pt>
              </c:numCache>
            </c:numRef>
          </c:xVal>
          <c:yVal>
            <c:numRef>
              <c:f>'Klasicky vypocet zalomeni'!$AF$10:$AF$11</c:f>
              <c:numCache>
                <c:formatCode>General</c:formatCode>
                <c:ptCount val="2"/>
                <c:pt idx="0">
                  <c:v>0.35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6"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12:$AC$13</c:f>
              <c:numCache>
                <c:formatCode>General</c:formatCode>
                <c:ptCount val="2"/>
                <c:pt idx="0">
                  <c:v>490</c:v>
                </c:pt>
                <c:pt idx="1">
                  <c:v>1275</c:v>
                </c:pt>
              </c:numCache>
            </c:numRef>
          </c:xVal>
          <c:yVal>
            <c:numRef>
              <c:f>'Klasicky vypocet zalomeni'!$AF$12:$AF$13</c:f>
              <c:numCache>
                <c:formatCode>General</c:formatCode>
                <c:ptCount val="2"/>
                <c:pt idx="0">
                  <c:v>0.45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8"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14:$AC$15</c:f>
              <c:numCache>
                <c:formatCode>General</c:formatCode>
                <c:ptCount val="2"/>
                <c:pt idx="0">
                  <c:v>490</c:v>
                </c:pt>
                <c:pt idx="1">
                  <c:v>1275</c:v>
                </c:pt>
              </c:numCache>
            </c:numRef>
          </c:xVal>
          <c:yVal>
            <c:numRef>
              <c:f>'Klasicky vypocet zalomeni'!$AF$14:$AF$15</c:f>
              <c:numCache>
                <c:formatCode>General</c:formatCode>
                <c:ptCount val="2"/>
                <c:pt idx="0">
                  <c:v>0.5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g"</c:f>
              <c:strCache>
                <c:ptCount val="1"/>
                <c:pt idx="0">
                  <c:v>r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18:$AC$26</c:f>
              <c:numCache>
                <c:formatCode>General</c:formatCode>
                <c:ptCount val="9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</c:numCache>
            </c:numRef>
          </c:xVal>
          <c:yVal>
            <c:numRef>
              <c:f>'Klasicky vypocet zalomeni'!$AE$18:$AE$26</c:f>
              <c:numCache>
                <c:formatCode>General</c:formatCode>
                <c:ptCount val="9"/>
                <c:pt idx="0">
                  <c:v>0.529076433121019</c:v>
                </c:pt>
                <c:pt idx="1">
                  <c:v>0.58984076433121</c:v>
                </c:pt>
                <c:pt idx="2">
                  <c:v>0.650605095541401</c:v>
                </c:pt>
                <c:pt idx="3">
                  <c:v>0.711369426751593</c:v>
                </c:pt>
                <c:pt idx="4">
                  <c:v>0.772133757961784</c:v>
                </c:pt>
                <c:pt idx="5">
                  <c:v>0.832898089171975</c:v>
                </c:pt>
                <c:pt idx="6">
                  <c:v>0.893662420382166</c:v>
                </c:pt>
                <c:pt idx="7">
                  <c:v>0.954426751592357</c:v>
                </c:pt>
                <c:pt idx="8">
                  <c:v>1.01519108280255</c:v>
                </c:pt>
              </c:numCache>
            </c:numRef>
          </c:yVal>
          <c:smooth val="0"/>
        </c:ser>
        <c:axId val="48710833"/>
        <c:axId val="75623692"/>
      </c:scatterChart>
      <c:valAx>
        <c:axId val="4871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σpt [MPa]</a:t>
                </a:r>
              </a:p>
            </c:rich>
          </c:tx>
          <c:layout>
            <c:manualLayout>
              <c:xMode val="edge"/>
              <c:yMode val="edge"/>
              <c:x val="0.43714953271028"/>
              <c:y val="0.87859560067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692"/>
        <c:crossesAt val="0"/>
        <c:crossBetween val="midCat"/>
      </c:valAx>
      <c:valAx>
        <c:axId val="756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uč. vrub. citlivosti ηc [-]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-0.382543711223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23831775701"/>
          <c:y val="0.243231810490694"/>
          <c:w val="0.0906542056074766"/>
          <c:h val="0.373096446700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13678529263"/>
          <c:y val="0.0612961841308298"/>
          <c:w val="0.714117051779389"/>
          <c:h val="0.83961235614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36:$AC$47</c:f>
              <c:numCache>
                <c:formatCode>General</c:formatCode>
                <c:ptCount val="12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50</c:v>
                </c:pt>
              </c:numCache>
            </c:numRef>
          </c:xVal>
          <c:yVal>
            <c:numRef>
              <c:f>'Klasicky vypocet zalomeni'!$AF$36:$AF$47</c:f>
              <c:numCache>
                <c:formatCode>General</c:formatCode>
                <c:ptCount val="12"/>
                <c:pt idx="0">
                  <c:v>1.6</c:v>
                </c:pt>
                <c:pt idx="1">
                  <c:v>1.45</c:v>
                </c:pt>
                <c:pt idx="2">
                  <c:v>1.3</c:v>
                </c:pt>
                <c:pt idx="3">
                  <c:v>1.225</c:v>
                </c:pt>
                <c:pt idx="4">
                  <c:v>1.175</c:v>
                </c:pt>
                <c:pt idx="5">
                  <c:v>1.145</c:v>
                </c:pt>
                <c:pt idx="6">
                  <c:v>1.125</c:v>
                </c:pt>
                <c:pt idx="7">
                  <c:v>1.112</c:v>
                </c:pt>
                <c:pt idx="8">
                  <c:v>1.1</c:v>
                </c:pt>
                <c:pt idx="9">
                  <c:v>1.09</c:v>
                </c:pt>
                <c:pt idx="10">
                  <c:v>1.08</c:v>
                </c:pt>
                <c:pt idx="11">
                  <c:v>1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g vo"</c:f>
              <c:strCache>
                <c:ptCount val="1"/>
                <c:pt idx="0">
                  <c:v>reg 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36:$AC$47</c:f>
              <c:numCache>
                <c:formatCode>General</c:formatCode>
                <c:ptCount val="12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50</c:v>
                </c:pt>
              </c:numCache>
            </c:numRef>
          </c:xVal>
          <c:yVal>
            <c:numRef>
              <c:f>'Klasicky vypocet zalomeni'!$AG$36:$AG$47</c:f>
              <c:numCache>
                <c:formatCode>General</c:formatCode>
                <c:ptCount val="12"/>
                <c:pt idx="0">
                  <c:v>1.59983017190057</c:v>
                </c:pt>
                <c:pt idx="1">
                  <c:v>1.45142519656643</c:v>
                </c:pt>
                <c:pt idx="2">
                  <c:v>1.29796740397887</c:v>
                </c:pt>
                <c:pt idx="3">
                  <c:v>1.22195163355292</c:v>
                </c:pt>
                <c:pt idx="4">
                  <c:v>1.17727278927276</c:v>
                </c:pt>
                <c:pt idx="5">
                  <c:v>1.14788256758155</c:v>
                </c:pt>
                <c:pt idx="6">
                  <c:v>1.12695177472182</c:v>
                </c:pt>
                <c:pt idx="7">
                  <c:v>1.11114789839555</c:v>
                </c:pt>
                <c:pt idx="8">
                  <c:v>1.09867359870139</c:v>
                </c:pt>
                <c:pt idx="9">
                  <c:v>1.08848227171884</c:v>
                </c:pt>
                <c:pt idx="10">
                  <c:v>1.07992628718473</c:v>
                </c:pt>
                <c:pt idx="11">
                  <c:v>1.06048840642458</c:v>
                </c:pt>
              </c:numCache>
            </c:numRef>
          </c:yVal>
          <c:smooth val="1"/>
        </c:ser>
        <c:axId val="50401092"/>
        <c:axId val="27750811"/>
      </c:scatterChart>
      <c:valAx>
        <c:axId val="504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4052960026986"/>
              <c:y val="0.90466384009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811"/>
        <c:crossesAt val="0"/>
        <c:crossBetween val="midCat"/>
      </c:valAx>
      <c:valAx>
        <c:axId val="27750811"/>
        <c:scaling>
          <c:orientation val="minMax"/>
          <c:max val="1.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</a:t>
                </a:r>
              </a:p>
            </c:rich>
          </c:tx>
          <c:layout>
            <c:manualLayout>
              <c:xMode val="edge"/>
              <c:yMode val="edge"/>
              <c:x val="0.0209984820374431"/>
              <c:y val="0.366444579043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25636700961"/>
          <c:y val="0.380496668685645"/>
          <c:w val="0.154663518299882"/>
          <c:h val="0.12392489400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681531342028"/>
          <c:y val="0.0525386771882463"/>
          <c:w val="0.721076987799748"/>
          <c:h val="0.862215761603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t"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55:$AC$63</c:f>
              <c:numCache>
                <c:formatCode>General</c:formatCode>
                <c:ptCount val="9"/>
                <c:pt idx="0">
                  <c:v>12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55</c:v>
                </c:pt>
                <c:pt idx="8">
                  <c:v>65</c:v>
                </c:pt>
              </c:numCache>
            </c:numRef>
          </c:xVal>
          <c:yVal>
            <c:numRef>
              <c:f>'Klasicky vypocet zalomeni'!$AF$55:$AF$63</c:f>
              <c:numCache>
                <c:formatCode>General</c:formatCode>
                <c:ptCount val="9"/>
                <c:pt idx="0">
                  <c:v>1.35</c:v>
                </c:pt>
                <c:pt idx="1">
                  <c:v>1.25</c:v>
                </c:pt>
                <c:pt idx="2">
                  <c:v>1.175</c:v>
                </c:pt>
                <c:pt idx="3">
                  <c:v>1.135</c:v>
                </c:pt>
                <c:pt idx="4">
                  <c:v>1.11</c:v>
                </c:pt>
                <c:pt idx="5">
                  <c:v>1.095</c:v>
                </c:pt>
                <c:pt idx="6">
                  <c:v>1.08</c:v>
                </c:pt>
                <c:pt idx="7">
                  <c:v>1.05</c:v>
                </c:pt>
                <c:pt idx="8">
                  <c:v>1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g vt"</c:f>
              <c:strCache>
                <c:ptCount val="1"/>
                <c:pt idx="0">
                  <c:v>reg v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cky vypocet zalomeni'!$AC$55:$AC$63</c:f>
              <c:numCache>
                <c:formatCode>General</c:formatCode>
                <c:ptCount val="9"/>
                <c:pt idx="0">
                  <c:v>12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55</c:v>
                </c:pt>
                <c:pt idx="8">
                  <c:v>65</c:v>
                </c:pt>
              </c:numCache>
            </c:numRef>
          </c:xVal>
          <c:yVal>
            <c:numRef>
              <c:f>'Klasicky vypocet zalomeni'!$AG$55:$AG$63</c:f>
              <c:numCache>
                <c:formatCode>General</c:formatCode>
                <c:ptCount val="9"/>
                <c:pt idx="0">
                  <c:v>1.34749982686632</c:v>
                </c:pt>
                <c:pt idx="1">
                  <c:v>1.25426744934992</c:v>
                </c:pt>
                <c:pt idx="2">
                  <c:v>1.1758157485268</c:v>
                </c:pt>
                <c:pt idx="3">
                  <c:v>1.13482202279527</c:v>
                </c:pt>
                <c:pt idx="4">
                  <c:v>1.10937457333853</c:v>
                </c:pt>
                <c:pt idx="5">
                  <c:v>1.09173011152071</c:v>
                </c:pt>
                <c:pt idx="6">
                  <c:v>1.07853622700683</c:v>
                </c:pt>
                <c:pt idx="7">
                  <c:v>1.05235542902333</c:v>
                </c:pt>
                <c:pt idx="8">
                  <c:v>1.0405986115723</c:v>
                </c:pt>
              </c:numCache>
            </c:numRef>
          </c:yVal>
          <c:smooth val="1"/>
        </c:ser>
        <c:axId val="14166995"/>
        <c:axId val="89096798"/>
      </c:scatterChart>
      <c:valAx>
        <c:axId val="141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420361800588978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98"/>
        <c:crossesAt val="0"/>
        <c:crossBetween val="midCat"/>
      </c:valAx>
      <c:valAx>
        <c:axId val="89096798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t</a:t>
                </a:r>
              </a:p>
            </c:rich>
          </c:tx>
          <c:layout>
            <c:manualLayout>
              <c:xMode val="edge"/>
              <c:yMode val="edge"/>
              <c:x val="0.0210349179638199"/>
              <c:y val="0.39362475340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267984854859"/>
          <c:y val="0.397155020247119"/>
          <c:w val="0.148422381152714"/>
          <c:h val="0.10621949953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8018557318"/>
          <c:y val="0.060078674454643"/>
          <c:w val="0.914696198742891"/>
          <c:h val="0.839194182858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Klasicky vypocet zalomeni'!$AS$36:$AS$44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numCache>
            </c:numRef>
          </c:xVal>
          <c:yVal>
            <c:numRef>
              <c:f>'Klasicky vypocet zalomeni'!$AT$36:$AT$44</c:f>
              <c:numCache>
                <c:formatCode>General</c:formatCode>
                <c:ptCount val="9"/>
                <c:pt idx="0">
                  <c:v>1.69</c:v>
                </c:pt>
                <c:pt idx="1">
                  <c:v>1.67</c:v>
                </c:pt>
                <c:pt idx="2">
                  <c:v>1.64</c:v>
                </c:pt>
                <c:pt idx="3">
                  <c:v>1.595</c:v>
                </c:pt>
                <c:pt idx="4">
                  <c:v>1.54</c:v>
                </c:pt>
                <c:pt idx="5">
                  <c:v>1.475</c:v>
                </c:pt>
                <c:pt idx="6">
                  <c:v>1.41</c:v>
                </c:pt>
                <c:pt idx="7">
                  <c:v>1.35</c:v>
                </c:pt>
                <c:pt idx="8">
                  <c:v>1.275</c:v>
                </c:pt>
              </c:numCache>
            </c:numRef>
          </c:yVal>
          <c:smooth val="1"/>
        </c:ser>
        <c:axId val="34419883"/>
        <c:axId val="65676840"/>
      </c:scatterChart>
      <c:valAx>
        <c:axId val="344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/D</a:t>
                </a:r>
              </a:p>
            </c:rich>
          </c:tx>
          <c:layout>
            <c:manualLayout>
              <c:xMode val="edge"/>
              <c:yMode val="edge"/>
              <c:x val="0.519664771026639"/>
              <c:y val="0.902968172606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40"/>
        <c:crossesAt val="0"/>
        <c:crossBetween val="midCat"/>
      </c:valAx>
      <c:valAx>
        <c:axId val="65676840"/>
        <c:scaling>
          <c:orientation val="minMax"/>
          <c:max val="1.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o</a:t>
                </a:r>
              </a:p>
            </c:rich>
          </c:tx>
          <c:layout>
            <c:manualLayout>
              <c:xMode val="edge"/>
              <c:yMode val="edge"/>
              <c:x val="0.0149655791679138"/>
              <c:y val="0.35665752771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037406483791"/>
          <c:y val="0.0551490662880856"/>
          <c:w val="0.909600997506235"/>
          <c:h val="0.84951403298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Klasicky vypocet zalomeni'!$AS$55:$AS$62</c:f>
              <c:numCache>
                <c:formatCode>General</c:formatCode>
                <c:ptCount val="8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</c:numCache>
            </c:numRef>
          </c:xVal>
          <c:yVal>
            <c:numRef>
              <c:f>'Klasicky vypocet zalomeni'!$AT$55:$AT$62</c:f>
              <c:numCache>
                <c:formatCode>General</c:formatCode>
                <c:ptCount val="8"/>
                <c:pt idx="0">
                  <c:v>1.34</c:v>
                </c:pt>
                <c:pt idx="1">
                  <c:v>1.31</c:v>
                </c:pt>
                <c:pt idx="2">
                  <c:v>1.28</c:v>
                </c:pt>
                <c:pt idx="3">
                  <c:v>1.245</c:v>
                </c:pt>
                <c:pt idx="4">
                  <c:v>1.2</c:v>
                </c:pt>
                <c:pt idx="5">
                  <c:v>1.155</c:v>
                </c:pt>
                <c:pt idx="6">
                  <c:v>1.1</c:v>
                </c:pt>
                <c:pt idx="7">
                  <c:v>1.05</c:v>
                </c:pt>
              </c:numCache>
            </c:numRef>
          </c:yVal>
          <c:smooth val="1"/>
        </c:ser>
        <c:axId val="47159985"/>
        <c:axId val="54417957"/>
      </c:scatterChart>
      <c:valAx>
        <c:axId val="471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/D</a:t>
                </a:r>
              </a:p>
            </c:rich>
          </c:tx>
          <c:layout>
            <c:manualLayout>
              <c:xMode val="edge"/>
              <c:yMode val="edge"/>
              <c:x val="0.525498753117207"/>
              <c:y val="0.90826689963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57"/>
        <c:crossesAt val="0"/>
        <c:crossBetween val="midCat"/>
      </c:valAx>
      <c:valAx>
        <c:axId val="54417957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t</a:t>
                </a:r>
              </a:p>
            </c:rich>
          </c:tx>
          <c:layout>
            <c:manualLayout>
              <c:xMode val="edge"/>
              <c:yMode val="edge"/>
              <c:x val="0.0156483790523691"/>
              <c:y val="0.380473954351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7631159237807"/>
          <c:y val="0.10974930362117"/>
          <c:w val="0.883488625870897"/>
          <c:h val="0.813741875580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emně b."</c:f>
              <c:strCache>
                <c:ptCount val="1"/>
                <c:pt idx="0">
                  <c:v>jemně 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Klasicky vypocet zalomeni'!$AD$78:$AD$84</c:f>
              <c:numCache>
                <c:formatCode>General</c:formatCode>
                <c:ptCount val="7"/>
                <c:pt idx="0">
                  <c:v>294.3</c:v>
                </c:pt>
                <c:pt idx="1">
                  <c:v>490.5</c:v>
                </c:pt>
                <c:pt idx="2">
                  <c:v>686.7</c:v>
                </c:pt>
                <c:pt idx="3">
                  <c:v>882.9</c:v>
                </c:pt>
                <c:pt idx="4">
                  <c:v>1079.1</c:v>
                </c:pt>
                <c:pt idx="5">
                  <c:v>1275.3</c:v>
                </c:pt>
                <c:pt idx="6">
                  <c:v>1471.5</c:v>
                </c:pt>
              </c:numCache>
            </c:numRef>
          </c:xVal>
          <c:yVal>
            <c:numRef>
              <c:f>'Klasicky vypocet zalomeni'!$AE$78:$AE$84</c:f>
              <c:numCache>
                <c:formatCode>General</c:formatCode>
                <c:ptCount val="7"/>
                <c:pt idx="0">
                  <c:v>0.96</c:v>
                </c:pt>
                <c:pt idx="1">
                  <c:v>0.935</c:v>
                </c:pt>
                <c:pt idx="2">
                  <c:v>0.915</c:v>
                </c:pt>
                <c:pt idx="3">
                  <c:v>0.9</c:v>
                </c:pt>
                <c:pt idx="4">
                  <c:v>0.89</c:v>
                </c:pt>
                <c:pt idx="5">
                  <c:v>0.885</c:v>
                </c:pt>
                <c:pt idx="6">
                  <c:v>0.8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ředně b."</c:f>
              <c:strCache>
                <c:ptCount val="1"/>
                <c:pt idx="0">
                  <c:v>středně b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Klasicky vypocet zalomeni'!$AD$89:$AD$95</c:f>
              <c:numCache>
                <c:formatCode>General</c:formatCode>
                <c:ptCount val="7"/>
                <c:pt idx="0">
                  <c:v>294.3</c:v>
                </c:pt>
                <c:pt idx="1">
                  <c:v>490.5</c:v>
                </c:pt>
                <c:pt idx="2">
                  <c:v>686.7</c:v>
                </c:pt>
                <c:pt idx="3">
                  <c:v>882.9</c:v>
                </c:pt>
                <c:pt idx="4">
                  <c:v>1079.1</c:v>
                </c:pt>
                <c:pt idx="5">
                  <c:v>1275.3</c:v>
                </c:pt>
                <c:pt idx="6">
                  <c:v>1471.5</c:v>
                </c:pt>
              </c:numCache>
            </c:numRef>
          </c:xVal>
          <c:yVal>
            <c:numRef>
              <c:f>'Klasicky vypocet zalomeni'!$AE$89:$AE$95</c:f>
              <c:numCache>
                <c:formatCode>General</c:formatCode>
                <c:ptCount val="7"/>
                <c:pt idx="0">
                  <c:v>0.93</c:v>
                </c:pt>
                <c:pt idx="1">
                  <c:v>0.9</c:v>
                </c:pt>
                <c:pt idx="2">
                  <c:v>0.875</c:v>
                </c:pt>
                <c:pt idx="3">
                  <c:v>0.855</c:v>
                </c:pt>
                <c:pt idx="4">
                  <c:v>0.835</c:v>
                </c:pt>
                <c:pt idx="5">
                  <c:v>0.825</c:v>
                </c:pt>
                <c:pt idx="6">
                  <c:v>0.82</c:v>
                </c:pt>
              </c:numCache>
            </c:numRef>
          </c:yVal>
          <c:smooth val="1"/>
        </c:ser>
        <c:axId val="93005057"/>
        <c:axId val="46599202"/>
      </c:scatterChart>
      <c:valAx>
        <c:axId val="930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σpt [MPa]</a:t>
                </a:r>
              </a:p>
            </c:rich>
          </c:tx>
          <c:layout>
            <c:manualLayout>
              <c:xMode val="edge"/>
              <c:yMode val="edge"/>
              <c:x val="0.480651389238647"/>
              <c:y val="0.92172701949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202"/>
        <c:crossesAt val="0"/>
        <c:crossBetween val="midCat"/>
      </c:valAx>
      <c:valAx>
        <c:axId val="46599202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ηp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0.41987000928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994627717619"/>
          <c:y val="0.0303621169916435"/>
          <c:w val="0.86762360446571"/>
          <c:h val="0.052367688022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62830482115"/>
          <c:y val="0.0577757478876456"/>
          <c:w val="0.91104199066874"/>
          <c:h val="0.8456268554464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Y$12:$Y$326</c:f>
              <c:numCache>
                <c:formatCode>General</c:formatCode>
                <c:ptCount val="315"/>
                <c:pt idx="0">
                  <c:v>0</c:v>
                </c:pt>
                <c:pt idx="1">
                  <c:v>0.572957795130823</c:v>
                </c:pt>
                <c:pt idx="2">
                  <c:v>1.14591559026165</c:v>
                </c:pt>
                <c:pt idx="3">
                  <c:v>1.71887338539247</c:v>
                </c:pt>
                <c:pt idx="4">
                  <c:v>2.29183118052329</c:v>
                </c:pt>
                <c:pt idx="5">
                  <c:v>2.86478897565412</c:v>
                </c:pt>
                <c:pt idx="6">
                  <c:v>3.43774677078494</c:v>
                </c:pt>
                <c:pt idx="7">
                  <c:v>4.01070456591576</c:v>
                </c:pt>
                <c:pt idx="8">
                  <c:v>4.58366236104659</c:v>
                </c:pt>
                <c:pt idx="9">
                  <c:v>5.15662015617741</c:v>
                </c:pt>
                <c:pt idx="10">
                  <c:v>5.72957795130823</c:v>
                </c:pt>
                <c:pt idx="11">
                  <c:v>6.30253574643906</c:v>
                </c:pt>
                <c:pt idx="12">
                  <c:v>6.87549354156988</c:v>
                </c:pt>
                <c:pt idx="13">
                  <c:v>7.4484513367007</c:v>
                </c:pt>
                <c:pt idx="14">
                  <c:v>8.02140913183153</c:v>
                </c:pt>
                <c:pt idx="15">
                  <c:v>8.59436692696235</c:v>
                </c:pt>
                <c:pt idx="16">
                  <c:v>9.16732472209317</c:v>
                </c:pt>
                <c:pt idx="17">
                  <c:v>9.740282517224</c:v>
                </c:pt>
                <c:pt idx="18">
                  <c:v>10.3132403123548</c:v>
                </c:pt>
                <c:pt idx="19">
                  <c:v>10.8861981074856</c:v>
                </c:pt>
                <c:pt idx="20">
                  <c:v>11.4591559026165</c:v>
                </c:pt>
                <c:pt idx="21">
                  <c:v>12.0321136977473</c:v>
                </c:pt>
                <c:pt idx="22">
                  <c:v>12.6050714928781</c:v>
                </c:pt>
                <c:pt idx="23">
                  <c:v>13.1780292880089</c:v>
                </c:pt>
                <c:pt idx="24">
                  <c:v>13.7509870831398</c:v>
                </c:pt>
                <c:pt idx="25">
                  <c:v>14.3239448782706</c:v>
                </c:pt>
                <c:pt idx="26">
                  <c:v>14.8969026734014</c:v>
                </c:pt>
                <c:pt idx="27">
                  <c:v>15.4698604685322</c:v>
                </c:pt>
                <c:pt idx="28">
                  <c:v>16.0428182636631</c:v>
                </c:pt>
                <c:pt idx="29">
                  <c:v>16.6157760587939</c:v>
                </c:pt>
                <c:pt idx="30">
                  <c:v>17.1887338539247</c:v>
                </c:pt>
                <c:pt idx="31">
                  <c:v>17.7616916490555</c:v>
                </c:pt>
                <c:pt idx="32">
                  <c:v>18.3346494441863</c:v>
                </c:pt>
                <c:pt idx="33">
                  <c:v>18.9076072393172</c:v>
                </c:pt>
                <c:pt idx="34">
                  <c:v>19.480565034448</c:v>
                </c:pt>
                <c:pt idx="35">
                  <c:v>20.0535228295788</c:v>
                </c:pt>
                <c:pt idx="36">
                  <c:v>20.6264806247096</c:v>
                </c:pt>
                <c:pt idx="37">
                  <c:v>21.1994384198405</c:v>
                </c:pt>
                <c:pt idx="38">
                  <c:v>21.7723962149713</c:v>
                </c:pt>
                <c:pt idx="39">
                  <c:v>22.3453540101021</c:v>
                </c:pt>
                <c:pt idx="40">
                  <c:v>22.9183118052329</c:v>
                </c:pt>
                <c:pt idx="41">
                  <c:v>23.4912696003638</c:v>
                </c:pt>
                <c:pt idx="42">
                  <c:v>24.0642273954946</c:v>
                </c:pt>
                <c:pt idx="43">
                  <c:v>24.6371851906254</c:v>
                </c:pt>
                <c:pt idx="44">
                  <c:v>25.2101429857562</c:v>
                </c:pt>
                <c:pt idx="45">
                  <c:v>25.783100780887</c:v>
                </c:pt>
                <c:pt idx="46">
                  <c:v>26.3560585760179</c:v>
                </c:pt>
                <c:pt idx="47">
                  <c:v>26.9290163711487</c:v>
                </c:pt>
                <c:pt idx="48">
                  <c:v>27.5019741662795</c:v>
                </c:pt>
                <c:pt idx="49">
                  <c:v>28.0749319614103</c:v>
                </c:pt>
                <c:pt idx="50">
                  <c:v>28.6478897565412</c:v>
                </c:pt>
                <c:pt idx="51">
                  <c:v>29.220847551672</c:v>
                </c:pt>
                <c:pt idx="52">
                  <c:v>29.7938053468028</c:v>
                </c:pt>
                <c:pt idx="53">
                  <c:v>30.3667631419336</c:v>
                </c:pt>
                <c:pt idx="54">
                  <c:v>30.9397209370645</c:v>
                </c:pt>
                <c:pt idx="55">
                  <c:v>31.5126787321953</c:v>
                </c:pt>
                <c:pt idx="56">
                  <c:v>32.0856365273261</c:v>
                </c:pt>
                <c:pt idx="57">
                  <c:v>32.6585943224569</c:v>
                </c:pt>
                <c:pt idx="58">
                  <c:v>33.2315521175877</c:v>
                </c:pt>
                <c:pt idx="59">
                  <c:v>33.8045099127186</c:v>
                </c:pt>
                <c:pt idx="60">
                  <c:v>34.3774677078494</c:v>
                </c:pt>
                <c:pt idx="61">
                  <c:v>34.9504255029802</c:v>
                </c:pt>
                <c:pt idx="62">
                  <c:v>35.523383298111</c:v>
                </c:pt>
                <c:pt idx="63">
                  <c:v>36.0963410932419</c:v>
                </c:pt>
                <c:pt idx="64">
                  <c:v>36.6692988883727</c:v>
                </c:pt>
                <c:pt idx="65">
                  <c:v>37.2422566835035</c:v>
                </c:pt>
                <c:pt idx="66">
                  <c:v>37.8152144786343</c:v>
                </c:pt>
                <c:pt idx="67">
                  <c:v>38.3881722737652</c:v>
                </c:pt>
                <c:pt idx="68">
                  <c:v>38.961130068896</c:v>
                </c:pt>
                <c:pt idx="69">
                  <c:v>39.5340878640268</c:v>
                </c:pt>
                <c:pt idx="70">
                  <c:v>40.1070456591576</c:v>
                </c:pt>
                <c:pt idx="71">
                  <c:v>40.6800034542884</c:v>
                </c:pt>
                <c:pt idx="72">
                  <c:v>41.2529612494193</c:v>
                </c:pt>
                <c:pt idx="73">
                  <c:v>41.8259190445501</c:v>
                </c:pt>
                <c:pt idx="74">
                  <c:v>42.3988768396809</c:v>
                </c:pt>
                <c:pt idx="75">
                  <c:v>42.9718346348117</c:v>
                </c:pt>
                <c:pt idx="76">
                  <c:v>43.5447924299426</c:v>
                </c:pt>
                <c:pt idx="77">
                  <c:v>44.1177502250734</c:v>
                </c:pt>
                <c:pt idx="78">
                  <c:v>44.6907080202042</c:v>
                </c:pt>
                <c:pt idx="79">
                  <c:v>45.263665815335</c:v>
                </c:pt>
                <c:pt idx="80">
                  <c:v>45.8366236104659</c:v>
                </c:pt>
                <c:pt idx="81">
                  <c:v>46.4095814055967</c:v>
                </c:pt>
                <c:pt idx="82">
                  <c:v>46.9825392007275</c:v>
                </c:pt>
                <c:pt idx="83">
                  <c:v>47.5554969958583</c:v>
                </c:pt>
                <c:pt idx="84">
                  <c:v>48.1284547909891</c:v>
                </c:pt>
                <c:pt idx="85">
                  <c:v>48.70141258612</c:v>
                </c:pt>
                <c:pt idx="86">
                  <c:v>49.2743703812508</c:v>
                </c:pt>
                <c:pt idx="87">
                  <c:v>49.8473281763816</c:v>
                </c:pt>
                <c:pt idx="88">
                  <c:v>50.4202859715125</c:v>
                </c:pt>
                <c:pt idx="89">
                  <c:v>50.9932437666433</c:v>
                </c:pt>
                <c:pt idx="90">
                  <c:v>51.5662015617741</c:v>
                </c:pt>
                <c:pt idx="91">
                  <c:v>52.1391593569049</c:v>
                </c:pt>
                <c:pt idx="92">
                  <c:v>52.7121171520357</c:v>
                </c:pt>
                <c:pt idx="93">
                  <c:v>53.2850749471666</c:v>
                </c:pt>
                <c:pt idx="94">
                  <c:v>53.8580327422974</c:v>
                </c:pt>
                <c:pt idx="95">
                  <c:v>54.4309905374282</c:v>
                </c:pt>
                <c:pt idx="96">
                  <c:v>55.003948332559</c:v>
                </c:pt>
                <c:pt idx="97">
                  <c:v>55.5769061276899</c:v>
                </c:pt>
                <c:pt idx="98">
                  <c:v>56.1498639228207</c:v>
                </c:pt>
                <c:pt idx="99">
                  <c:v>56.7228217179515</c:v>
                </c:pt>
                <c:pt idx="100">
                  <c:v>57.2957795130823</c:v>
                </c:pt>
                <c:pt idx="101">
                  <c:v>57.8687373082132</c:v>
                </c:pt>
                <c:pt idx="102">
                  <c:v>58.441695103344</c:v>
                </c:pt>
                <c:pt idx="103">
                  <c:v>59.0146528984748</c:v>
                </c:pt>
                <c:pt idx="104">
                  <c:v>59.5876106936056</c:v>
                </c:pt>
                <c:pt idx="105">
                  <c:v>60.1605684887364</c:v>
                </c:pt>
                <c:pt idx="106">
                  <c:v>60.7335262838673</c:v>
                </c:pt>
                <c:pt idx="107">
                  <c:v>61.3064840789981</c:v>
                </c:pt>
                <c:pt idx="108">
                  <c:v>61.8794418741289</c:v>
                </c:pt>
                <c:pt idx="109">
                  <c:v>62.4523996692597</c:v>
                </c:pt>
                <c:pt idx="110">
                  <c:v>63.0253574643906</c:v>
                </c:pt>
                <c:pt idx="111">
                  <c:v>63.5983152595214</c:v>
                </c:pt>
                <c:pt idx="112">
                  <c:v>64.1712730546522</c:v>
                </c:pt>
                <c:pt idx="113">
                  <c:v>64.744230849783</c:v>
                </c:pt>
                <c:pt idx="114">
                  <c:v>65.3171886449138</c:v>
                </c:pt>
                <c:pt idx="115">
                  <c:v>65.8901464400447</c:v>
                </c:pt>
                <c:pt idx="116">
                  <c:v>66.4631042351755</c:v>
                </c:pt>
                <c:pt idx="117">
                  <c:v>67.0360620303063</c:v>
                </c:pt>
                <c:pt idx="118">
                  <c:v>67.6090198254371</c:v>
                </c:pt>
                <c:pt idx="119">
                  <c:v>68.181977620568</c:v>
                </c:pt>
                <c:pt idx="120">
                  <c:v>68.7549354156988</c:v>
                </c:pt>
                <c:pt idx="121">
                  <c:v>69.3278932108296</c:v>
                </c:pt>
                <c:pt idx="122">
                  <c:v>69.9008510059604</c:v>
                </c:pt>
                <c:pt idx="123">
                  <c:v>70.4738088010913</c:v>
                </c:pt>
                <c:pt idx="124">
                  <c:v>71.0467665962221</c:v>
                </c:pt>
                <c:pt idx="125">
                  <c:v>71.6197243913529</c:v>
                </c:pt>
                <c:pt idx="126">
                  <c:v>72.1926821864837</c:v>
                </c:pt>
                <c:pt idx="127">
                  <c:v>72.7656399816146</c:v>
                </c:pt>
                <c:pt idx="128">
                  <c:v>73.3385977767454</c:v>
                </c:pt>
                <c:pt idx="129">
                  <c:v>73.9115555718762</c:v>
                </c:pt>
                <c:pt idx="130">
                  <c:v>74.484513367007</c:v>
                </c:pt>
                <c:pt idx="131">
                  <c:v>75.0574711621378</c:v>
                </c:pt>
                <c:pt idx="132">
                  <c:v>75.6304289572687</c:v>
                </c:pt>
                <c:pt idx="133">
                  <c:v>76.2033867523995</c:v>
                </c:pt>
                <c:pt idx="134">
                  <c:v>76.7763445475303</c:v>
                </c:pt>
                <c:pt idx="135">
                  <c:v>77.3493023426612</c:v>
                </c:pt>
                <c:pt idx="136">
                  <c:v>77.922260137792</c:v>
                </c:pt>
                <c:pt idx="137">
                  <c:v>78.4952179329228</c:v>
                </c:pt>
                <c:pt idx="138">
                  <c:v>79.0681757280536</c:v>
                </c:pt>
                <c:pt idx="139">
                  <c:v>79.6411335231844</c:v>
                </c:pt>
                <c:pt idx="140">
                  <c:v>80.2140913183152</c:v>
                </c:pt>
                <c:pt idx="141">
                  <c:v>80.7870491134461</c:v>
                </c:pt>
                <c:pt idx="142">
                  <c:v>81.3600069085769</c:v>
                </c:pt>
                <c:pt idx="143">
                  <c:v>81.9329647037077</c:v>
                </c:pt>
                <c:pt idx="144">
                  <c:v>82.5059224988385</c:v>
                </c:pt>
                <c:pt idx="145">
                  <c:v>83.0788802939694</c:v>
                </c:pt>
                <c:pt idx="146">
                  <c:v>83.6518380891002</c:v>
                </c:pt>
                <c:pt idx="147">
                  <c:v>84.224795884231</c:v>
                </c:pt>
                <c:pt idx="148">
                  <c:v>84.7977536793618</c:v>
                </c:pt>
                <c:pt idx="149">
                  <c:v>85.3707114744927</c:v>
                </c:pt>
                <c:pt idx="150">
                  <c:v>85.9436692696235</c:v>
                </c:pt>
                <c:pt idx="151">
                  <c:v>86.5166270647543</c:v>
                </c:pt>
                <c:pt idx="152">
                  <c:v>87.0895848598851</c:v>
                </c:pt>
                <c:pt idx="153">
                  <c:v>87.6625426550159</c:v>
                </c:pt>
                <c:pt idx="154">
                  <c:v>88.2355004501468</c:v>
                </c:pt>
                <c:pt idx="155">
                  <c:v>88.8084582452776</c:v>
                </c:pt>
                <c:pt idx="156">
                  <c:v>89.3814160404084</c:v>
                </c:pt>
                <c:pt idx="157">
                  <c:v>89.9543738355393</c:v>
                </c:pt>
                <c:pt idx="158">
                  <c:v>90.5273316306701</c:v>
                </c:pt>
                <c:pt idx="159">
                  <c:v>91.1002894258009</c:v>
                </c:pt>
                <c:pt idx="160">
                  <c:v>91.6732472209317</c:v>
                </c:pt>
                <c:pt idx="161">
                  <c:v>92.2462050160626</c:v>
                </c:pt>
                <c:pt idx="162">
                  <c:v>92.8191628111934</c:v>
                </c:pt>
                <c:pt idx="163">
                  <c:v>93.3921206063242</c:v>
                </c:pt>
                <c:pt idx="164">
                  <c:v>93.965078401455</c:v>
                </c:pt>
                <c:pt idx="165">
                  <c:v>94.5380361965858</c:v>
                </c:pt>
                <c:pt idx="166">
                  <c:v>95.1109939917167</c:v>
                </c:pt>
                <c:pt idx="167">
                  <c:v>95.6839517868475</c:v>
                </c:pt>
                <c:pt idx="168">
                  <c:v>96.2569095819783</c:v>
                </c:pt>
                <c:pt idx="169">
                  <c:v>96.8298673771091</c:v>
                </c:pt>
                <c:pt idx="170">
                  <c:v>97.4028251722399</c:v>
                </c:pt>
                <c:pt idx="171">
                  <c:v>97.9757829673708</c:v>
                </c:pt>
                <c:pt idx="172">
                  <c:v>98.5487407625016</c:v>
                </c:pt>
                <c:pt idx="173">
                  <c:v>99.1216985576324</c:v>
                </c:pt>
                <c:pt idx="174">
                  <c:v>99.6946563527632</c:v>
                </c:pt>
                <c:pt idx="175">
                  <c:v>100.267614147894</c:v>
                </c:pt>
                <c:pt idx="176">
                  <c:v>100.840571943025</c:v>
                </c:pt>
                <c:pt idx="177">
                  <c:v>101.413529738156</c:v>
                </c:pt>
                <c:pt idx="178">
                  <c:v>101.986487533287</c:v>
                </c:pt>
                <c:pt idx="179">
                  <c:v>102.559445328417</c:v>
                </c:pt>
                <c:pt idx="180">
                  <c:v>103.132403123548</c:v>
                </c:pt>
                <c:pt idx="181">
                  <c:v>103.705360918679</c:v>
                </c:pt>
                <c:pt idx="182">
                  <c:v>104.27831871381</c:v>
                </c:pt>
                <c:pt idx="183">
                  <c:v>104.851276508941</c:v>
                </c:pt>
                <c:pt idx="184">
                  <c:v>105.424234304071</c:v>
                </c:pt>
                <c:pt idx="185">
                  <c:v>105.997192099202</c:v>
                </c:pt>
                <c:pt idx="186">
                  <c:v>106.570149894333</c:v>
                </c:pt>
                <c:pt idx="187">
                  <c:v>107.143107689464</c:v>
                </c:pt>
                <c:pt idx="188">
                  <c:v>107.716065484595</c:v>
                </c:pt>
                <c:pt idx="189">
                  <c:v>108.289023279726</c:v>
                </c:pt>
                <c:pt idx="190">
                  <c:v>108.861981074856</c:v>
                </c:pt>
                <c:pt idx="191">
                  <c:v>109.434938869987</c:v>
                </c:pt>
                <c:pt idx="192">
                  <c:v>110.007896665118</c:v>
                </c:pt>
                <c:pt idx="193">
                  <c:v>110.580854460249</c:v>
                </c:pt>
                <c:pt idx="194">
                  <c:v>111.15381225538</c:v>
                </c:pt>
                <c:pt idx="195">
                  <c:v>111.726770050511</c:v>
                </c:pt>
                <c:pt idx="196">
                  <c:v>112.299727845641</c:v>
                </c:pt>
                <c:pt idx="197">
                  <c:v>112.872685640772</c:v>
                </c:pt>
                <c:pt idx="198">
                  <c:v>113.445643435903</c:v>
                </c:pt>
                <c:pt idx="199">
                  <c:v>114.018601231034</c:v>
                </c:pt>
                <c:pt idx="200">
                  <c:v>114.591559026165</c:v>
                </c:pt>
                <c:pt idx="201">
                  <c:v>115.164516821295</c:v>
                </c:pt>
                <c:pt idx="202">
                  <c:v>115.737474616426</c:v>
                </c:pt>
                <c:pt idx="203">
                  <c:v>116.310432411557</c:v>
                </c:pt>
                <c:pt idx="204">
                  <c:v>116.883390206688</c:v>
                </c:pt>
                <c:pt idx="205">
                  <c:v>117.456348001819</c:v>
                </c:pt>
                <c:pt idx="206">
                  <c:v>118.02930579695</c:v>
                </c:pt>
                <c:pt idx="207">
                  <c:v>118.60226359208</c:v>
                </c:pt>
                <c:pt idx="208">
                  <c:v>119.175221387211</c:v>
                </c:pt>
                <c:pt idx="209">
                  <c:v>119.748179182342</c:v>
                </c:pt>
                <c:pt idx="210">
                  <c:v>120.321136977473</c:v>
                </c:pt>
                <c:pt idx="211">
                  <c:v>120.894094772604</c:v>
                </c:pt>
                <c:pt idx="212">
                  <c:v>121.467052567735</c:v>
                </c:pt>
                <c:pt idx="213">
                  <c:v>122.040010362865</c:v>
                </c:pt>
                <c:pt idx="214">
                  <c:v>122.612968157996</c:v>
                </c:pt>
                <c:pt idx="215">
                  <c:v>123.185925953127</c:v>
                </c:pt>
                <c:pt idx="216">
                  <c:v>123.758883748258</c:v>
                </c:pt>
                <c:pt idx="217">
                  <c:v>124.331841543389</c:v>
                </c:pt>
                <c:pt idx="218">
                  <c:v>124.904799338519</c:v>
                </c:pt>
                <c:pt idx="219">
                  <c:v>125.47775713365</c:v>
                </c:pt>
                <c:pt idx="220">
                  <c:v>126.050714928781</c:v>
                </c:pt>
                <c:pt idx="221">
                  <c:v>126.623672723912</c:v>
                </c:pt>
                <c:pt idx="222">
                  <c:v>127.196630519043</c:v>
                </c:pt>
                <c:pt idx="223">
                  <c:v>127.769588314174</c:v>
                </c:pt>
                <c:pt idx="224">
                  <c:v>128.342546109304</c:v>
                </c:pt>
                <c:pt idx="225">
                  <c:v>128.915503904435</c:v>
                </c:pt>
                <c:pt idx="226">
                  <c:v>129.488461699566</c:v>
                </c:pt>
                <c:pt idx="227">
                  <c:v>130.061419494697</c:v>
                </c:pt>
                <c:pt idx="228">
                  <c:v>130.634377289828</c:v>
                </c:pt>
                <c:pt idx="229">
                  <c:v>131.207335084959</c:v>
                </c:pt>
                <c:pt idx="230">
                  <c:v>131.780292880089</c:v>
                </c:pt>
                <c:pt idx="231">
                  <c:v>132.35325067522</c:v>
                </c:pt>
                <c:pt idx="232">
                  <c:v>132.926208470351</c:v>
                </c:pt>
                <c:pt idx="233">
                  <c:v>133.499166265482</c:v>
                </c:pt>
                <c:pt idx="234">
                  <c:v>134.072124060613</c:v>
                </c:pt>
                <c:pt idx="235">
                  <c:v>134.645081855743</c:v>
                </c:pt>
                <c:pt idx="236">
                  <c:v>135.218039650874</c:v>
                </c:pt>
                <c:pt idx="237">
                  <c:v>135.790997446005</c:v>
                </c:pt>
                <c:pt idx="238">
                  <c:v>136.363955241136</c:v>
                </c:pt>
                <c:pt idx="239">
                  <c:v>136.936913036267</c:v>
                </c:pt>
                <c:pt idx="240">
                  <c:v>137.509870831398</c:v>
                </c:pt>
                <c:pt idx="241">
                  <c:v>138.082828626528</c:v>
                </c:pt>
                <c:pt idx="242">
                  <c:v>138.655786421659</c:v>
                </c:pt>
                <c:pt idx="243">
                  <c:v>139.22874421679</c:v>
                </c:pt>
                <c:pt idx="244">
                  <c:v>139.801702011921</c:v>
                </c:pt>
                <c:pt idx="245">
                  <c:v>140.374659807052</c:v>
                </c:pt>
                <c:pt idx="246">
                  <c:v>140.947617602183</c:v>
                </c:pt>
                <c:pt idx="247">
                  <c:v>141.520575397313</c:v>
                </c:pt>
                <c:pt idx="248">
                  <c:v>142.093533192444</c:v>
                </c:pt>
                <c:pt idx="249">
                  <c:v>142.666490987575</c:v>
                </c:pt>
                <c:pt idx="250">
                  <c:v>143.239448782706</c:v>
                </c:pt>
                <c:pt idx="251">
                  <c:v>143.812406577837</c:v>
                </c:pt>
                <c:pt idx="252">
                  <c:v>144.385364372967</c:v>
                </c:pt>
                <c:pt idx="253">
                  <c:v>144.958322168098</c:v>
                </c:pt>
                <c:pt idx="254">
                  <c:v>145.531279963229</c:v>
                </c:pt>
                <c:pt idx="255">
                  <c:v>146.10423775836</c:v>
                </c:pt>
                <c:pt idx="256">
                  <c:v>146.677195553491</c:v>
                </c:pt>
                <c:pt idx="257">
                  <c:v>147.250153348622</c:v>
                </c:pt>
                <c:pt idx="258">
                  <c:v>147.823111143752</c:v>
                </c:pt>
                <c:pt idx="259">
                  <c:v>148.396068938883</c:v>
                </c:pt>
                <c:pt idx="260">
                  <c:v>148.969026734014</c:v>
                </c:pt>
                <c:pt idx="261">
                  <c:v>149.541984529145</c:v>
                </c:pt>
                <c:pt idx="262">
                  <c:v>150.114942324276</c:v>
                </c:pt>
                <c:pt idx="263">
                  <c:v>150.687900119407</c:v>
                </c:pt>
                <c:pt idx="264">
                  <c:v>151.260857914537</c:v>
                </c:pt>
                <c:pt idx="265">
                  <c:v>151.833815709668</c:v>
                </c:pt>
                <c:pt idx="266">
                  <c:v>152.406773504799</c:v>
                </c:pt>
                <c:pt idx="267">
                  <c:v>152.97973129993</c:v>
                </c:pt>
                <c:pt idx="268">
                  <c:v>153.552689095061</c:v>
                </c:pt>
                <c:pt idx="269">
                  <c:v>154.125646890191</c:v>
                </c:pt>
                <c:pt idx="270">
                  <c:v>154.698604685322</c:v>
                </c:pt>
                <c:pt idx="271">
                  <c:v>155.271562480453</c:v>
                </c:pt>
                <c:pt idx="272">
                  <c:v>155.844520275584</c:v>
                </c:pt>
                <c:pt idx="273">
                  <c:v>156.417478070715</c:v>
                </c:pt>
                <c:pt idx="274">
                  <c:v>156.990435865846</c:v>
                </c:pt>
                <c:pt idx="275">
                  <c:v>157.563393660976</c:v>
                </c:pt>
                <c:pt idx="276">
                  <c:v>158.136351456107</c:v>
                </c:pt>
                <c:pt idx="277">
                  <c:v>158.709309251238</c:v>
                </c:pt>
                <c:pt idx="278">
                  <c:v>159.282267046369</c:v>
                </c:pt>
                <c:pt idx="279">
                  <c:v>159.8552248415</c:v>
                </c:pt>
                <c:pt idx="280">
                  <c:v>160.42818263663</c:v>
                </c:pt>
                <c:pt idx="281">
                  <c:v>161.001140431761</c:v>
                </c:pt>
                <c:pt idx="282">
                  <c:v>161.574098226892</c:v>
                </c:pt>
                <c:pt idx="283">
                  <c:v>162.147056022023</c:v>
                </c:pt>
                <c:pt idx="284">
                  <c:v>162.720013817154</c:v>
                </c:pt>
                <c:pt idx="285">
                  <c:v>163.292971612285</c:v>
                </c:pt>
                <c:pt idx="286">
                  <c:v>163.865929407415</c:v>
                </c:pt>
                <c:pt idx="287">
                  <c:v>164.438887202546</c:v>
                </c:pt>
                <c:pt idx="288">
                  <c:v>165.011844997677</c:v>
                </c:pt>
                <c:pt idx="289">
                  <c:v>165.584802792808</c:v>
                </c:pt>
                <c:pt idx="290">
                  <c:v>166.157760587939</c:v>
                </c:pt>
                <c:pt idx="291">
                  <c:v>166.73071838307</c:v>
                </c:pt>
                <c:pt idx="292">
                  <c:v>167.3036761782</c:v>
                </c:pt>
                <c:pt idx="293">
                  <c:v>167.876633973331</c:v>
                </c:pt>
                <c:pt idx="294">
                  <c:v>168.449591768462</c:v>
                </c:pt>
                <c:pt idx="295">
                  <c:v>169.022549563593</c:v>
                </c:pt>
                <c:pt idx="296">
                  <c:v>169.595507358724</c:v>
                </c:pt>
                <c:pt idx="297">
                  <c:v>170.168465153855</c:v>
                </c:pt>
                <c:pt idx="298">
                  <c:v>170.741422948985</c:v>
                </c:pt>
                <c:pt idx="299">
                  <c:v>171.314380744116</c:v>
                </c:pt>
                <c:pt idx="300">
                  <c:v>171.887338539247</c:v>
                </c:pt>
                <c:pt idx="301">
                  <c:v>172.460296334378</c:v>
                </c:pt>
                <c:pt idx="302">
                  <c:v>173.033254129509</c:v>
                </c:pt>
                <c:pt idx="303">
                  <c:v>173.606211924639</c:v>
                </c:pt>
                <c:pt idx="304">
                  <c:v>174.17916971977</c:v>
                </c:pt>
                <c:pt idx="305">
                  <c:v>174.752127514901</c:v>
                </c:pt>
                <c:pt idx="306">
                  <c:v>175.325085310032</c:v>
                </c:pt>
                <c:pt idx="307">
                  <c:v>175.898043105163</c:v>
                </c:pt>
                <c:pt idx="308">
                  <c:v>176.471000900294</c:v>
                </c:pt>
                <c:pt idx="309">
                  <c:v>177.043958695424</c:v>
                </c:pt>
                <c:pt idx="310">
                  <c:v>177.616916490555</c:v>
                </c:pt>
                <c:pt idx="311">
                  <c:v>178.189874285686</c:v>
                </c:pt>
                <c:pt idx="312">
                  <c:v>178.762832080817</c:v>
                </c:pt>
                <c:pt idx="313">
                  <c:v>179.335789875948</c:v>
                </c:pt>
                <c:pt idx="314">
                  <c:v>179.908747671079</c:v>
                </c:pt>
              </c:numCache>
            </c:numRef>
          </c:xVal>
          <c:yVal>
            <c:numRef>
              <c:f>'Lejkin+Eberhard'!$AA$12:$AA$326</c:f>
              <c:numCache>
                <c:formatCode>General</c:formatCode>
                <c:ptCount val="3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</c:numCache>
            </c:numRef>
          </c:yVal>
          <c:smooth val="1"/>
        </c:ser>
        <c:axId val="84540464"/>
        <c:axId val="7636667"/>
      </c:scatterChart>
      <c:valAx>
        <c:axId val="84540464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θ [°]</a:t>
                </a:r>
              </a:p>
            </c:rich>
          </c:tx>
          <c:layout>
            <c:manualLayout>
              <c:xMode val="edge"/>
              <c:yMode val="edge"/>
              <c:x val="0.515334370139969"/>
              <c:y val="0.9012331582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67"/>
        <c:crossesAt val="0"/>
        <c:crossBetween val="midCat"/>
        <c:majorUnit val="30"/>
      </c:valAx>
      <c:valAx>
        <c:axId val="76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fa krut vnejsi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057090659968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197301646243"/>
          <c:y val="0.0599313040388488"/>
          <c:w val="0.91162272558485"/>
          <c:h val="0.836787871609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Y$12:$Y$326</c:f>
              <c:numCache>
                <c:formatCode>General</c:formatCode>
                <c:ptCount val="315"/>
                <c:pt idx="0">
                  <c:v>0</c:v>
                </c:pt>
                <c:pt idx="1">
                  <c:v>0.572957795130823</c:v>
                </c:pt>
                <c:pt idx="2">
                  <c:v>1.14591559026165</c:v>
                </c:pt>
                <c:pt idx="3">
                  <c:v>1.71887338539247</c:v>
                </c:pt>
                <c:pt idx="4">
                  <c:v>2.29183118052329</c:v>
                </c:pt>
                <c:pt idx="5">
                  <c:v>2.86478897565412</c:v>
                </c:pt>
                <c:pt idx="6">
                  <c:v>3.43774677078494</c:v>
                </c:pt>
                <c:pt idx="7">
                  <c:v>4.01070456591576</c:v>
                </c:pt>
                <c:pt idx="8">
                  <c:v>4.58366236104659</c:v>
                </c:pt>
                <c:pt idx="9">
                  <c:v>5.15662015617741</c:v>
                </c:pt>
                <c:pt idx="10">
                  <c:v>5.72957795130823</c:v>
                </c:pt>
                <c:pt idx="11">
                  <c:v>6.30253574643906</c:v>
                </c:pt>
                <c:pt idx="12">
                  <c:v>6.87549354156988</c:v>
                </c:pt>
                <c:pt idx="13">
                  <c:v>7.4484513367007</c:v>
                </c:pt>
                <c:pt idx="14">
                  <c:v>8.02140913183153</c:v>
                </c:pt>
                <c:pt idx="15">
                  <c:v>8.59436692696235</c:v>
                </c:pt>
                <c:pt idx="16">
                  <c:v>9.16732472209317</c:v>
                </c:pt>
                <c:pt idx="17">
                  <c:v>9.740282517224</c:v>
                </c:pt>
                <c:pt idx="18">
                  <c:v>10.3132403123548</c:v>
                </c:pt>
                <c:pt idx="19">
                  <c:v>10.8861981074856</c:v>
                </c:pt>
                <c:pt idx="20">
                  <c:v>11.4591559026165</c:v>
                </c:pt>
                <c:pt idx="21">
                  <c:v>12.0321136977473</c:v>
                </c:pt>
                <c:pt idx="22">
                  <c:v>12.6050714928781</c:v>
                </c:pt>
                <c:pt idx="23">
                  <c:v>13.1780292880089</c:v>
                </c:pt>
                <c:pt idx="24">
                  <c:v>13.7509870831398</c:v>
                </c:pt>
                <c:pt idx="25">
                  <c:v>14.3239448782706</c:v>
                </c:pt>
                <c:pt idx="26">
                  <c:v>14.8969026734014</c:v>
                </c:pt>
                <c:pt idx="27">
                  <c:v>15.4698604685322</c:v>
                </c:pt>
                <c:pt idx="28">
                  <c:v>16.0428182636631</c:v>
                </c:pt>
                <c:pt idx="29">
                  <c:v>16.6157760587939</c:v>
                </c:pt>
                <c:pt idx="30">
                  <c:v>17.1887338539247</c:v>
                </c:pt>
                <c:pt idx="31">
                  <c:v>17.7616916490555</c:v>
                </c:pt>
                <c:pt idx="32">
                  <c:v>18.3346494441863</c:v>
                </c:pt>
                <c:pt idx="33">
                  <c:v>18.9076072393172</c:v>
                </c:pt>
                <c:pt idx="34">
                  <c:v>19.480565034448</c:v>
                </c:pt>
                <c:pt idx="35">
                  <c:v>20.0535228295788</c:v>
                </c:pt>
                <c:pt idx="36">
                  <c:v>20.6264806247096</c:v>
                </c:pt>
                <c:pt idx="37">
                  <c:v>21.1994384198405</c:v>
                </c:pt>
                <c:pt idx="38">
                  <c:v>21.7723962149713</c:v>
                </c:pt>
                <c:pt idx="39">
                  <c:v>22.3453540101021</c:v>
                </c:pt>
                <c:pt idx="40">
                  <c:v>22.9183118052329</c:v>
                </c:pt>
                <c:pt idx="41">
                  <c:v>23.4912696003638</c:v>
                </c:pt>
                <c:pt idx="42">
                  <c:v>24.0642273954946</c:v>
                </c:pt>
                <c:pt idx="43">
                  <c:v>24.6371851906254</c:v>
                </c:pt>
                <c:pt idx="44">
                  <c:v>25.2101429857562</c:v>
                </c:pt>
                <c:pt idx="45">
                  <c:v>25.783100780887</c:v>
                </c:pt>
                <c:pt idx="46">
                  <c:v>26.3560585760179</c:v>
                </c:pt>
                <c:pt idx="47">
                  <c:v>26.9290163711487</c:v>
                </c:pt>
                <c:pt idx="48">
                  <c:v>27.5019741662795</c:v>
                </c:pt>
                <c:pt idx="49">
                  <c:v>28.0749319614103</c:v>
                </c:pt>
                <c:pt idx="50">
                  <c:v>28.6478897565412</c:v>
                </c:pt>
                <c:pt idx="51">
                  <c:v>29.220847551672</c:v>
                </c:pt>
                <c:pt idx="52">
                  <c:v>29.7938053468028</c:v>
                </c:pt>
                <c:pt idx="53">
                  <c:v>30.3667631419336</c:v>
                </c:pt>
                <c:pt idx="54">
                  <c:v>30.9397209370645</c:v>
                </c:pt>
                <c:pt idx="55">
                  <c:v>31.5126787321953</c:v>
                </c:pt>
                <c:pt idx="56">
                  <c:v>32.0856365273261</c:v>
                </c:pt>
                <c:pt idx="57">
                  <c:v>32.6585943224569</c:v>
                </c:pt>
                <c:pt idx="58">
                  <c:v>33.2315521175877</c:v>
                </c:pt>
                <c:pt idx="59">
                  <c:v>33.8045099127186</c:v>
                </c:pt>
                <c:pt idx="60">
                  <c:v>34.3774677078494</c:v>
                </c:pt>
                <c:pt idx="61">
                  <c:v>34.9504255029802</c:v>
                </c:pt>
                <c:pt idx="62">
                  <c:v>35.523383298111</c:v>
                </c:pt>
                <c:pt idx="63">
                  <c:v>36.0963410932419</c:v>
                </c:pt>
                <c:pt idx="64">
                  <c:v>36.6692988883727</c:v>
                </c:pt>
                <c:pt idx="65">
                  <c:v>37.2422566835035</c:v>
                </c:pt>
                <c:pt idx="66">
                  <c:v>37.8152144786343</c:v>
                </c:pt>
                <c:pt idx="67">
                  <c:v>38.3881722737652</c:v>
                </c:pt>
                <c:pt idx="68">
                  <c:v>38.961130068896</c:v>
                </c:pt>
                <c:pt idx="69">
                  <c:v>39.5340878640268</c:v>
                </c:pt>
                <c:pt idx="70">
                  <c:v>40.1070456591576</c:v>
                </c:pt>
                <c:pt idx="71">
                  <c:v>40.6800034542884</c:v>
                </c:pt>
                <c:pt idx="72">
                  <c:v>41.2529612494193</c:v>
                </c:pt>
                <c:pt idx="73">
                  <c:v>41.8259190445501</c:v>
                </c:pt>
                <c:pt idx="74">
                  <c:v>42.3988768396809</c:v>
                </c:pt>
                <c:pt idx="75">
                  <c:v>42.9718346348117</c:v>
                </c:pt>
                <c:pt idx="76">
                  <c:v>43.5447924299426</c:v>
                </c:pt>
                <c:pt idx="77">
                  <c:v>44.1177502250734</c:v>
                </c:pt>
                <c:pt idx="78">
                  <c:v>44.6907080202042</c:v>
                </c:pt>
                <c:pt idx="79">
                  <c:v>45.263665815335</c:v>
                </c:pt>
                <c:pt idx="80">
                  <c:v>45.8366236104659</c:v>
                </c:pt>
                <c:pt idx="81">
                  <c:v>46.4095814055967</c:v>
                </c:pt>
                <c:pt idx="82">
                  <c:v>46.9825392007275</c:v>
                </c:pt>
                <c:pt idx="83">
                  <c:v>47.5554969958583</c:v>
                </c:pt>
                <c:pt idx="84">
                  <c:v>48.1284547909891</c:v>
                </c:pt>
                <c:pt idx="85">
                  <c:v>48.70141258612</c:v>
                </c:pt>
                <c:pt idx="86">
                  <c:v>49.2743703812508</c:v>
                </c:pt>
                <c:pt idx="87">
                  <c:v>49.8473281763816</c:v>
                </c:pt>
                <c:pt idx="88">
                  <c:v>50.4202859715125</c:v>
                </c:pt>
                <c:pt idx="89">
                  <c:v>50.9932437666433</c:v>
                </c:pt>
                <c:pt idx="90">
                  <c:v>51.5662015617741</c:v>
                </c:pt>
                <c:pt idx="91">
                  <c:v>52.1391593569049</c:v>
                </c:pt>
                <c:pt idx="92">
                  <c:v>52.7121171520357</c:v>
                </c:pt>
                <c:pt idx="93">
                  <c:v>53.2850749471666</c:v>
                </c:pt>
                <c:pt idx="94">
                  <c:v>53.8580327422974</c:v>
                </c:pt>
                <c:pt idx="95">
                  <c:v>54.4309905374282</c:v>
                </c:pt>
                <c:pt idx="96">
                  <c:v>55.003948332559</c:v>
                </c:pt>
                <c:pt idx="97">
                  <c:v>55.5769061276899</c:v>
                </c:pt>
                <c:pt idx="98">
                  <c:v>56.1498639228207</c:v>
                </c:pt>
                <c:pt idx="99">
                  <c:v>56.7228217179515</c:v>
                </c:pt>
                <c:pt idx="100">
                  <c:v>57.2957795130823</c:v>
                </c:pt>
                <c:pt idx="101">
                  <c:v>57.8687373082132</c:v>
                </c:pt>
                <c:pt idx="102">
                  <c:v>58.441695103344</c:v>
                </c:pt>
                <c:pt idx="103">
                  <c:v>59.0146528984748</c:v>
                </c:pt>
                <c:pt idx="104">
                  <c:v>59.5876106936056</c:v>
                </c:pt>
                <c:pt idx="105">
                  <c:v>60.1605684887364</c:v>
                </c:pt>
                <c:pt idx="106">
                  <c:v>60.7335262838673</c:v>
                </c:pt>
                <c:pt idx="107">
                  <c:v>61.3064840789981</c:v>
                </c:pt>
                <c:pt idx="108">
                  <c:v>61.8794418741289</c:v>
                </c:pt>
                <c:pt idx="109">
                  <c:v>62.4523996692597</c:v>
                </c:pt>
                <c:pt idx="110">
                  <c:v>63.0253574643906</c:v>
                </c:pt>
                <c:pt idx="111">
                  <c:v>63.5983152595214</c:v>
                </c:pt>
                <c:pt idx="112">
                  <c:v>64.1712730546522</c:v>
                </c:pt>
                <c:pt idx="113">
                  <c:v>64.744230849783</c:v>
                </c:pt>
                <c:pt idx="114">
                  <c:v>65.3171886449138</c:v>
                </c:pt>
                <c:pt idx="115">
                  <c:v>65.8901464400447</c:v>
                </c:pt>
                <c:pt idx="116">
                  <c:v>66.4631042351755</c:v>
                </c:pt>
                <c:pt idx="117">
                  <c:v>67.0360620303063</c:v>
                </c:pt>
                <c:pt idx="118">
                  <c:v>67.6090198254371</c:v>
                </c:pt>
                <c:pt idx="119">
                  <c:v>68.181977620568</c:v>
                </c:pt>
                <c:pt idx="120">
                  <c:v>68.7549354156988</c:v>
                </c:pt>
                <c:pt idx="121">
                  <c:v>69.3278932108296</c:v>
                </c:pt>
                <c:pt idx="122">
                  <c:v>69.9008510059604</c:v>
                </c:pt>
                <c:pt idx="123">
                  <c:v>70.4738088010913</c:v>
                </c:pt>
                <c:pt idx="124">
                  <c:v>71.0467665962221</c:v>
                </c:pt>
                <c:pt idx="125">
                  <c:v>71.6197243913529</c:v>
                </c:pt>
                <c:pt idx="126">
                  <c:v>72.1926821864837</c:v>
                </c:pt>
                <c:pt idx="127">
                  <c:v>72.7656399816146</c:v>
                </c:pt>
                <c:pt idx="128">
                  <c:v>73.3385977767454</c:v>
                </c:pt>
                <c:pt idx="129">
                  <c:v>73.9115555718762</c:v>
                </c:pt>
                <c:pt idx="130">
                  <c:v>74.484513367007</c:v>
                </c:pt>
                <c:pt idx="131">
                  <c:v>75.0574711621378</c:v>
                </c:pt>
                <c:pt idx="132">
                  <c:v>75.6304289572687</c:v>
                </c:pt>
                <c:pt idx="133">
                  <c:v>76.2033867523995</c:v>
                </c:pt>
                <c:pt idx="134">
                  <c:v>76.7763445475303</c:v>
                </c:pt>
                <c:pt idx="135">
                  <c:v>77.3493023426612</c:v>
                </c:pt>
                <c:pt idx="136">
                  <c:v>77.922260137792</c:v>
                </c:pt>
                <c:pt idx="137">
                  <c:v>78.4952179329228</c:v>
                </c:pt>
                <c:pt idx="138">
                  <c:v>79.0681757280536</c:v>
                </c:pt>
                <c:pt idx="139">
                  <c:v>79.6411335231844</c:v>
                </c:pt>
                <c:pt idx="140">
                  <c:v>80.2140913183152</c:v>
                </c:pt>
                <c:pt idx="141">
                  <c:v>80.7870491134461</c:v>
                </c:pt>
                <c:pt idx="142">
                  <c:v>81.3600069085769</c:v>
                </c:pt>
                <c:pt idx="143">
                  <c:v>81.9329647037077</c:v>
                </c:pt>
                <c:pt idx="144">
                  <c:v>82.5059224988385</c:v>
                </c:pt>
                <c:pt idx="145">
                  <c:v>83.0788802939694</c:v>
                </c:pt>
                <c:pt idx="146">
                  <c:v>83.6518380891002</c:v>
                </c:pt>
                <c:pt idx="147">
                  <c:v>84.224795884231</c:v>
                </c:pt>
                <c:pt idx="148">
                  <c:v>84.7977536793618</c:v>
                </c:pt>
                <c:pt idx="149">
                  <c:v>85.3707114744927</c:v>
                </c:pt>
                <c:pt idx="150">
                  <c:v>85.9436692696235</c:v>
                </c:pt>
                <c:pt idx="151">
                  <c:v>86.5166270647543</c:v>
                </c:pt>
                <c:pt idx="152">
                  <c:v>87.0895848598851</c:v>
                </c:pt>
                <c:pt idx="153">
                  <c:v>87.6625426550159</c:v>
                </c:pt>
                <c:pt idx="154">
                  <c:v>88.2355004501468</c:v>
                </c:pt>
                <c:pt idx="155">
                  <c:v>88.8084582452776</c:v>
                </c:pt>
                <c:pt idx="156">
                  <c:v>89.3814160404084</c:v>
                </c:pt>
                <c:pt idx="157">
                  <c:v>89.9543738355393</c:v>
                </c:pt>
                <c:pt idx="158">
                  <c:v>90.5273316306701</c:v>
                </c:pt>
                <c:pt idx="159">
                  <c:v>91.1002894258009</c:v>
                </c:pt>
                <c:pt idx="160">
                  <c:v>91.6732472209317</c:v>
                </c:pt>
                <c:pt idx="161">
                  <c:v>92.2462050160626</c:v>
                </c:pt>
                <c:pt idx="162">
                  <c:v>92.8191628111934</c:v>
                </c:pt>
                <c:pt idx="163">
                  <c:v>93.3921206063242</c:v>
                </c:pt>
                <c:pt idx="164">
                  <c:v>93.965078401455</c:v>
                </c:pt>
                <c:pt idx="165">
                  <c:v>94.5380361965858</c:v>
                </c:pt>
                <c:pt idx="166">
                  <c:v>95.1109939917167</c:v>
                </c:pt>
                <c:pt idx="167">
                  <c:v>95.6839517868475</c:v>
                </c:pt>
                <c:pt idx="168">
                  <c:v>96.2569095819783</c:v>
                </c:pt>
                <c:pt idx="169">
                  <c:v>96.8298673771091</c:v>
                </c:pt>
                <c:pt idx="170">
                  <c:v>97.4028251722399</c:v>
                </c:pt>
                <c:pt idx="171">
                  <c:v>97.9757829673708</c:v>
                </c:pt>
                <c:pt idx="172">
                  <c:v>98.5487407625016</c:v>
                </c:pt>
                <c:pt idx="173">
                  <c:v>99.1216985576324</c:v>
                </c:pt>
                <c:pt idx="174">
                  <c:v>99.6946563527632</c:v>
                </c:pt>
                <c:pt idx="175">
                  <c:v>100.267614147894</c:v>
                </c:pt>
                <c:pt idx="176">
                  <c:v>100.840571943025</c:v>
                </c:pt>
                <c:pt idx="177">
                  <c:v>101.413529738156</c:v>
                </c:pt>
                <c:pt idx="178">
                  <c:v>101.986487533287</c:v>
                </c:pt>
                <c:pt idx="179">
                  <c:v>102.559445328417</c:v>
                </c:pt>
                <c:pt idx="180">
                  <c:v>103.132403123548</c:v>
                </c:pt>
                <c:pt idx="181">
                  <c:v>103.705360918679</c:v>
                </c:pt>
                <c:pt idx="182">
                  <c:v>104.27831871381</c:v>
                </c:pt>
                <c:pt idx="183">
                  <c:v>104.851276508941</c:v>
                </c:pt>
                <c:pt idx="184">
                  <c:v>105.424234304071</c:v>
                </c:pt>
                <c:pt idx="185">
                  <c:v>105.997192099202</c:v>
                </c:pt>
                <c:pt idx="186">
                  <c:v>106.570149894333</c:v>
                </c:pt>
                <c:pt idx="187">
                  <c:v>107.143107689464</c:v>
                </c:pt>
                <c:pt idx="188">
                  <c:v>107.716065484595</c:v>
                </c:pt>
                <c:pt idx="189">
                  <c:v>108.289023279726</c:v>
                </c:pt>
                <c:pt idx="190">
                  <c:v>108.861981074856</c:v>
                </c:pt>
                <c:pt idx="191">
                  <c:v>109.434938869987</c:v>
                </c:pt>
                <c:pt idx="192">
                  <c:v>110.007896665118</c:v>
                </c:pt>
                <c:pt idx="193">
                  <c:v>110.580854460249</c:v>
                </c:pt>
                <c:pt idx="194">
                  <c:v>111.15381225538</c:v>
                </c:pt>
                <c:pt idx="195">
                  <c:v>111.726770050511</c:v>
                </c:pt>
                <c:pt idx="196">
                  <c:v>112.299727845641</c:v>
                </c:pt>
                <c:pt idx="197">
                  <c:v>112.872685640772</c:v>
                </c:pt>
                <c:pt idx="198">
                  <c:v>113.445643435903</c:v>
                </c:pt>
                <c:pt idx="199">
                  <c:v>114.018601231034</c:v>
                </c:pt>
                <c:pt idx="200">
                  <c:v>114.591559026165</c:v>
                </c:pt>
                <c:pt idx="201">
                  <c:v>115.164516821295</c:v>
                </c:pt>
                <c:pt idx="202">
                  <c:v>115.737474616426</c:v>
                </c:pt>
                <c:pt idx="203">
                  <c:v>116.310432411557</c:v>
                </c:pt>
                <c:pt idx="204">
                  <c:v>116.883390206688</c:v>
                </c:pt>
                <c:pt idx="205">
                  <c:v>117.456348001819</c:v>
                </c:pt>
                <c:pt idx="206">
                  <c:v>118.02930579695</c:v>
                </c:pt>
                <c:pt idx="207">
                  <c:v>118.60226359208</c:v>
                </c:pt>
                <c:pt idx="208">
                  <c:v>119.175221387211</c:v>
                </c:pt>
                <c:pt idx="209">
                  <c:v>119.748179182342</c:v>
                </c:pt>
                <c:pt idx="210">
                  <c:v>120.321136977473</c:v>
                </c:pt>
                <c:pt idx="211">
                  <c:v>120.894094772604</c:v>
                </c:pt>
                <c:pt idx="212">
                  <c:v>121.467052567735</c:v>
                </c:pt>
                <c:pt idx="213">
                  <c:v>122.040010362865</c:v>
                </c:pt>
                <c:pt idx="214">
                  <c:v>122.612968157996</c:v>
                </c:pt>
                <c:pt idx="215">
                  <c:v>123.185925953127</c:v>
                </c:pt>
                <c:pt idx="216">
                  <c:v>123.758883748258</c:v>
                </c:pt>
                <c:pt idx="217">
                  <c:v>124.331841543389</c:v>
                </c:pt>
                <c:pt idx="218">
                  <c:v>124.904799338519</c:v>
                </c:pt>
                <c:pt idx="219">
                  <c:v>125.47775713365</c:v>
                </c:pt>
                <c:pt idx="220">
                  <c:v>126.050714928781</c:v>
                </c:pt>
                <c:pt idx="221">
                  <c:v>126.623672723912</c:v>
                </c:pt>
                <c:pt idx="222">
                  <c:v>127.196630519043</c:v>
                </c:pt>
                <c:pt idx="223">
                  <c:v>127.769588314174</c:v>
                </c:pt>
                <c:pt idx="224">
                  <c:v>128.342546109304</c:v>
                </c:pt>
                <c:pt idx="225">
                  <c:v>128.915503904435</c:v>
                </c:pt>
                <c:pt idx="226">
                  <c:v>129.488461699566</c:v>
                </c:pt>
                <c:pt idx="227">
                  <c:v>130.061419494697</c:v>
                </c:pt>
                <c:pt idx="228">
                  <c:v>130.634377289828</c:v>
                </c:pt>
                <c:pt idx="229">
                  <c:v>131.207335084959</c:v>
                </c:pt>
                <c:pt idx="230">
                  <c:v>131.780292880089</c:v>
                </c:pt>
                <c:pt idx="231">
                  <c:v>132.35325067522</c:v>
                </c:pt>
                <c:pt idx="232">
                  <c:v>132.926208470351</c:v>
                </c:pt>
                <c:pt idx="233">
                  <c:v>133.499166265482</c:v>
                </c:pt>
                <c:pt idx="234">
                  <c:v>134.072124060613</c:v>
                </c:pt>
                <c:pt idx="235">
                  <c:v>134.645081855743</c:v>
                </c:pt>
                <c:pt idx="236">
                  <c:v>135.218039650874</c:v>
                </c:pt>
                <c:pt idx="237">
                  <c:v>135.790997446005</c:v>
                </c:pt>
                <c:pt idx="238">
                  <c:v>136.363955241136</c:v>
                </c:pt>
                <c:pt idx="239">
                  <c:v>136.936913036267</c:v>
                </c:pt>
                <c:pt idx="240">
                  <c:v>137.509870831398</c:v>
                </c:pt>
                <c:pt idx="241">
                  <c:v>138.082828626528</c:v>
                </c:pt>
                <c:pt idx="242">
                  <c:v>138.655786421659</c:v>
                </c:pt>
                <c:pt idx="243">
                  <c:v>139.22874421679</c:v>
                </c:pt>
                <c:pt idx="244">
                  <c:v>139.801702011921</c:v>
                </c:pt>
                <c:pt idx="245">
                  <c:v>140.374659807052</c:v>
                </c:pt>
                <c:pt idx="246">
                  <c:v>140.947617602183</c:v>
                </c:pt>
                <c:pt idx="247">
                  <c:v>141.520575397313</c:v>
                </c:pt>
                <c:pt idx="248">
                  <c:v>142.093533192444</c:v>
                </c:pt>
                <c:pt idx="249">
                  <c:v>142.666490987575</c:v>
                </c:pt>
                <c:pt idx="250">
                  <c:v>143.239448782706</c:v>
                </c:pt>
                <c:pt idx="251">
                  <c:v>143.812406577837</c:v>
                </c:pt>
                <c:pt idx="252">
                  <c:v>144.385364372967</c:v>
                </c:pt>
                <c:pt idx="253">
                  <c:v>144.958322168098</c:v>
                </c:pt>
                <c:pt idx="254">
                  <c:v>145.531279963229</c:v>
                </c:pt>
                <c:pt idx="255">
                  <c:v>146.10423775836</c:v>
                </c:pt>
                <c:pt idx="256">
                  <c:v>146.677195553491</c:v>
                </c:pt>
                <c:pt idx="257">
                  <c:v>147.250153348622</c:v>
                </c:pt>
                <c:pt idx="258">
                  <c:v>147.823111143752</c:v>
                </c:pt>
                <c:pt idx="259">
                  <c:v>148.396068938883</c:v>
                </c:pt>
                <c:pt idx="260">
                  <c:v>148.969026734014</c:v>
                </c:pt>
                <c:pt idx="261">
                  <c:v>149.541984529145</c:v>
                </c:pt>
                <c:pt idx="262">
                  <c:v>150.114942324276</c:v>
                </c:pt>
                <c:pt idx="263">
                  <c:v>150.687900119407</c:v>
                </c:pt>
                <c:pt idx="264">
                  <c:v>151.260857914537</c:v>
                </c:pt>
                <c:pt idx="265">
                  <c:v>151.833815709668</c:v>
                </c:pt>
                <c:pt idx="266">
                  <c:v>152.406773504799</c:v>
                </c:pt>
                <c:pt idx="267">
                  <c:v>152.97973129993</c:v>
                </c:pt>
                <c:pt idx="268">
                  <c:v>153.552689095061</c:v>
                </c:pt>
                <c:pt idx="269">
                  <c:v>154.125646890191</c:v>
                </c:pt>
                <c:pt idx="270">
                  <c:v>154.698604685322</c:v>
                </c:pt>
                <c:pt idx="271">
                  <c:v>155.271562480453</c:v>
                </c:pt>
                <c:pt idx="272">
                  <c:v>155.844520275584</c:v>
                </c:pt>
                <c:pt idx="273">
                  <c:v>156.417478070715</c:v>
                </c:pt>
                <c:pt idx="274">
                  <c:v>156.990435865846</c:v>
                </c:pt>
                <c:pt idx="275">
                  <c:v>157.563393660976</c:v>
                </c:pt>
                <c:pt idx="276">
                  <c:v>158.136351456107</c:v>
                </c:pt>
                <c:pt idx="277">
                  <c:v>158.709309251238</c:v>
                </c:pt>
                <c:pt idx="278">
                  <c:v>159.282267046369</c:v>
                </c:pt>
                <c:pt idx="279">
                  <c:v>159.8552248415</c:v>
                </c:pt>
                <c:pt idx="280">
                  <c:v>160.42818263663</c:v>
                </c:pt>
                <c:pt idx="281">
                  <c:v>161.001140431761</c:v>
                </c:pt>
                <c:pt idx="282">
                  <c:v>161.574098226892</c:v>
                </c:pt>
                <c:pt idx="283">
                  <c:v>162.147056022023</c:v>
                </c:pt>
                <c:pt idx="284">
                  <c:v>162.720013817154</c:v>
                </c:pt>
                <c:pt idx="285">
                  <c:v>163.292971612285</c:v>
                </c:pt>
                <c:pt idx="286">
                  <c:v>163.865929407415</c:v>
                </c:pt>
                <c:pt idx="287">
                  <c:v>164.438887202546</c:v>
                </c:pt>
                <c:pt idx="288">
                  <c:v>165.011844997677</c:v>
                </c:pt>
                <c:pt idx="289">
                  <c:v>165.584802792808</c:v>
                </c:pt>
                <c:pt idx="290">
                  <c:v>166.157760587939</c:v>
                </c:pt>
                <c:pt idx="291">
                  <c:v>166.73071838307</c:v>
                </c:pt>
                <c:pt idx="292">
                  <c:v>167.3036761782</c:v>
                </c:pt>
                <c:pt idx="293">
                  <c:v>167.876633973331</c:v>
                </c:pt>
                <c:pt idx="294">
                  <c:v>168.449591768462</c:v>
                </c:pt>
                <c:pt idx="295">
                  <c:v>169.022549563593</c:v>
                </c:pt>
                <c:pt idx="296">
                  <c:v>169.595507358724</c:v>
                </c:pt>
                <c:pt idx="297">
                  <c:v>170.168465153855</c:v>
                </c:pt>
                <c:pt idx="298">
                  <c:v>170.741422948985</c:v>
                </c:pt>
                <c:pt idx="299">
                  <c:v>171.314380744116</c:v>
                </c:pt>
                <c:pt idx="300">
                  <c:v>171.887338539247</c:v>
                </c:pt>
                <c:pt idx="301">
                  <c:v>172.460296334378</c:v>
                </c:pt>
                <c:pt idx="302">
                  <c:v>173.033254129509</c:v>
                </c:pt>
                <c:pt idx="303">
                  <c:v>173.606211924639</c:v>
                </c:pt>
                <c:pt idx="304">
                  <c:v>174.17916971977</c:v>
                </c:pt>
                <c:pt idx="305">
                  <c:v>174.752127514901</c:v>
                </c:pt>
                <c:pt idx="306">
                  <c:v>175.325085310032</c:v>
                </c:pt>
                <c:pt idx="307">
                  <c:v>175.898043105163</c:v>
                </c:pt>
                <c:pt idx="308">
                  <c:v>176.471000900294</c:v>
                </c:pt>
                <c:pt idx="309">
                  <c:v>177.043958695424</c:v>
                </c:pt>
                <c:pt idx="310">
                  <c:v>177.616916490555</c:v>
                </c:pt>
                <c:pt idx="311">
                  <c:v>178.189874285686</c:v>
                </c:pt>
                <c:pt idx="312">
                  <c:v>178.762832080817</c:v>
                </c:pt>
                <c:pt idx="313">
                  <c:v>179.335789875948</c:v>
                </c:pt>
                <c:pt idx="314">
                  <c:v>179.908747671079</c:v>
                </c:pt>
              </c:numCache>
            </c:numRef>
          </c:xVal>
          <c:yVal>
            <c:numRef>
              <c:f>'Lejkin+Eberhard'!$AC$12:$AC$326</c:f>
              <c:numCache>
                <c:formatCode>General</c:formatCode>
                <c:ptCount val="315"/>
                <c:pt idx="0">
                  <c:v>1</c:v>
                </c:pt>
                <c:pt idx="1">
                  <c:v>0.999950000416665</c:v>
                </c:pt>
                <c:pt idx="2">
                  <c:v>0.999800006666578</c:v>
                </c:pt>
                <c:pt idx="3">
                  <c:v>0.999550033748988</c:v>
                </c:pt>
                <c:pt idx="4">
                  <c:v>0.999200106660978</c:v>
                </c:pt>
                <c:pt idx="5">
                  <c:v>0.998750260394966</c:v>
                </c:pt>
                <c:pt idx="6">
                  <c:v>0.998200539935204</c:v>
                </c:pt>
                <c:pt idx="7">
                  <c:v>0.99755100025328</c:v>
                </c:pt>
                <c:pt idx="8">
                  <c:v>0.996801706302619</c:v>
                </c:pt>
                <c:pt idx="9">
                  <c:v>0.995952733011994</c:v>
                </c:pt>
                <c:pt idx="10">
                  <c:v>0.995004165278026</c:v>
                </c:pt>
                <c:pt idx="11">
                  <c:v>0.993956097956697</c:v>
                </c:pt>
                <c:pt idx="12">
                  <c:v>0.992808635853866</c:v>
                </c:pt>
                <c:pt idx="13">
                  <c:v>0.991561893714788</c:v>
                </c:pt>
                <c:pt idx="14">
                  <c:v>0.990215996212637</c:v>
                </c:pt>
                <c:pt idx="15">
                  <c:v>0.988771077936042</c:v>
                </c:pt>
                <c:pt idx="16">
                  <c:v>0.987227283375627</c:v>
                </c:pt>
                <c:pt idx="17">
                  <c:v>0.985584766909561</c:v>
                </c:pt>
                <c:pt idx="18">
                  <c:v>0.983843692788121</c:v>
                </c:pt>
                <c:pt idx="19">
                  <c:v>0.98200423511727</c:v>
                </c:pt>
                <c:pt idx="20">
                  <c:v>0.980066577841242</c:v>
                </c:pt>
                <c:pt idx="21">
                  <c:v>0.978030914724148</c:v>
                </c:pt>
                <c:pt idx="22">
                  <c:v>0.975897449330606</c:v>
                </c:pt>
                <c:pt idx="23">
                  <c:v>0.973666395005375</c:v>
                </c:pt>
                <c:pt idx="24">
                  <c:v>0.97133797485203</c:v>
                </c:pt>
                <c:pt idx="25">
                  <c:v>0.968912421710645</c:v>
                </c:pt>
                <c:pt idx="26">
                  <c:v>0.966389978134513</c:v>
                </c:pt>
                <c:pt idx="27">
                  <c:v>0.963770896365891</c:v>
                </c:pt>
                <c:pt idx="28">
                  <c:v>0.961055438310771</c:v>
                </c:pt>
                <c:pt idx="29">
                  <c:v>0.958243875512697</c:v>
                </c:pt>
                <c:pt idx="30">
                  <c:v>0.955336489125606</c:v>
                </c:pt>
                <c:pt idx="31">
                  <c:v>0.952333569885713</c:v>
                </c:pt>
                <c:pt idx="32">
                  <c:v>0.949235418082441</c:v>
                </c:pt>
                <c:pt idx="33">
                  <c:v>0.946042343528387</c:v>
                </c:pt>
                <c:pt idx="34">
                  <c:v>0.942754665528346</c:v>
                </c:pt>
                <c:pt idx="35">
                  <c:v>0.939372712847379</c:v>
                </c:pt>
                <c:pt idx="36">
                  <c:v>0.935896823677935</c:v>
                </c:pt>
                <c:pt idx="37">
                  <c:v>0.932327345606035</c:v>
                </c:pt>
                <c:pt idx="38">
                  <c:v>0.92866463557651</c:v>
                </c:pt>
                <c:pt idx="39">
                  <c:v>0.924909059857313</c:v>
                </c:pt>
                <c:pt idx="40">
                  <c:v>0.921060994002885</c:v>
                </c:pt>
                <c:pt idx="41">
                  <c:v>0.917120822816605</c:v>
                </c:pt>
                <c:pt idx="42">
                  <c:v>0.913088940312308</c:v>
                </c:pt>
                <c:pt idx="43">
                  <c:v>0.908965749674885</c:v>
                </c:pt>
                <c:pt idx="44">
                  <c:v>0.904751663219963</c:v>
                </c:pt>
                <c:pt idx="45">
                  <c:v>0.900447102352677</c:v>
                </c:pt>
                <c:pt idx="46">
                  <c:v>0.896052497525525</c:v>
                </c:pt>
                <c:pt idx="47">
                  <c:v>0.891568288195329</c:v>
                </c:pt>
                <c:pt idx="48">
                  <c:v>0.886994922779284</c:v>
                </c:pt>
                <c:pt idx="49">
                  <c:v>0.882332858610122</c:v>
                </c:pt>
                <c:pt idx="50">
                  <c:v>0.877582561890373</c:v>
                </c:pt>
                <c:pt idx="51">
                  <c:v>0.872744507645751</c:v>
                </c:pt>
                <c:pt idx="52">
                  <c:v>0.86781917967765</c:v>
                </c:pt>
                <c:pt idx="53">
                  <c:v>0.862807070514761</c:v>
                </c:pt>
                <c:pt idx="54">
                  <c:v>0.857708681363824</c:v>
                </c:pt>
                <c:pt idx="55">
                  <c:v>0.852524522059506</c:v>
                </c:pt>
                <c:pt idx="56">
                  <c:v>0.847255111013416</c:v>
                </c:pt>
                <c:pt idx="57">
                  <c:v>0.841900975162269</c:v>
                </c:pt>
                <c:pt idx="58">
                  <c:v>0.836462649915187</c:v>
                </c:pt>
                <c:pt idx="59">
                  <c:v>0.830940679100164</c:v>
                </c:pt>
                <c:pt idx="60">
                  <c:v>0.825335614909678</c:v>
                </c:pt>
                <c:pt idx="61">
                  <c:v>0.81964801784548</c:v>
                </c:pt>
                <c:pt idx="62">
                  <c:v>0.813878456662534</c:v>
                </c:pt>
                <c:pt idx="63">
                  <c:v>0.808027508312152</c:v>
                </c:pt>
                <c:pt idx="64">
                  <c:v>0.802095757884293</c:v>
                </c:pt>
                <c:pt idx="65">
                  <c:v>0.796083798549056</c:v>
                </c:pt>
                <c:pt idx="66">
                  <c:v>0.789992231497365</c:v>
                </c:pt>
                <c:pt idx="67">
                  <c:v>0.783821665880849</c:v>
                </c:pt>
                <c:pt idx="68">
                  <c:v>0.777572718750928</c:v>
                </c:pt>
                <c:pt idx="69">
                  <c:v>0.771246014997107</c:v>
                </c:pt>
                <c:pt idx="70">
                  <c:v>0.764842187284489</c:v>
                </c:pt>
                <c:pt idx="71">
                  <c:v>0.758361875990508</c:v>
                </c:pt>
                <c:pt idx="72">
                  <c:v>0.751805729140895</c:v>
                </c:pt>
                <c:pt idx="73">
                  <c:v>0.74517440234487</c:v>
                </c:pt>
                <c:pt idx="74">
                  <c:v>0.738468558729588</c:v>
                </c:pt>
                <c:pt idx="75">
                  <c:v>0.731688868873821</c:v>
                </c:pt>
                <c:pt idx="76">
                  <c:v>0.724836010740905</c:v>
                </c:pt>
                <c:pt idx="77">
                  <c:v>0.717910669610943</c:v>
                </c:pt>
                <c:pt idx="78">
                  <c:v>0.710913538012277</c:v>
                </c:pt>
                <c:pt idx="79">
                  <c:v>0.703845315652236</c:v>
                </c:pt>
                <c:pt idx="80">
                  <c:v>0.696706709347165</c:v>
                </c:pt>
                <c:pt idx="81">
                  <c:v>0.689498432951747</c:v>
                </c:pt>
                <c:pt idx="82">
                  <c:v>0.682221207287614</c:v>
                </c:pt>
                <c:pt idx="83">
                  <c:v>0.674875760071267</c:v>
                </c:pt>
                <c:pt idx="84">
                  <c:v>0.667462825841308</c:v>
                </c:pt>
                <c:pt idx="85">
                  <c:v>0.659983145884982</c:v>
                </c:pt>
                <c:pt idx="86">
                  <c:v>0.652437468164052</c:v>
                </c:pt>
                <c:pt idx="87">
                  <c:v>0.644826547240001</c:v>
                </c:pt>
                <c:pt idx="88">
                  <c:v>0.63715114419858</c:v>
                </c:pt>
                <c:pt idx="89">
                  <c:v>0.629412026573697</c:v>
                </c:pt>
                <c:pt idx="90">
                  <c:v>0.621609968270664</c:v>
                </c:pt>
                <c:pt idx="91">
                  <c:v>0.613745749488812</c:v>
                </c:pt>
                <c:pt idx="92">
                  <c:v>0.605820156643463</c:v>
                </c:pt>
                <c:pt idx="93">
                  <c:v>0.597833982287298</c:v>
                </c:pt>
                <c:pt idx="94">
                  <c:v>0.589788025031098</c:v>
                </c:pt>
                <c:pt idx="95">
                  <c:v>0.581683089463884</c:v>
                </c:pt>
                <c:pt idx="96">
                  <c:v>0.573519986072457</c:v>
                </c:pt>
                <c:pt idx="97">
                  <c:v>0.565299531160354</c:v>
                </c:pt>
                <c:pt idx="98">
                  <c:v>0.557022546766217</c:v>
                </c:pt>
                <c:pt idx="99">
                  <c:v>0.548689860581588</c:v>
                </c:pt>
                <c:pt idx="100">
                  <c:v>0.54030230586814</c:v>
                </c:pt>
                <c:pt idx="101">
                  <c:v>0.531860721374356</c:v>
                </c:pt>
                <c:pt idx="102">
                  <c:v>0.52336595125165</c:v>
                </c:pt>
                <c:pt idx="103">
                  <c:v>0.514818844969955</c:v>
                </c:pt>
                <c:pt idx="104">
                  <c:v>0.506220257232778</c:v>
                </c:pt>
                <c:pt idx="105">
                  <c:v>0.497571047891727</c:v>
                </c:pt>
                <c:pt idx="106">
                  <c:v>0.488872081860528</c:v>
                </c:pt>
                <c:pt idx="107">
                  <c:v>0.480124229028534</c:v>
                </c:pt>
                <c:pt idx="108">
                  <c:v>0.47132836417374</c:v>
                </c:pt>
                <c:pt idx="109">
                  <c:v>0.462485366875301</c:v>
                </c:pt>
                <c:pt idx="110">
                  <c:v>0.453596121425577</c:v>
                </c:pt>
                <c:pt idx="111">
                  <c:v>0.444661516741707</c:v>
                </c:pt>
                <c:pt idx="112">
                  <c:v>0.435682446276712</c:v>
                </c:pt>
                <c:pt idx="113">
                  <c:v>0.426659807930157</c:v>
                </c:pt>
                <c:pt idx="114">
                  <c:v>0.417594503958358</c:v>
                </c:pt>
                <c:pt idx="115">
                  <c:v>0.408487440884157</c:v>
                </c:pt>
                <c:pt idx="116">
                  <c:v>0.399339529406273</c:v>
                </c:pt>
                <c:pt idx="117">
                  <c:v>0.39015168430823</c:v>
                </c:pt>
                <c:pt idx="118">
                  <c:v>0.380924824366882</c:v>
                </c:pt>
                <c:pt idx="119">
                  <c:v>0.371659872260533</c:v>
                </c:pt>
                <c:pt idx="120">
                  <c:v>0.362357754476674</c:v>
                </c:pt>
                <c:pt idx="121">
                  <c:v>0.35301940121933</c:v>
                </c:pt>
                <c:pt idx="122">
                  <c:v>0.343645746316047</c:v>
                </c:pt>
                <c:pt idx="123">
                  <c:v>0.334237727124503</c:v>
                </c:pt>
                <c:pt idx="124">
                  <c:v>0.324796284438776</c:v>
                </c:pt>
                <c:pt idx="125">
                  <c:v>0.315322362395269</c:v>
                </c:pt>
                <c:pt idx="126">
                  <c:v>0.305816908378289</c:v>
                </c:pt>
                <c:pt idx="127">
                  <c:v>0.296280872925319</c:v>
                </c:pt>
                <c:pt idx="128">
                  <c:v>0.286715209631956</c:v>
                </c:pt>
                <c:pt idx="129">
                  <c:v>0.277120875056558</c:v>
                </c:pt>
                <c:pt idx="130">
                  <c:v>0.267498828624587</c:v>
                </c:pt>
                <c:pt idx="131">
                  <c:v>0.25785003253267</c:v>
                </c:pt>
                <c:pt idx="132">
                  <c:v>0.248175451652373</c:v>
                </c:pt>
                <c:pt idx="133">
                  <c:v>0.238476053433723</c:v>
                </c:pt>
                <c:pt idx="134">
                  <c:v>0.228752807808459</c:v>
                </c:pt>
                <c:pt idx="135">
                  <c:v>0.219006687093042</c:v>
                </c:pt>
                <c:pt idx="136">
                  <c:v>0.209238665891419</c:v>
                </c:pt>
                <c:pt idx="137">
                  <c:v>0.199449720997573</c:v>
                </c:pt>
                <c:pt idx="138">
                  <c:v>0.189640831297834</c:v>
                </c:pt>
                <c:pt idx="139">
                  <c:v>0.179812977673</c:v>
                </c:pt>
                <c:pt idx="140">
                  <c:v>0.169967142900241</c:v>
                </c:pt>
                <c:pt idx="141">
                  <c:v>0.160104311554831</c:v>
                </c:pt>
                <c:pt idx="142">
                  <c:v>0.150225469911686</c:v>
                </c:pt>
                <c:pt idx="143">
                  <c:v>0.140331605846737</c:v>
                </c:pt>
                <c:pt idx="144">
                  <c:v>0.130423708738146</c:v>
                </c:pt>
                <c:pt idx="145">
                  <c:v>0.120502769367367</c:v>
                </c:pt>
                <c:pt idx="146">
                  <c:v>0.11056977982007</c:v>
                </c:pt>
                <c:pt idx="147">
                  <c:v>0.100625733386932</c:v>
                </c:pt>
                <c:pt idx="148">
                  <c:v>0.0906716244643097</c:v>
                </c:pt>
                <c:pt idx="149">
                  <c:v>0.0807084484548006</c:v>
                </c:pt>
                <c:pt idx="150">
                  <c:v>0.0707372016677029</c:v>
                </c:pt>
                <c:pt idx="151">
                  <c:v>0.0607588812193859</c:v>
                </c:pt>
                <c:pt idx="152">
                  <c:v>0.0507744849335792</c:v>
                </c:pt>
                <c:pt idx="153">
                  <c:v>0.040785011241591</c:v>
                </c:pt>
                <c:pt idx="154">
                  <c:v>0.0307914590824661</c:v>
                </c:pt>
                <c:pt idx="155">
                  <c:v>0.0207948278030924</c:v>
                </c:pt>
                <c:pt idx="156">
                  <c:v>0.0107961170582674</c:v>
                </c:pt>
                <c:pt idx="157">
                  <c:v>0.000796326710733263</c:v>
                </c:pt>
                <c:pt idx="158">
                  <c:v>-0.00920354326880834</c:v>
                </c:pt>
                <c:pt idx="159">
                  <c:v>-0.0192024929016927</c:v>
                </c:pt>
                <c:pt idx="160">
                  <c:v>-0.0291995223012888</c:v>
                </c:pt>
                <c:pt idx="161">
                  <c:v>-0.0391936317729877</c:v>
                </c:pt>
                <c:pt idx="162">
                  <c:v>-0.0491838219141706</c:v>
                </c:pt>
                <c:pt idx="163">
                  <c:v>-0.0591690937141481</c:v>
                </c:pt>
                <c:pt idx="164">
                  <c:v>-0.0691484486540619</c:v>
                </c:pt>
                <c:pt idx="165">
                  <c:v>-0.0791208888067339</c:v>
                </c:pt>
                <c:pt idx="166">
                  <c:v>-0.089085416936459</c:v>
                </c:pt>
                <c:pt idx="167">
                  <c:v>-0.099041036598728</c:v>
                </c:pt>
                <c:pt idx="168">
                  <c:v>-0.108986752239871</c:v>
                </c:pt>
                <c:pt idx="169">
                  <c:v>-0.118921569296612</c:v>
                </c:pt>
                <c:pt idx="170">
                  <c:v>-0.128844494295525</c:v>
                </c:pt>
                <c:pt idx="171">
                  <c:v>-0.138754534952378</c:v>
                </c:pt>
                <c:pt idx="172">
                  <c:v>-0.148650700271364</c:v>
                </c:pt>
                <c:pt idx="173">
                  <c:v>-0.158532000644198</c:v>
                </c:pt>
                <c:pt idx="174">
                  <c:v>-0.168397447949077</c:v>
                </c:pt>
                <c:pt idx="175">
                  <c:v>-0.178246055649492</c:v>
                </c:pt>
                <c:pt idx="176">
                  <c:v>-0.18807683889288</c:v>
                </c:pt>
                <c:pt idx="177">
                  <c:v>-0.197888814609109</c:v>
                </c:pt>
                <c:pt idx="178">
                  <c:v>-0.207681001608784</c:v>
                </c:pt>
                <c:pt idx="179">
                  <c:v>-0.217452420681365</c:v>
                </c:pt>
                <c:pt idx="180">
                  <c:v>-0.227202094693087</c:v>
                </c:pt>
                <c:pt idx="181">
                  <c:v>-0.236929048684675</c:v>
                </c:pt>
                <c:pt idx="182">
                  <c:v>-0.246632309968834</c:v>
                </c:pt>
                <c:pt idx="183">
                  <c:v>-0.256310908227523</c:v>
                </c:pt>
                <c:pt idx="184">
                  <c:v>-0.26596387560898</c:v>
                </c:pt>
                <c:pt idx="185">
                  <c:v>-0.275590246824513</c:v>
                </c:pt>
                <c:pt idx="186">
                  <c:v>-0.285189059245021</c:v>
                </c:pt>
                <c:pt idx="187">
                  <c:v>-0.294759352997261</c:v>
                </c:pt>
                <c:pt idx="188">
                  <c:v>-0.304300171059833</c:v>
                </c:pt>
                <c:pt idx="189">
                  <c:v>-0.313810559358882</c:v>
                </c:pt>
                <c:pt idx="190">
                  <c:v>-0.323289566863503</c:v>
                </c:pt>
                <c:pt idx="191">
                  <c:v>-0.332736245680845</c:v>
                </c:pt>
                <c:pt idx="192">
                  <c:v>-0.342149651150898</c:v>
                </c:pt>
                <c:pt idx="193">
                  <c:v>-0.35152884194096</c:v>
                </c:pt>
                <c:pt idx="194">
                  <c:v>-0.360872880139767</c:v>
                </c:pt>
                <c:pt idx="195">
                  <c:v>-0.370180831351287</c:v>
                </c:pt>
                <c:pt idx="196">
                  <c:v>-0.379451764788155</c:v>
                </c:pt>
                <c:pt idx="197">
                  <c:v>-0.388684753364752</c:v>
                </c:pt>
                <c:pt idx="198">
                  <c:v>-0.397878873789916</c:v>
                </c:pt>
                <c:pt idx="199">
                  <c:v>-0.407033206659266</c:v>
                </c:pt>
                <c:pt idx="200">
                  <c:v>-0.416146836547142</c:v>
                </c:pt>
                <c:pt idx="201">
                  <c:v>-0.425218852098152</c:v>
                </c:pt>
                <c:pt idx="202">
                  <c:v>-0.434248346118301</c:v>
                </c:pt>
                <c:pt idx="203">
                  <c:v>-0.443234415665709</c:v>
                </c:pt>
                <c:pt idx="204">
                  <c:v>-0.452176162140912</c:v>
                </c:pt>
                <c:pt idx="205">
                  <c:v>-0.461072691376713</c:v>
                </c:pt>
                <c:pt idx="206">
                  <c:v>-0.469923113727602</c:v>
                </c:pt>
                <c:pt idx="207">
                  <c:v>-0.47872654415872</c:v>
                </c:pt>
                <c:pt idx="208">
                  <c:v>-0.487482102334359</c:v>
                </c:pt>
                <c:pt idx="209">
                  <c:v>-0.496188912705999</c:v>
                </c:pt>
                <c:pt idx="210">
                  <c:v>-0.504846104599858</c:v>
                </c:pt>
                <c:pt idx="211">
                  <c:v>-0.513452812303959</c:v>
                </c:pt>
                <c:pt idx="212">
                  <c:v>-0.522008175154707</c:v>
                </c:pt>
                <c:pt idx="213">
                  <c:v>-0.530511337622945</c:v>
                </c:pt>
                <c:pt idx="214">
                  <c:v>-0.538961449399512</c:v>
                </c:pt>
                <c:pt idx="215">
                  <c:v>-0.547357665480271</c:v>
                </c:pt>
                <c:pt idx="216">
                  <c:v>-0.555699146250613</c:v>
                </c:pt>
                <c:pt idx="217">
                  <c:v>-0.56398505756941</c:v>
                </c:pt>
                <c:pt idx="218">
                  <c:v>-0.572214570852437</c:v>
                </c:pt>
                <c:pt idx="219">
                  <c:v>-0.580386863155222</c:v>
                </c:pt>
                <c:pt idx="220">
                  <c:v>-0.588501117255346</c:v>
                </c:pt>
                <c:pt idx="221">
                  <c:v>-0.59655652173416</c:v>
                </c:pt>
                <c:pt idx="222">
                  <c:v>-0.60455227105793</c:v>
                </c:pt>
                <c:pt idx="223">
                  <c:v>-0.612487565658385</c:v>
                </c:pt>
                <c:pt idx="224">
                  <c:v>-0.62036161201268</c:v>
                </c:pt>
                <c:pt idx="225">
                  <c:v>-0.628173622722739</c:v>
                </c:pt>
                <c:pt idx="226">
                  <c:v>-0.635922816594002</c:v>
                </c:pt>
                <c:pt idx="227">
                  <c:v>-0.643608418713541</c:v>
                </c:pt>
                <c:pt idx="228">
                  <c:v>-0.651229660527546</c:v>
                </c:pt>
                <c:pt idx="229">
                  <c:v>-0.658785779918188</c:v>
                </c:pt>
                <c:pt idx="230">
                  <c:v>-0.666276021279824</c:v>
                </c:pt>
                <c:pt idx="231">
                  <c:v>-0.673699635594561</c:v>
                </c:pt>
                <c:pt idx="232">
                  <c:v>-0.681055880507153</c:v>
                </c:pt>
                <c:pt idx="233">
                  <c:v>-0.688344020399238</c:v>
                </c:pt>
                <c:pt idx="234">
                  <c:v>-0.695563326462902</c:v>
                </c:pt>
                <c:pt idx="235">
                  <c:v>-0.702713076773554</c:v>
                </c:pt>
                <c:pt idx="236">
                  <c:v>-0.709792556362121</c:v>
                </c:pt>
                <c:pt idx="237">
                  <c:v>-0.716801057286543</c:v>
                </c:pt>
                <c:pt idx="238">
                  <c:v>-0.723737878702569</c:v>
                </c:pt>
                <c:pt idx="239">
                  <c:v>-0.730602326933837</c:v>
                </c:pt>
                <c:pt idx="240">
                  <c:v>-0.737393715541245</c:v>
                </c:pt>
                <c:pt idx="241">
                  <c:v>-0.744111365391593</c:v>
                </c:pt>
                <c:pt idx="242">
                  <c:v>-0.750754604725491</c:v>
                </c:pt>
                <c:pt idx="243">
                  <c:v>-0.757322769224544</c:v>
                </c:pt>
                <c:pt idx="244">
                  <c:v>-0.763815202077774</c:v>
                </c:pt>
                <c:pt idx="245">
                  <c:v>-0.770231254047307</c:v>
                </c:pt>
                <c:pt idx="246">
                  <c:v>-0.776570283533293</c:v>
                </c:pt>
                <c:pt idx="247">
                  <c:v>-0.782831656638065</c:v>
                </c:pt>
                <c:pt idx="248">
                  <c:v>-0.789014747229531</c:v>
                </c:pt>
                <c:pt idx="249">
                  <c:v>-0.795118937003784</c:v>
                </c:pt>
                <c:pt idx="250">
                  <c:v>-0.801143615546934</c:v>
                </c:pt>
                <c:pt idx="251">
                  <c:v>-0.807088180396146</c:v>
                </c:pt>
                <c:pt idx="252">
                  <c:v>-0.81295203709989</c:v>
                </c:pt>
                <c:pt idx="253">
                  <c:v>-0.818734599277382</c:v>
                </c:pt>
                <c:pt idx="254">
                  <c:v>-0.824435288677222</c:v>
                </c:pt>
                <c:pt idx="255">
                  <c:v>-0.830053535235222</c:v>
                </c:pt>
                <c:pt idx="256">
                  <c:v>-0.835588777131408</c:v>
                </c:pt>
                <c:pt idx="257">
                  <c:v>-0.841040460846201</c:v>
                </c:pt>
                <c:pt idx="258">
                  <c:v>-0.846408041215776</c:v>
                </c:pt>
                <c:pt idx="259">
                  <c:v>-0.851690981486566</c:v>
                </c:pt>
                <c:pt idx="260">
                  <c:v>-0.856888753368947</c:v>
                </c:pt>
                <c:pt idx="261">
                  <c:v>-0.862000837090064</c:v>
                </c:pt>
                <c:pt idx="262">
                  <c:v>-0.867026721445802</c:v>
                </c:pt>
                <c:pt idx="263">
                  <c:v>-0.871965903851917</c:v>
                </c:pt>
                <c:pt idx="264">
                  <c:v>-0.876817890394282</c:v>
                </c:pt>
                <c:pt idx="265">
                  <c:v>-0.881582195878286</c:v>
                </c:pt>
                <c:pt idx="266">
                  <c:v>-0.886258343877352</c:v>
                </c:pt>
                <c:pt idx="267">
                  <c:v>-0.890845866780576</c:v>
                </c:pt>
                <c:pt idx="268">
                  <c:v>-0.895344305839492</c:v>
                </c:pt>
                <c:pt idx="269">
                  <c:v>-0.899753211213941</c:v>
                </c:pt>
                <c:pt idx="270">
                  <c:v>-0.904072142017061</c:v>
                </c:pt>
                <c:pt idx="271">
                  <c:v>-0.90830066635937</c:v>
                </c:pt>
                <c:pt idx="272">
                  <c:v>-0.912438361391958</c:v>
                </c:pt>
                <c:pt idx="273">
                  <c:v>-0.916484813348769</c:v>
                </c:pt>
                <c:pt idx="274">
                  <c:v>-0.920439617587981</c:v>
                </c:pt>
                <c:pt idx="275">
                  <c:v>-0.924302378632464</c:v>
                </c:pt>
                <c:pt idx="276">
                  <c:v>-0.928072710209333</c:v>
                </c:pt>
                <c:pt idx="277">
                  <c:v>-0.931750235288572</c:v>
                </c:pt>
                <c:pt idx="278">
                  <c:v>-0.935334586120739</c:v>
                </c:pt>
                <c:pt idx="279">
                  <c:v>-0.938825404273736</c:v>
                </c:pt>
                <c:pt idx="280">
                  <c:v>-0.942222340668658</c:v>
                </c:pt>
                <c:pt idx="281">
                  <c:v>-0.945525055614696</c:v>
                </c:pt>
                <c:pt idx="282">
                  <c:v>-0.948733218843107</c:v>
                </c:pt>
                <c:pt idx="283">
                  <c:v>-0.951846509540242</c:v>
                </c:pt>
                <c:pt idx="284">
                  <c:v>-0.954864616379626</c:v>
                </c:pt>
                <c:pt idx="285">
                  <c:v>-0.95778723755309</c:v>
                </c:pt>
                <c:pt idx="286">
                  <c:v>-0.960614080800952</c:v>
                </c:pt>
                <c:pt idx="287">
                  <c:v>-0.963344863441243</c:v>
                </c:pt>
                <c:pt idx="288">
                  <c:v>-0.965979312397975</c:v>
                </c:pt>
                <c:pt idx="289">
                  <c:v>-0.968517164228447</c:v>
                </c:pt>
                <c:pt idx="290">
                  <c:v>-0.970958165149591</c:v>
                </c:pt>
                <c:pt idx="291">
                  <c:v>-0.973302071063349</c:v>
                </c:pt>
                <c:pt idx="292">
                  <c:v>-0.975548647581083</c:v>
                </c:pt>
                <c:pt idx="293">
                  <c:v>-0.977697670047013</c:v>
                </c:pt>
                <c:pt idx="294">
                  <c:v>-0.979748923560684</c:v>
                </c:pt>
                <c:pt idx="295">
                  <c:v>-0.981702202998454</c:v>
                </c:pt>
                <c:pt idx="296">
                  <c:v>-0.983557313034006</c:v>
                </c:pt>
                <c:pt idx="297">
                  <c:v>-0.985314068157884</c:v>
                </c:pt>
                <c:pt idx="298">
                  <c:v>-0.986972292696038</c:v>
                </c:pt>
                <c:pt idx="299">
                  <c:v>-0.988531820827396</c:v>
                </c:pt>
                <c:pt idx="300">
                  <c:v>-0.989992496600445</c:v>
                </c:pt>
                <c:pt idx="301">
                  <c:v>-0.991354173948826</c:v>
                </c:pt>
                <c:pt idx="302">
                  <c:v>-0.992616716705937</c:v>
                </c:pt>
                <c:pt idx="303">
                  <c:v>-0.993779998618556</c:v>
                </c:pt>
                <c:pt idx="304">
                  <c:v>-0.99484390335946</c:v>
                </c:pt>
                <c:pt idx="305">
                  <c:v>-0.995808324539061</c:v>
                </c:pt>
                <c:pt idx="306">
                  <c:v>-0.996673165716047</c:v>
                </c:pt>
                <c:pt idx="307">
                  <c:v>-0.997438340407019</c:v>
                </c:pt>
                <c:pt idx="308">
                  <c:v>-0.998103772095146</c:v>
                </c:pt>
                <c:pt idx="309">
                  <c:v>-0.998669394237814</c:v>
                </c:pt>
                <c:pt idx="310">
                  <c:v>-0.99913515027328</c:v>
                </c:pt>
                <c:pt idx="311">
                  <c:v>-0.999500993626328</c:v>
                </c:pt>
                <c:pt idx="312">
                  <c:v>-0.999766887712928</c:v>
                </c:pt>
                <c:pt idx="313">
                  <c:v>-0.999932805943894</c:v>
                </c:pt>
                <c:pt idx="314">
                  <c:v>-0.99999873172754</c:v>
                </c:pt>
              </c:numCache>
            </c:numRef>
          </c:yVal>
          <c:smooth val="1"/>
        </c:ser>
        <c:axId val="13829873"/>
        <c:axId val="20914166"/>
      </c:scatterChart>
      <c:valAx>
        <c:axId val="13829873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θ [°]</a:t>
                </a:r>
              </a:p>
            </c:rich>
          </c:tx>
          <c:layout>
            <c:manualLayout>
              <c:xMode val="edge"/>
              <c:yMode val="edge"/>
              <c:x val="0.51621487807897"/>
              <c:y val="0.84614473528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66"/>
        <c:crossesAt val="0"/>
        <c:crossBetween val="midCat"/>
        <c:majorUnit val="30"/>
      </c:valAx>
      <c:valAx>
        <c:axId val="209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fa ohyb vnejsi</a:t>
                </a:r>
              </a:p>
            </c:rich>
          </c:tx>
          <c:layout>
            <c:manualLayout>
              <c:xMode val="edge"/>
              <c:yMode val="edge"/>
              <c:x val="0.0154722119074143"/>
              <c:y val="0.049271585929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861430715358"/>
          <c:y val="0.0546377281071159"/>
          <c:w val="0.910767883941971"/>
          <c:h val="0.8537954864485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Y$12:$Y$326</c:f>
              <c:numCache>
                <c:formatCode>General</c:formatCode>
                <c:ptCount val="315"/>
                <c:pt idx="0">
                  <c:v>0</c:v>
                </c:pt>
                <c:pt idx="1">
                  <c:v>0.572957795130823</c:v>
                </c:pt>
                <c:pt idx="2">
                  <c:v>1.14591559026165</c:v>
                </c:pt>
                <c:pt idx="3">
                  <c:v>1.71887338539247</c:v>
                </c:pt>
                <c:pt idx="4">
                  <c:v>2.29183118052329</c:v>
                </c:pt>
                <c:pt idx="5">
                  <c:v>2.86478897565412</c:v>
                </c:pt>
                <c:pt idx="6">
                  <c:v>3.43774677078494</c:v>
                </c:pt>
                <c:pt idx="7">
                  <c:v>4.01070456591576</c:v>
                </c:pt>
                <c:pt idx="8">
                  <c:v>4.58366236104659</c:v>
                </c:pt>
                <c:pt idx="9">
                  <c:v>5.15662015617741</c:v>
                </c:pt>
                <c:pt idx="10">
                  <c:v>5.72957795130823</c:v>
                </c:pt>
                <c:pt idx="11">
                  <c:v>6.30253574643906</c:v>
                </c:pt>
                <c:pt idx="12">
                  <c:v>6.87549354156988</c:v>
                </c:pt>
                <c:pt idx="13">
                  <c:v>7.4484513367007</c:v>
                </c:pt>
                <c:pt idx="14">
                  <c:v>8.02140913183153</c:v>
                </c:pt>
                <c:pt idx="15">
                  <c:v>8.59436692696235</c:v>
                </c:pt>
                <c:pt idx="16">
                  <c:v>9.16732472209317</c:v>
                </c:pt>
                <c:pt idx="17">
                  <c:v>9.740282517224</c:v>
                </c:pt>
                <c:pt idx="18">
                  <c:v>10.3132403123548</c:v>
                </c:pt>
                <c:pt idx="19">
                  <c:v>10.8861981074856</c:v>
                </c:pt>
                <c:pt idx="20">
                  <c:v>11.4591559026165</c:v>
                </c:pt>
                <c:pt idx="21">
                  <c:v>12.0321136977473</c:v>
                </c:pt>
                <c:pt idx="22">
                  <c:v>12.6050714928781</c:v>
                </c:pt>
                <c:pt idx="23">
                  <c:v>13.1780292880089</c:v>
                </c:pt>
                <c:pt idx="24">
                  <c:v>13.7509870831398</c:v>
                </c:pt>
                <c:pt idx="25">
                  <c:v>14.3239448782706</c:v>
                </c:pt>
                <c:pt idx="26">
                  <c:v>14.8969026734014</c:v>
                </c:pt>
                <c:pt idx="27">
                  <c:v>15.4698604685322</c:v>
                </c:pt>
                <c:pt idx="28">
                  <c:v>16.0428182636631</c:v>
                </c:pt>
                <c:pt idx="29">
                  <c:v>16.6157760587939</c:v>
                </c:pt>
                <c:pt idx="30">
                  <c:v>17.1887338539247</c:v>
                </c:pt>
                <c:pt idx="31">
                  <c:v>17.7616916490555</c:v>
                </c:pt>
                <c:pt idx="32">
                  <c:v>18.3346494441863</c:v>
                </c:pt>
                <c:pt idx="33">
                  <c:v>18.9076072393172</c:v>
                </c:pt>
                <c:pt idx="34">
                  <c:v>19.480565034448</c:v>
                </c:pt>
                <c:pt idx="35">
                  <c:v>20.0535228295788</c:v>
                </c:pt>
                <c:pt idx="36">
                  <c:v>20.6264806247096</c:v>
                </c:pt>
                <c:pt idx="37">
                  <c:v>21.1994384198405</c:v>
                </c:pt>
                <c:pt idx="38">
                  <c:v>21.7723962149713</c:v>
                </c:pt>
                <c:pt idx="39">
                  <c:v>22.3453540101021</c:v>
                </c:pt>
                <c:pt idx="40">
                  <c:v>22.9183118052329</c:v>
                </c:pt>
                <c:pt idx="41">
                  <c:v>23.4912696003638</c:v>
                </c:pt>
                <c:pt idx="42">
                  <c:v>24.0642273954946</c:v>
                </c:pt>
                <c:pt idx="43">
                  <c:v>24.6371851906254</c:v>
                </c:pt>
                <c:pt idx="44">
                  <c:v>25.2101429857562</c:v>
                </c:pt>
                <c:pt idx="45">
                  <c:v>25.783100780887</c:v>
                </c:pt>
                <c:pt idx="46">
                  <c:v>26.3560585760179</c:v>
                </c:pt>
                <c:pt idx="47">
                  <c:v>26.9290163711487</c:v>
                </c:pt>
                <c:pt idx="48">
                  <c:v>27.5019741662795</c:v>
                </c:pt>
                <c:pt idx="49">
                  <c:v>28.0749319614103</c:v>
                </c:pt>
                <c:pt idx="50">
                  <c:v>28.6478897565412</c:v>
                </c:pt>
                <c:pt idx="51">
                  <c:v>29.220847551672</c:v>
                </c:pt>
                <c:pt idx="52">
                  <c:v>29.7938053468028</c:v>
                </c:pt>
                <c:pt idx="53">
                  <c:v>30.3667631419336</c:v>
                </c:pt>
                <c:pt idx="54">
                  <c:v>30.9397209370645</c:v>
                </c:pt>
                <c:pt idx="55">
                  <c:v>31.5126787321953</c:v>
                </c:pt>
                <c:pt idx="56">
                  <c:v>32.0856365273261</c:v>
                </c:pt>
                <c:pt idx="57">
                  <c:v>32.6585943224569</c:v>
                </c:pt>
                <c:pt idx="58">
                  <c:v>33.2315521175877</c:v>
                </c:pt>
                <c:pt idx="59">
                  <c:v>33.8045099127186</c:v>
                </c:pt>
                <c:pt idx="60">
                  <c:v>34.3774677078494</c:v>
                </c:pt>
                <c:pt idx="61">
                  <c:v>34.9504255029802</c:v>
                </c:pt>
                <c:pt idx="62">
                  <c:v>35.523383298111</c:v>
                </c:pt>
                <c:pt idx="63">
                  <c:v>36.0963410932419</c:v>
                </c:pt>
                <c:pt idx="64">
                  <c:v>36.6692988883727</c:v>
                </c:pt>
                <c:pt idx="65">
                  <c:v>37.2422566835035</c:v>
                </c:pt>
                <c:pt idx="66">
                  <c:v>37.8152144786343</c:v>
                </c:pt>
                <c:pt idx="67">
                  <c:v>38.3881722737652</c:v>
                </c:pt>
                <c:pt idx="68">
                  <c:v>38.961130068896</c:v>
                </c:pt>
                <c:pt idx="69">
                  <c:v>39.5340878640268</c:v>
                </c:pt>
                <c:pt idx="70">
                  <c:v>40.1070456591576</c:v>
                </c:pt>
                <c:pt idx="71">
                  <c:v>40.6800034542884</c:v>
                </c:pt>
                <c:pt idx="72">
                  <c:v>41.2529612494193</c:v>
                </c:pt>
                <c:pt idx="73">
                  <c:v>41.8259190445501</c:v>
                </c:pt>
                <c:pt idx="74">
                  <c:v>42.3988768396809</c:v>
                </c:pt>
                <c:pt idx="75">
                  <c:v>42.9718346348117</c:v>
                </c:pt>
                <c:pt idx="76">
                  <c:v>43.5447924299426</c:v>
                </c:pt>
                <c:pt idx="77">
                  <c:v>44.1177502250734</c:v>
                </c:pt>
                <c:pt idx="78">
                  <c:v>44.6907080202042</c:v>
                </c:pt>
                <c:pt idx="79">
                  <c:v>45.263665815335</c:v>
                </c:pt>
                <c:pt idx="80">
                  <c:v>45.8366236104659</c:v>
                </c:pt>
                <c:pt idx="81">
                  <c:v>46.4095814055967</c:v>
                </c:pt>
                <c:pt idx="82">
                  <c:v>46.9825392007275</c:v>
                </c:pt>
                <c:pt idx="83">
                  <c:v>47.5554969958583</c:v>
                </c:pt>
                <c:pt idx="84">
                  <c:v>48.1284547909891</c:v>
                </c:pt>
                <c:pt idx="85">
                  <c:v>48.70141258612</c:v>
                </c:pt>
                <c:pt idx="86">
                  <c:v>49.2743703812508</c:v>
                </c:pt>
                <c:pt idx="87">
                  <c:v>49.8473281763816</c:v>
                </c:pt>
                <c:pt idx="88">
                  <c:v>50.4202859715125</c:v>
                </c:pt>
                <c:pt idx="89">
                  <c:v>50.9932437666433</c:v>
                </c:pt>
                <c:pt idx="90">
                  <c:v>51.5662015617741</c:v>
                </c:pt>
                <c:pt idx="91">
                  <c:v>52.1391593569049</c:v>
                </c:pt>
                <c:pt idx="92">
                  <c:v>52.7121171520357</c:v>
                </c:pt>
                <c:pt idx="93">
                  <c:v>53.2850749471666</c:v>
                </c:pt>
                <c:pt idx="94">
                  <c:v>53.8580327422974</c:v>
                </c:pt>
                <c:pt idx="95">
                  <c:v>54.4309905374282</c:v>
                </c:pt>
                <c:pt idx="96">
                  <c:v>55.003948332559</c:v>
                </c:pt>
                <c:pt idx="97">
                  <c:v>55.5769061276899</c:v>
                </c:pt>
                <c:pt idx="98">
                  <c:v>56.1498639228207</c:v>
                </c:pt>
                <c:pt idx="99">
                  <c:v>56.7228217179515</c:v>
                </c:pt>
                <c:pt idx="100">
                  <c:v>57.2957795130823</c:v>
                </c:pt>
                <c:pt idx="101">
                  <c:v>57.8687373082132</c:v>
                </c:pt>
                <c:pt idx="102">
                  <c:v>58.441695103344</c:v>
                </c:pt>
                <c:pt idx="103">
                  <c:v>59.0146528984748</c:v>
                </c:pt>
                <c:pt idx="104">
                  <c:v>59.5876106936056</c:v>
                </c:pt>
                <c:pt idx="105">
                  <c:v>60.1605684887364</c:v>
                </c:pt>
                <c:pt idx="106">
                  <c:v>60.7335262838673</c:v>
                </c:pt>
                <c:pt idx="107">
                  <c:v>61.3064840789981</c:v>
                </c:pt>
                <c:pt idx="108">
                  <c:v>61.8794418741289</c:v>
                </c:pt>
                <c:pt idx="109">
                  <c:v>62.4523996692597</c:v>
                </c:pt>
                <c:pt idx="110">
                  <c:v>63.0253574643906</c:v>
                </c:pt>
                <c:pt idx="111">
                  <c:v>63.5983152595214</c:v>
                </c:pt>
                <c:pt idx="112">
                  <c:v>64.1712730546522</c:v>
                </c:pt>
                <c:pt idx="113">
                  <c:v>64.744230849783</c:v>
                </c:pt>
                <c:pt idx="114">
                  <c:v>65.3171886449138</c:v>
                </c:pt>
                <c:pt idx="115">
                  <c:v>65.8901464400447</c:v>
                </c:pt>
                <c:pt idx="116">
                  <c:v>66.4631042351755</c:v>
                </c:pt>
                <c:pt idx="117">
                  <c:v>67.0360620303063</c:v>
                </c:pt>
                <c:pt idx="118">
                  <c:v>67.6090198254371</c:v>
                </c:pt>
                <c:pt idx="119">
                  <c:v>68.181977620568</c:v>
                </c:pt>
                <c:pt idx="120">
                  <c:v>68.7549354156988</c:v>
                </c:pt>
                <c:pt idx="121">
                  <c:v>69.3278932108296</c:v>
                </c:pt>
                <c:pt idx="122">
                  <c:v>69.9008510059604</c:v>
                </c:pt>
                <c:pt idx="123">
                  <c:v>70.4738088010913</c:v>
                </c:pt>
                <c:pt idx="124">
                  <c:v>71.0467665962221</c:v>
                </c:pt>
                <c:pt idx="125">
                  <c:v>71.6197243913529</c:v>
                </c:pt>
                <c:pt idx="126">
                  <c:v>72.1926821864837</c:v>
                </c:pt>
                <c:pt idx="127">
                  <c:v>72.7656399816146</c:v>
                </c:pt>
                <c:pt idx="128">
                  <c:v>73.3385977767454</c:v>
                </c:pt>
                <c:pt idx="129">
                  <c:v>73.9115555718762</c:v>
                </c:pt>
                <c:pt idx="130">
                  <c:v>74.484513367007</c:v>
                </c:pt>
                <c:pt idx="131">
                  <c:v>75.0574711621378</c:v>
                </c:pt>
                <c:pt idx="132">
                  <c:v>75.6304289572687</c:v>
                </c:pt>
                <c:pt idx="133">
                  <c:v>76.2033867523995</c:v>
                </c:pt>
                <c:pt idx="134">
                  <c:v>76.7763445475303</c:v>
                </c:pt>
                <c:pt idx="135">
                  <c:v>77.3493023426612</c:v>
                </c:pt>
                <c:pt idx="136">
                  <c:v>77.922260137792</c:v>
                </c:pt>
                <c:pt idx="137">
                  <c:v>78.4952179329228</c:v>
                </c:pt>
                <c:pt idx="138">
                  <c:v>79.0681757280536</c:v>
                </c:pt>
                <c:pt idx="139">
                  <c:v>79.6411335231844</c:v>
                </c:pt>
                <c:pt idx="140">
                  <c:v>80.2140913183152</c:v>
                </c:pt>
                <c:pt idx="141">
                  <c:v>80.7870491134461</c:v>
                </c:pt>
                <c:pt idx="142">
                  <c:v>81.3600069085769</c:v>
                </c:pt>
                <c:pt idx="143">
                  <c:v>81.9329647037077</c:v>
                </c:pt>
                <c:pt idx="144">
                  <c:v>82.5059224988385</c:v>
                </c:pt>
                <c:pt idx="145">
                  <c:v>83.0788802939694</c:v>
                </c:pt>
                <c:pt idx="146">
                  <c:v>83.6518380891002</c:v>
                </c:pt>
                <c:pt idx="147">
                  <c:v>84.224795884231</c:v>
                </c:pt>
                <c:pt idx="148">
                  <c:v>84.7977536793618</c:v>
                </c:pt>
                <c:pt idx="149">
                  <c:v>85.3707114744927</c:v>
                </c:pt>
                <c:pt idx="150">
                  <c:v>85.9436692696235</c:v>
                </c:pt>
                <c:pt idx="151">
                  <c:v>86.5166270647543</c:v>
                </c:pt>
                <c:pt idx="152">
                  <c:v>87.0895848598851</c:v>
                </c:pt>
                <c:pt idx="153">
                  <c:v>87.6625426550159</c:v>
                </c:pt>
                <c:pt idx="154">
                  <c:v>88.2355004501468</c:v>
                </c:pt>
                <c:pt idx="155">
                  <c:v>88.8084582452776</c:v>
                </c:pt>
                <c:pt idx="156">
                  <c:v>89.3814160404084</c:v>
                </c:pt>
                <c:pt idx="157">
                  <c:v>89.9543738355393</c:v>
                </c:pt>
                <c:pt idx="158">
                  <c:v>90.5273316306701</c:v>
                </c:pt>
                <c:pt idx="159">
                  <c:v>91.1002894258009</c:v>
                </c:pt>
                <c:pt idx="160">
                  <c:v>91.6732472209317</c:v>
                </c:pt>
                <c:pt idx="161">
                  <c:v>92.2462050160626</c:v>
                </c:pt>
                <c:pt idx="162">
                  <c:v>92.8191628111934</c:v>
                </c:pt>
                <c:pt idx="163">
                  <c:v>93.3921206063242</c:v>
                </c:pt>
                <c:pt idx="164">
                  <c:v>93.965078401455</c:v>
                </c:pt>
                <c:pt idx="165">
                  <c:v>94.5380361965858</c:v>
                </c:pt>
                <c:pt idx="166">
                  <c:v>95.1109939917167</c:v>
                </c:pt>
                <c:pt idx="167">
                  <c:v>95.6839517868475</c:v>
                </c:pt>
                <c:pt idx="168">
                  <c:v>96.2569095819783</c:v>
                </c:pt>
                <c:pt idx="169">
                  <c:v>96.8298673771091</c:v>
                </c:pt>
                <c:pt idx="170">
                  <c:v>97.4028251722399</c:v>
                </c:pt>
                <c:pt idx="171">
                  <c:v>97.9757829673708</c:v>
                </c:pt>
                <c:pt idx="172">
                  <c:v>98.5487407625016</c:v>
                </c:pt>
                <c:pt idx="173">
                  <c:v>99.1216985576324</c:v>
                </c:pt>
                <c:pt idx="174">
                  <c:v>99.6946563527632</c:v>
                </c:pt>
                <c:pt idx="175">
                  <c:v>100.267614147894</c:v>
                </c:pt>
                <c:pt idx="176">
                  <c:v>100.840571943025</c:v>
                </c:pt>
                <c:pt idx="177">
                  <c:v>101.413529738156</c:v>
                </c:pt>
                <c:pt idx="178">
                  <c:v>101.986487533287</c:v>
                </c:pt>
                <c:pt idx="179">
                  <c:v>102.559445328417</c:v>
                </c:pt>
                <c:pt idx="180">
                  <c:v>103.132403123548</c:v>
                </c:pt>
                <c:pt idx="181">
                  <c:v>103.705360918679</c:v>
                </c:pt>
                <c:pt idx="182">
                  <c:v>104.27831871381</c:v>
                </c:pt>
                <c:pt idx="183">
                  <c:v>104.851276508941</c:v>
                </c:pt>
                <c:pt idx="184">
                  <c:v>105.424234304071</c:v>
                </c:pt>
                <c:pt idx="185">
                  <c:v>105.997192099202</c:v>
                </c:pt>
                <c:pt idx="186">
                  <c:v>106.570149894333</c:v>
                </c:pt>
                <c:pt idx="187">
                  <c:v>107.143107689464</c:v>
                </c:pt>
                <c:pt idx="188">
                  <c:v>107.716065484595</c:v>
                </c:pt>
                <c:pt idx="189">
                  <c:v>108.289023279726</c:v>
                </c:pt>
                <c:pt idx="190">
                  <c:v>108.861981074856</c:v>
                </c:pt>
                <c:pt idx="191">
                  <c:v>109.434938869987</c:v>
                </c:pt>
                <c:pt idx="192">
                  <c:v>110.007896665118</c:v>
                </c:pt>
                <c:pt idx="193">
                  <c:v>110.580854460249</c:v>
                </c:pt>
                <c:pt idx="194">
                  <c:v>111.15381225538</c:v>
                </c:pt>
                <c:pt idx="195">
                  <c:v>111.726770050511</c:v>
                </c:pt>
                <c:pt idx="196">
                  <c:v>112.299727845641</c:v>
                </c:pt>
                <c:pt idx="197">
                  <c:v>112.872685640772</c:v>
                </c:pt>
                <c:pt idx="198">
                  <c:v>113.445643435903</c:v>
                </c:pt>
                <c:pt idx="199">
                  <c:v>114.018601231034</c:v>
                </c:pt>
                <c:pt idx="200">
                  <c:v>114.591559026165</c:v>
                </c:pt>
                <c:pt idx="201">
                  <c:v>115.164516821295</c:v>
                </c:pt>
                <c:pt idx="202">
                  <c:v>115.737474616426</c:v>
                </c:pt>
                <c:pt idx="203">
                  <c:v>116.310432411557</c:v>
                </c:pt>
                <c:pt idx="204">
                  <c:v>116.883390206688</c:v>
                </c:pt>
                <c:pt idx="205">
                  <c:v>117.456348001819</c:v>
                </c:pt>
                <c:pt idx="206">
                  <c:v>118.02930579695</c:v>
                </c:pt>
                <c:pt idx="207">
                  <c:v>118.60226359208</c:v>
                </c:pt>
                <c:pt idx="208">
                  <c:v>119.175221387211</c:v>
                </c:pt>
                <c:pt idx="209">
                  <c:v>119.748179182342</c:v>
                </c:pt>
                <c:pt idx="210">
                  <c:v>120.321136977473</c:v>
                </c:pt>
                <c:pt idx="211">
                  <c:v>120.894094772604</c:v>
                </c:pt>
                <c:pt idx="212">
                  <c:v>121.467052567735</c:v>
                </c:pt>
                <c:pt idx="213">
                  <c:v>122.040010362865</c:v>
                </c:pt>
                <c:pt idx="214">
                  <c:v>122.612968157996</c:v>
                </c:pt>
                <c:pt idx="215">
                  <c:v>123.185925953127</c:v>
                </c:pt>
                <c:pt idx="216">
                  <c:v>123.758883748258</c:v>
                </c:pt>
                <c:pt idx="217">
                  <c:v>124.331841543389</c:v>
                </c:pt>
                <c:pt idx="218">
                  <c:v>124.904799338519</c:v>
                </c:pt>
                <c:pt idx="219">
                  <c:v>125.47775713365</c:v>
                </c:pt>
                <c:pt idx="220">
                  <c:v>126.050714928781</c:v>
                </c:pt>
                <c:pt idx="221">
                  <c:v>126.623672723912</c:v>
                </c:pt>
                <c:pt idx="222">
                  <c:v>127.196630519043</c:v>
                </c:pt>
                <c:pt idx="223">
                  <c:v>127.769588314174</c:v>
                </c:pt>
                <c:pt idx="224">
                  <c:v>128.342546109304</c:v>
                </c:pt>
                <c:pt idx="225">
                  <c:v>128.915503904435</c:v>
                </c:pt>
                <c:pt idx="226">
                  <c:v>129.488461699566</c:v>
                </c:pt>
                <c:pt idx="227">
                  <c:v>130.061419494697</c:v>
                </c:pt>
                <c:pt idx="228">
                  <c:v>130.634377289828</c:v>
                </c:pt>
                <c:pt idx="229">
                  <c:v>131.207335084959</c:v>
                </c:pt>
                <c:pt idx="230">
                  <c:v>131.780292880089</c:v>
                </c:pt>
                <c:pt idx="231">
                  <c:v>132.35325067522</c:v>
                </c:pt>
                <c:pt idx="232">
                  <c:v>132.926208470351</c:v>
                </c:pt>
                <c:pt idx="233">
                  <c:v>133.499166265482</c:v>
                </c:pt>
                <c:pt idx="234">
                  <c:v>134.072124060613</c:v>
                </c:pt>
                <c:pt idx="235">
                  <c:v>134.645081855743</c:v>
                </c:pt>
                <c:pt idx="236">
                  <c:v>135.218039650874</c:v>
                </c:pt>
                <c:pt idx="237">
                  <c:v>135.790997446005</c:v>
                </c:pt>
                <c:pt idx="238">
                  <c:v>136.363955241136</c:v>
                </c:pt>
                <c:pt idx="239">
                  <c:v>136.936913036267</c:v>
                </c:pt>
                <c:pt idx="240">
                  <c:v>137.509870831398</c:v>
                </c:pt>
                <c:pt idx="241">
                  <c:v>138.082828626528</c:v>
                </c:pt>
                <c:pt idx="242">
                  <c:v>138.655786421659</c:v>
                </c:pt>
                <c:pt idx="243">
                  <c:v>139.22874421679</c:v>
                </c:pt>
                <c:pt idx="244">
                  <c:v>139.801702011921</c:v>
                </c:pt>
                <c:pt idx="245">
                  <c:v>140.374659807052</c:v>
                </c:pt>
                <c:pt idx="246">
                  <c:v>140.947617602183</c:v>
                </c:pt>
                <c:pt idx="247">
                  <c:v>141.520575397313</c:v>
                </c:pt>
                <c:pt idx="248">
                  <c:v>142.093533192444</c:v>
                </c:pt>
                <c:pt idx="249">
                  <c:v>142.666490987575</c:v>
                </c:pt>
                <c:pt idx="250">
                  <c:v>143.239448782706</c:v>
                </c:pt>
                <c:pt idx="251">
                  <c:v>143.812406577837</c:v>
                </c:pt>
                <c:pt idx="252">
                  <c:v>144.385364372967</c:v>
                </c:pt>
                <c:pt idx="253">
                  <c:v>144.958322168098</c:v>
                </c:pt>
                <c:pt idx="254">
                  <c:v>145.531279963229</c:v>
                </c:pt>
                <c:pt idx="255">
                  <c:v>146.10423775836</c:v>
                </c:pt>
                <c:pt idx="256">
                  <c:v>146.677195553491</c:v>
                </c:pt>
                <c:pt idx="257">
                  <c:v>147.250153348622</c:v>
                </c:pt>
                <c:pt idx="258">
                  <c:v>147.823111143752</c:v>
                </c:pt>
                <c:pt idx="259">
                  <c:v>148.396068938883</c:v>
                </c:pt>
                <c:pt idx="260">
                  <c:v>148.969026734014</c:v>
                </c:pt>
                <c:pt idx="261">
                  <c:v>149.541984529145</c:v>
                </c:pt>
                <c:pt idx="262">
                  <c:v>150.114942324276</c:v>
                </c:pt>
                <c:pt idx="263">
                  <c:v>150.687900119407</c:v>
                </c:pt>
                <c:pt idx="264">
                  <c:v>151.260857914537</c:v>
                </c:pt>
                <c:pt idx="265">
                  <c:v>151.833815709668</c:v>
                </c:pt>
                <c:pt idx="266">
                  <c:v>152.406773504799</c:v>
                </c:pt>
                <c:pt idx="267">
                  <c:v>152.97973129993</c:v>
                </c:pt>
                <c:pt idx="268">
                  <c:v>153.552689095061</c:v>
                </c:pt>
                <c:pt idx="269">
                  <c:v>154.125646890191</c:v>
                </c:pt>
                <c:pt idx="270">
                  <c:v>154.698604685322</c:v>
                </c:pt>
                <c:pt idx="271">
                  <c:v>155.271562480453</c:v>
                </c:pt>
                <c:pt idx="272">
                  <c:v>155.844520275584</c:v>
                </c:pt>
                <c:pt idx="273">
                  <c:v>156.417478070715</c:v>
                </c:pt>
                <c:pt idx="274">
                  <c:v>156.990435865846</c:v>
                </c:pt>
                <c:pt idx="275">
                  <c:v>157.563393660976</c:v>
                </c:pt>
                <c:pt idx="276">
                  <c:v>158.136351456107</c:v>
                </c:pt>
                <c:pt idx="277">
                  <c:v>158.709309251238</c:v>
                </c:pt>
                <c:pt idx="278">
                  <c:v>159.282267046369</c:v>
                </c:pt>
                <c:pt idx="279">
                  <c:v>159.8552248415</c:v>
                </c:pt>
                <c:pt idx="280">
                  <c:v>160.42818263663</c:v>
                </c:pt>
                <c:pt idx="281">
                  <c:v>161.001140431761</c:v>
                </c:pt>
                <c:pt idx="282">
                  <c:v>161.574098226892</c:v>
                </c:pt>
                <c:pt idx="283">
                  <c:v>162.147056022023</c:v>
                </c:pt>
                <c:pt idx="284">
                  <c:v>162.720013817154</c:v>
                </c:pt>
                <c:pt idx="285">
                  <c:v>163.292971612285</c:v>
                </c:pt>
                <c:pt idx="286">
                  <c:v>163.865929407415</c:v>
                </c:pt>
                <c:pt idx="287">
                  <c:v>164.438887202546</c:v>
                </c:pt>
                <c:pt idx="288">
                  <c:v>165.011844997677</c:v>
                </c:pt>
                <c:pt idx="289">
                  <c:v>165.584802792808</c:v>
                </c:pt>
                <c:pt idx="290">
                  <c:v>166.157760587939</c:v>
                </c:pt>
                <c:pt idx="291">
                  <c:v>166.73071838307</c:v>
                </c:pt>
                <c:pt idx="292">
                  <c:v>167.3036761782</c:v>
                </c:pt>
                <c:pt idx="293">
                  <c:v>167.876633973331</c:v>
                </c:pt>
                <c:pt idx="294">
                  <c:v>168.449591768462</c:v>
                </c:pt>
                <c:pt idx="295">
                  <c:v>169.022549563593</c:v>
                </c:pt>
                <c:pt idx="296">
                  <c:v>169.595507358724</c:v>
                </c:pt>
                <c:pt idx="297">
                  <c:v>170.168465153855</c:v>
                </c:pt>
                <c:pt idx="298">
                  <c:v>170.741422948985</c:v>
                </c:pt>
                <c:pt idx="299">
                  <c:v>171.314380744116</c:v>
                </c:pt>
                <c:pt idx="300">
                  <c:v>171.887338539247</c:v>
                </c:pt>
                <c:pt idx="301">
                  <c:v>172.460296334378</c:v>
                </c:pt>
                <c:pt idx="302">
                  <c:v>173.033254129509</c:v>
                </c:pt>
                <c:pt idx="303">
                  <c:v>173.606211924639</c:v>
                </c:pt>
                <c:pt idx="304">
                  <c:v>174.17916971977</c:v>
                </c:pt>
                <c:pt idx="305">
                  <c:v>174.752127514901</c:v>
                </c:pt>
                <c:pt idx="306">
                  <c:v>175.325085310032</c:v>
                </c:pt>
                <c:pt idx="307">
                  <c:v>175.898043105163</c:v>
                </c:pt>
                <c:pt idx="308">
                  <c:v>176.471000900294</c:v>
                </c:pt>
                <c:pt idx="309">
                  <c:v>177.043958695424</c:v>
                </c:pt>
                <c:pt idx="310">
                  <c:v>177.616916490555</c:v>
                </c:pt>
                <c:pt idx="311">
                  <c:v>178.189874285686</c:v>
                </c:pt>
                <c:pt idx="312">
                  <c:v>178.762832080817</c:v>
                </c:pt>
                <c:pt idx="313">
                  <c:v>179.335789875948</c:v>
                </c:pt>
                <c:pt idx="314">
                  <c:v>179.908747671079</c:v>
                </c:pt>
              </c:numCache>
            </c:numRef>
          </c:xVal>
          <c:yVal>
            <c:numRef>
              <c:f>'Lejkin+Eberhard'!$AB$12:$AB$326</c:f>
              <c:numCache>
                <c:formatCode>General</c:formatCode>
                <c:ptCount val="3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</c:numCache>
            </c:numRef>
          </c:yVal>
          <c:smooth val="1"/>
        </c:ser>
        <c:axId val="70506635"/>
        <c:axId val="69471470"/>
      </c:scatterChart>
      <c:valAx>
        <c:axId val="70506635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θ [°]</a:t>
                </a:r>
              </a:p>
            </c:rich>
          </c:tx>
          <c:layout>
            <c:manualLayout>
              <c:xMode val="edge"/>
              <c:yMode val="edge"/>
              <c:x val="0.514569784892446"/>
              <c:y val="0.906273620559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70"/>
        <c:crossesAt val="0"/>
        <c:crossBetween val="midCat"/>
        <c:majorUnit val="30"/>
      </c:valAx>
      <c:valAx>
        <c:axId val="694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fa krut vnitrni</a:t>
                </a:r>
              </a:p>
            </c:rich>
          </c:tx>
          <c:layout>
            <c:manualLayout>
              <c:xMode val="edge"/>
              <c:yMode val="edge"/>
              <c:x val="0.0156328164082041"/>
              <c:y val="0.0710506424792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259328796057"/>
          <c:y val="0.0581275129236071"/>
          <c:w val="0.914456700305093"/>
          <c:h val="0.841700172314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jkin+Eberhard'!$Y$12:$Y$326</c:f>
              <c:numCache>
                <c:formatCode>General</c:formatCode>
                <c:ptCount val="315"/>
                <c:pt idx="0">
                  <c:v>0</c:v>
                </c:pt>
                <c:pt idx="1">
                  <c:v>0.572957795130823</c:v>
                </c:pt>
                <c:pt idx="2">
                  <c:v>1.14591559026165</c:v>
                </c:pt>
                <c:pt idx="3">
                  <c:v>1.71887338539247</c:v>
                </c:pt>
                <c:pt idx="4">
                  <c:v>2.29183118052329</c:v>
                </c:pt>
                <c:pt idx="5">
                  <c:v>2.86478897565412</c:v>
                </c:pt>
                <c:pt idx="6">
                  <c:v>3.43774677078494</c:v>
                </c:pt>
                <c:pt idx="7">
                  <c:v>4.01070456591576</c:v>
                </c:pt>
                <c:pt idx="8">
                  <c:v>4.58366236104659</c:v>
                </c:pt>
                <c:pt idx="9">
                  <c:v>5.15662015617741</c:v>
                </c:pt>
                <c:pt idx="10">
                  <c:v>5.72957795130823</c:v>
                </c:pt>
                <c:pt idx="11">
                  <c:v>6.30253574643906</c:v>
                </c:pt>
                <c:pt idx="12">
                  <c:v>6.87549354156988</c:v>
                </c:pt>
                <c:pt idx="13">
                  <c:v>7.4484513367007</c:v>
                </c:pt>
                <c:pt idx="14">
                  <c:v>8.02140913183153</c:v>
                </c:pt>
                <c:pt idx="15">
                  <c:v>8.59436692696235</c:v>
                </c:pt>
                <c:pt idx="16">
                  <c:v>9.16732472209317</c:v>
                </c:pt>
                <c:pt idx="17">
                  <c:v>9.740282517224</c:v>
                </c:pt>
                <c:pt idx="18">
                  <c:v>10.3132403123548</c:v>
                </c:pt>
                <c:pt idx="19">
                  <c:v>10.8861981074856</c:v>
                </c:pt>
                <c:pt idx="20">
                  <c:v>11.4591559026165</c:v>
                </c:pt>
                <c:pt idx="21">
                  <c:v>12.0321136977473</c:v>
                </c:pt>
                <c:pt idx="22">
                  <c:v>12.6050714928781</c:v>
                </c:pt>
                <c:pt idx="23">
                  <c:v>13.1780292880089</c:v>
                </c:pt>
                <c:pt idx="24">
                  <c:v>13.7509870831398</c:v>
                </c:pt>
                <c:pt idx="25">
                  <c:v>14.3239448782706</c:v>
                </c:pt>
                <c:pt idx="26">
                  <c:v>14.8969026734014</c:v>
                </c:pt>
                <c:pt idx="27">
                  <c:v>15.4698604685322</c:v>
                </c:pt>
                <c:pt idx="28">
                  <c:v>16.0428182636631</c:v>
                </c:pt>
                <c:pt idx="29">
                  <c:v>16.6157760587939</c:v>
                </c:pt>
                <c:pt idx="30">
                  <c:v>17.1887338539247</c:v>
                </c:pt>
                <c:pt idx="31">
                  <c:v>17.7616916490555</c:v>
                </c:pt>
                <c:pt idx="32">
                  <c:v>18.3346494441863</c:v>
                </c:pt>
                <c:pt idx="33">
                  <c:v>18.9076072393172</c:v>
                </c:pt>
                <c:pt idx="34">
                  <c:v>19.480565034448</c:v>
                </c:pt>
                <c:pt idx="35">
                  <c:v>20.0535228295788</c:v>
                </c:pt>
                <c:pt idx="36">
                  <c:v>20.6264806247096</c:v>
                </c:pt>
                <c:pt idx="37">
                  <c:v>21.1994384198405</c:v>
                </c:pt>
                <c:pt idx="38">
                  <c:v>21.7723962149713</c:v>
                </c:pt>
                <c:pt idx="39">
                  <c:v>22.3453540101021</c:v>
                </c:pt>
                <c:pt idx="40">
                  <c:v>22.9183118052329</c:v>
                </c:pt>
                <c:pt idx="41">
                  <c:v>23.4912696003638</c:v>
                </c:pt>
                <c:pt idx="42">
                  <c:v>24.0642273954946</c:v>
                </c:pt>
                <c:pt idx="43">
                  <c:v>24.6371851906254</c:v>
                </c:pt>
                <c:pt idx="44">
                  <c:v>25.2101429857562</c:v>
                </c:pt>
                <c:pt idx="45">
                  <c:v>25.783100780887</c:v>
                </c:pt>
                <c:pt idx="46">
                  <c:v>26.3560585760179</c:v>
                </c:pt>
                <c:pt idx="47">
                  <c:v>26.9290163711487</c:v>
                </c:pt>
                <c:pt idx="48">
                  <c:v>27.5019741662795</c:v>
                </c:pt>
                <c:pt idx="49">
                  <c:v>28.0749319614103</c:v>
                </c:pt>
                <c:pt idx="50">
                  <c:v>28.6478897565412</c:v>
                </c:pt>
                <c:pt idx="51">
                  <c:v>29.220847551672</c:v>
                </c:pt>
                <c:pt idx="52">
                  <c:v>29.7938053468028</c:v>
                </c:pt>
                <c:pt idx="53">
                  <c:v>30.3667631419336</c:v>
                </c:pt>
                <c:pt idx="54">
                  <c:v>30.9397209370645</c:v>
                </c:pt>
                <c:pt idx="55">
                  <c:v>31.5126787321953</c:v>
                </c:pt>
                <c:pt idx="56">
                  <c:v>32.0856365273261</c:v>
                </c:pt>
                <c:pt idx="57">
                  <c:v>32.6585943224569</c:v>
                </c:pt>
                <c:pt idx="58">
                  <c:v>33.2315521175877</c:v>
                </c:pt>
                <c:pt idx="59">
                  <c:v>33.8045099127186</c:v>
                </c:pt>
                <c:pt idx="60">
                  <c:v>34.3774677078494</c:v>
                </c:pt>
                <c:pt idx="61">
                  <c:v>34.9504255029802</c:v>
                </c:pt>
                <c:pt idx="62">
                  <c:v>35.523383298111</c:v>
                </c:pt>
                <c:pt idx="63">
                  <c:v>36.0963410932419</c:v>
                </c:pt>
                <c:pt idx="64">
                  <c:v>36.6692988883727</c:v>
                </c:pt>
                <c:pt idx="65">
                  <c:v>37.2422566835035</c:v>
                </c:pt>
                <c:pt idx="66">
                  <c:v>37.8152144786343</c:v>
                </c:pt>
                <c:pt idx="67">
                  <c:v>38.3881722737652</c:v>
                </c:pt>
                <c:pt idx="68">
                  <c:v>38.961130068896</c:v>
                </c:pt>
                <c:pt idx="69">
                  <c:v>39.5340878640268</c:v>
                </c:pt>
                <c:pt idx="70">
                  <c:v>40.1070456591576</c:v>
                </c:pt>
                <c:pt idx="71">
                  <c:v>40.6800034542884</c:v>
                </c:pt>
                <c:pt idx="72">
                  <c:v>41.2529612494193</c:v>
                </c:pt>
                <c:pt idx="73">
                  <c:v>41.8259190445501</c:v>
                </c:pt>
                <c:pt idx="74">
                  <c:v>42.3988768396809</c:v>
                </c:pt>
                <c:pt idx="75">
                  <c:v>42.9718346348117</c:v>
                </c:pt>
                <c:pt idx="76">
                  <c:v>43.5447924299426</c:v>
                </c:pt>
                <c:pt idx="77">
                  <c:v>44.1177502250734</c:v>
                </c:pt>
                <c:pt idx="78">
                  <c:v>44.6907080202042</c:v>
                </c:pt>
                <c:pt idx="79">
                  <c:v>45.263665815335</c:v>
                </c:pt>
                <c:pt idx="80">
                  <c:v>45.8366236104659</c:v>
                </c:pt>
                <c:pt idx="81">
                  <c:v>46.4095814055967</c:v>
                </c:pt>
                <c:pt idx="82">
                  <c:v>46.9825392007275</c:v>
                </c:pt>
                <c:pt idx="83">
                  <c:v>47.5554969958583</c:v>
                </c:pt>
                <c:pt idx="84">
                  <c:v>48.1284547909891</c:v>
                </c:pt>
                <c:pt idx="85">
                  <c:v>48.70141258612</c:v>
                </c:pt>
                <c:pt idx="86">
                  <c:v>49.2743703812508</c:v>
                </c:pt>
                <c:pt idx="87">
                  <c:v>49.8473281763816</c:v>
                </c:pt>
                <c:pt idx="88">
                  <c:v>50.4202859715125</c:v>
                </c:pt>
                <c:pt idx="89">
                  <c:v>50.9932437666433</c:v>
                </c:pt>
                <c:pt idx="90">
                  <c:v>51.5662015617741</c:v>
                </c:pt>
                <c:pt idx="91">
                  <c:v>52.1391593569049</c:v>
                </c:pt>
                <c:pt idx="92">
                  <c:v>52.7121171520357</c:v>
                </c:pt>
                <c:pt idx="93">
                  <c:v>53.2850749471666</c:v>
                </c:pt>
                <c:pt idx="94">
                  <c:v>53.8580327422974</c:v>
                </c:pt>
                <c:pt idx="95">
                  <c:v>54.4309905374282</c:v>
                </c:pt>
                <c:pt idx="96">
                  <c:v>55.003948332559</c:v>
                </c:pt>
                <c:pt idx="97">
                  <c:v>55.5769061276899</c:v>
                </c:pt>
                <c:pt idx="98">
                  <c:v>56.1498639228207</c:v>
                </c:pt>
                <c:pt idx="99">
                  <c:v>56.7228217179515</c:v>
                </c:pt>
                <c:pt idx="100">
                  <c:v>57.2957795130823</c:v>
                </c:pt>
                <c:pt idx="101">
                  <c:v>57.8687373082132</c:v>
                </c:pt>
                <c:pt idx="102">
                  <c:v>58.441695103344</c:v>
                </c:pt>
                <c:pt idx="103">
                  <c:v>59.0146528984748</c:v>
                </c:pt>
                <c:pt idx="104">
                  <c:v>59.5876106936056</c:v>
                </c:pt>
                <c:pt idx="105">
                  <c:v>60.1605684887364</c:v>
                </c:pt>
                <c:pt idx="106">
                  <c:v>60.7335262838673</c:v>
                </c:pt>
                <c:pt idx="107">
                  <c:v>61.3064840789981</c:v>
                </c:pt>
                <c:pt idx="108">
                  <c:v>61.8794418741289</c:v>
                </c:pt>
                <c:pt idx="109">
                  <c:v>62.4523996692597</c:v>
                </c:pt>
                <c:pt idx="110">
                  <c:v>63.0253574643906</c:v>
                </c:pt>
                <c:pt idx="111">
                  <c:v>63.5983152595214</c:v>
                </c:pt>
                <c:pt idx="112">
                  <c:v>64.1712730546522</c:v>
                </c:pt>
                <c:pt idx="113">
                  <c:v>64.744230849783</c:v>
                </c:pt>
                <c:pt idx="114">
                  <c:v>65.3171886449138</c:v>
                </c:pt>
                <c:pt idx="115">
                  <c:v>65.8901464400447</c:v>
                </c:pt>
                <c:pt idx="116">
                  <c:v>66.4631042351755</c:v>
                </c:pt>
                <c:pt idx="117">
                  <c:v>67.0360620303063</c:v>
                </c:pt>
                <c:pt idx="118">
                  <c:v>67.6090198254371</c:v>
                </c:pt>
                <c:pt idx="119">
                  <c:v>68.181977620568</c:v>
                </c:pt>
                <c:pt idx="120">
                  <c:v>68.7549354156988</c:v>
                </c:pt>
                <c:pt idx="121">
                  <c:v>69.3278932108296</c:v>
                </c:pt>
                <c:pt idx="122">
                  <c:v>69.9008510059604</c:v>
                </c:pt>
                <c:pt idx="123">
                  <c:v>70.4738088010913</c:v>
                </c:pt>
                <c:pt idx="124">
                  <c:v>71.0467665962221</c:v>
                </c:pt>
                <c:pt idx="125">
                  <c:v>71.6197243913529</c:v>
                </c:pt>
                <c:pt idx="126">
                  <c:v>72.1926821864837</c:v>
                </c:pt>
                <c:pt idx="127">
                  <c:v>72.7656399816146</c:v>
                </c:pt>
                <c:pt idx="128">
                  <c:v>73.3385977767454</c:v>
                </c:pt>
                <c:pt idx="129">
                  <c:v>73.9115555718762</c:v>
                </c:pt>
                <c:pt idx="130">
                  <c:v>74.484513367007</c:v>
                </c:pt>
                <c:pt idx="131">
                  <c:v>75.0574711621378</c:v>
                </c:pt>
                <c:pt idx="132">
                  <c:v>75.6304289572687</c:v>
                </c:pt>
                <c:pt idx="133">
                  <c:v>76.2033867523995</c:v>
                </c:pt>
                <c:pt idx="134">
                  <c:v>76.7763445475303</c:v>
                </c:pt>
                <c:pt idx="135">
                  <c:v>77.3493023426612</c:v>
                </c:pt>
                <c:pt idx="136">
                  <c:v>77.922260137792</c:v>
                </c:pt>
                <c:pt idx="137">
                  <c:v>78.4952179329228</c:v>
                </c:pt>
                <c:pt idx="138">
                  <c:v>79.0681757280536</c:v>
                </c:pt>
                <c:pt idx="139">
                  <c:v>79.6411335231844</c:v>
                </c:pt>
                <c:pt idx="140">
                  <c:v>80.2140913183152</c:v>
                </c:pt>
                <c:pt idx="141">
                  <c:v>80.7870491134461</c:v>
                </c:pt>
                <c:pt idx="142">
                  <c:v>81.3600069085769</c:v>
                </c:pt>
                <c:pt idx="143">
                  <c:v>81.9329647037077</c:v>
                </c:pt>
                <c:pt idx="144">
                  <c:v>82.5059224988385</c:v>
                </c:pt>
                <c:pt idx="145">
                  <c:v>83.0788802939694</c:v>
                </c:pt>
                <c:pt idx="146">
                  <c:v>83.6518380891002</c:v>
                </c:pt>
                <c:pt idx="147">
                  <c:v>84.224795884231</c:v>
                </c:pt>
                <c:pt idx="148">
                  <c:v>84.7977536793618</c:v>
                </c:pt>
                <c:pt idx="149">
                  <c:v>85.3707114744927</c:v>
                </c:pt>
                <c:pt idx="150">
                  <c:v>85.9436692696235</c:v>
                </c:pt>
                <c:pt idx="151">
                  <c:v>86.5166270647543</c:v>
                </c:pt>
                <c:pt idx="152">
                  <c:v>87.0895848598851</c:v>
                </c:pt>
                <c:pt idx="153">
                  <c:v>87.6625426550159</c:v>
                </c:pt>
                <c:pt idx="154">
                  <c:v>88.2355004501468</c:v>
                </c:pt>
                <c:pt idx="155">
                  <c:v>88.8084582452776</c:v>
                </c:pt>
                <c:pt idx="156">
                  <c:v>89.3814160404084</c:v>
                </c:pt>
                <c:pt idx="157">
                  <c:v>89.9543738355393</c:v>
                </c:pt>
                <c:pt idx="158">
                  <c:v>90.5273316306701</c:v>
                </c:pt>
                <c:pt idx="159">
                  <c:v>91.1002894258009</c:v>
                </c:pt>
                <c:pt idx="160">
                  <c:v>91.6732472209317</c:v>
                </c:pt>
                <c:pt idx="161">
                  <c:v>92.2462050160626</c:v>
                </c:pt>
                <c:pt idx="162">
                  <c:v>92.8191628111934</c:v>
                </c:pt>
                <c:pt idx="163">
                  <c:v>93.3921206063242</c:v>
                </c:pt>
                <c:pt idx="164">
                  <c:v>93.965078401455</c:v>
                </c:pt>
                <c:pt idx="165">
                  <c:v>94.5380361965858</c:v>
                </c:pt>
                <c:pt idx="166">
                  <c:v>95.1109939917167</c:v>
                </c:pt>
                <c:pt idx="167">
                  <c:v>95.6839517868475</c:v>
                </c:pt>
                <c:pt idx="168">
                  <c:v>96.2569095819783</c:v>
                </c:pt>
                <c:pt idx="169">
                  <c:v>96.8298673771091</c:v>
                </c:pt>
                <c:pt idx="170">
                  <c:v>97.4028251722399</c:v>
                </c:pt>
                <c:pt idx="171">
                  <c:v>97.9757829673708</c:v>
                </c:pt>
                <c:pt idx="172">
                  <c:v>98.5487407625016</c:v>
                </c:pt>
                <c:pt idx="173">
                  <c:v>99.1216985576324</c:v>
                </c:pt>
                <c:pt idx="174">
                  <c:v>99.6946563527632</c:v>
                </c:pt>
                <c:pt idx="175">
                  <c:v>100.267614147894</c:v>
                </c:pt>
                <c:pt idx="176">
                  <c:v>100.840571943025</c:v>
                </c:pt>
                <c:pt idx="177">
                  <c:v>101.413529738156</c:v>
                </c:pt>
                <c:pt idx="178">
                  <c:v>101.986487533287</c:v>
                </c:pt>
                <c:pt idx="179">
                  <c:v>102.559445328417</c:v>
                </c:pt>
                <c:pt idx="180">
                  <c:v>103.132403123548</c:v>
                </c:pt>
                <c:pt idx="181">
                  <c:v>103.705360918679</c:v>
                </c:pt>
                <c:pt idx="182">
                  <c:v>104.27831871381</c:v>
                </c:pt>
                <c:pt idx="183">
                  <c:v>104.851276508941</c:v>
                </c:pt>
                <c:pt idx="184">
                  <c:v>105.424234304071</c:v>
                </c:pt>
                <c:pt idx="185">
                  <c:v>105.997192099202</c:v>
                </c:pt>
                <c:pt idx="186">
                  <c:v>106.570149894333</c:v>
                </c:pt>
                <c:pt idx="187">
                  <c:v>107.143107689464</c:v>
                </c:pt>
                <c:pt idx="188">
                  <c:v>107.716065484595</c:v>
                </c:pt>
                <c:pt idx="189">
                  <c:v>108.289023279726</c:v>
                </c:pt>
                <c:pt idx="190">
                  <c:v>108.861981074856</c:v>
                </c:pt>
                <c:pt idx="191">
                  <c:v>109.434938869987</c:v>
                </c:pt>
                <c:pt idx="192">
                  <c:v>110.007896665118</c:v>
                </c:pt>
                <c:pt idx="193">
                  <c:v>110.580854460249</c:v>
                </c:pt>
                <c:pt idx="194">
                  <c:v>111.15381225538</c:v>
                </c:pt>
                <c:pt idx="195">
                  <c:v>111.726770050511</c:v>
                </c:pt>
                <c:pt idx="196">
                  <c:v>112.299727845641</c:v>
                </c:pt>
                <c:pt idx="197">
                  <c:v>112.872685640772</c:v>
                </c:pt>
                <c:pt idx="198">
                  <c:v>113.445643435903</c:v>
                </c:pt>
                <c:pt idx="199">
                  <c:v>114.018601231034</c:v>
                </c:pt>
                <c:pt idx="200">
                  <c:v>114.591559026165</c:v>
                </c:pt>
                <c:pt idx="201">
                  <c:v>115.164516821295</c:v>
                </c:pt>
                <c:pt idx="202">
                  <c:v>115.737474616426</c:v>
                </c:pt>
                <c:pt idx="203">
                  <c:v>116.310432411557</c:v>
                </c:pt>
                <c:pt idx="204">
                  <c:v>116.883390206688</c:v>
                </c:pt>
                <c:pt idx="205">
                  <c:v>117.456348001819</c:v>
                </c:pt>
                <c:pt idx="206">
                  <c:v>118.02930579695</c:v>
                </c:pt>
                <c:pt idx="207">
                  <c:v>118.60226359208</c:v>
                </c:pt>
                <c:pt idx="208">
                  <c:v>119.175221387211</c:v>
                </c:pt>
                <c:pt idx="209">
                  <c:v>119.748179182342</c:v>
                </c:pt>
                <c:pt idx="210">
                  <c:v>120.321136977473</c:v>
                </c:pt>
                <c:pt idx="211">
                  <c:v>120.894094772604</c:v>
                </c:pt>
                <c:pt idx="212">
                  <c:v>121.467052567735</c:v>
                </c:pt>
                <c:pt idx="213">
                  <c:v>122.040010362865</c:v>
                </c:pt>
                <c:pt idx="214">
                  <c:v>122.612968157996</c:v>
                </c:pt>
                <c:pt idx="215">
                  <c:v>123.185925953127</c:v>
                </c:pt>
                <c:pt idx="216">
                  <c:v>123.758883748258</c:v>
                </c:pt>
                <c:pt idx="217">
                  <c:v>124.331841543389</c:v>
                </c:pt>
                <c:pt idx="218">
                  <c:v>124.904799338519</c:v>
                </c:pt>
                <c:pt idx="219">
                  <c:v>125.47775713365</c:v>
                </c:pt>
                <c:pt idx="220">
                  <c:v>126.050714928781</c:v>
                </c:pt>
                <c:pt idx="221">
                  <c:v>126.623672723912</c:v>
                </c:pt>
                <c:pt idx="222">
                  <c:v>127.196630519043</c:v>
                </c:pt>
                <c:pt idx="223">
                  <c:v>127.769588314174</c:v>
                </c:pt>
                <c:pt idx="224">
                  <c:v>128.342546109304</c:v>
                </c:pt>
                <c:pt idx="225">
                  <c:v>128.915503904435</c:v>
                </c:pt>
                <c:pt idx="226">
                  <c:v>129.488461699566</c:v>
                </c:pt>
                <c:pt idx="227">
                  <c:v>130.061419494697</c:v>
                </c:pt>
                <c:pt idx="228">
                  <c:v>130.634377289828</c:v>
                </c:pt>
                <c:pt idx="229">
                  <c:v>131.207335084959</c:v>
                </c:pt>
                <c:pt idx="230">
                  <c:v>131.780292880089</c:v>
                </c:pt>
                <c:pt idx="231">
                  <c:v>132.35325067522</c:v>
                </c:pt>
                <c:pt idx="232">
                  <c:v>132.926208470351</c:v>
                </c:pt>
                <c:pt idx="233">
                  <c:v>133.499166265482</c:v>
                </c:pt>
                <c:pt idx="234">
                  <c:v>134.072124060613</c:v>
                </c:pt>
                <c:pt idx="235">
                  <c:v>134.645081855743</c:v>
                </c:pt>
                <c:pt idx="236">
                  <c:v>135.218039650874</c:v>
                </c:pt>
                <c:pt idx="237">
                  <c:v>135.790997446005</c:v>
                </c:pt>
                <c:pt idx="238">
                  <c:v>136.363955241136</c:v>
                </c:pt>
                <c:pt idx="239">
                  <c:v>136.936913036267</c:v>
                </c:pt>
                <c:pt idx="240">
                  <c:v>137.509870831398</c:v>
                </c:pt>
                <c:pt idx="241">
                  <c:v>138.082828626528</c:v>
                </c:pt>
                <c:pt idx="242">
                  <c:v>138.655786421659</c:v>
                </c:pt>
                <c:pt idx="243">
                  <c:v>139.22874421679</c:v>
                </c:pt>
                <c:pt idx="244">
                  <c:v>139.801702011921</c:v>
                </c:pt>
                <c:pt idx="245">
                  <c:v>140.374659807052</c:v>
                </c:pt>
                <c:pt idx="246">
                  <c:v>140.947617602183</c:v>
                </c:pt>
                <c:pt idx="247">
                  <c:v>141.520575397313</c:v>
                </c:pt>
                <c:pt idx="248">
                  <c:v>142.093533192444</c:v>
                </c:pt>
                <c:pt idx="249">
                  <c:v>142.666490987575</c:v>
                </c:pt>
                <c:pt idx="250">
                  <c:v>143.239448782706</c:v>
                </c:pt>
                <c:pt idx="251">
                  <c:v>143.812406577837</c:v>
                </c:pt>
                <c:pt idx="252">
                  <c:v>144.385364372967</c:v>
                </c:pt>
                <c:pt idx="253">
                  <c:v>144.958322168098</c:v>
                </c:pt>
                <c:pt idx="254">
                  <c:v>145.531279963229</c:v>
                </c:pt>
                <c:pt idx="255">
                  <c:v>146.10423775836</c:v>
                </c:pt>
                <c:pt idx="256">
                  <c:v>146.677195553491</c:v>
                </c:pt>
                <c:pt idx="257">
                  <c:v>147.250153348622</c:v>
                </c:pt>
                <c:pt idx="258">
                  <c:v>147.823111143752</c:v>
                </c:pt>
                <c:pt idx="259">
                  <c:v>148.396068938883</c:v>
                </c:pt>
                <c:pt idx="260">
                  <c:v>148.969026734014</c:v>
                </c:pt>
                <c:pt idx="261">
                  <c:v>149.541984529145</c:v>
                </c:pt>
                <c:pt idx="262">
                  <c:v>150.114942324276</c:v>
                </c:pt>
                <c:pt idx="263">
                  <c:v>150.687900119407</c:v>
                </c:pt>
                <c:pt idx="264">
                  <c:v>151.260857914537</c:v>
                </c:pt>
                <c:pt idx="265">
                  <c:v>151.833815709668</c:v>
                </c:pt>
                <c:pt idx="266">
                  <c:v>152.406773504799</c:v>
                </c:pt>
                <c:pt idx="267">
                  <c:v>152.97973129993</c:v>
                </c:pt>
                <c:pt idx="268">
                  <c:v>153.552689095061</c:v>
                </c:pt>
                <c:pt idx="269">
                  <c:v>154.125646890191</c:v>
                </c:pt>
                <c:pt idx="270">
                  <c:v>154.698604685322</c:v>
                </c:pt>
                <c:pt idx="271">
                  <c:v>155.271562480453</c:v>
                </c:pt>
                <c:pt idx="272">
                  <c:v>155.844520275584</c:v>
                </c:pt>
                <c:pt idx="273">
                  <c:v>156.417478070715</c:v>
                </c:pt>
                <c:pt idx="274">
                  <c:v>156.990435865846</c:v>
                </c:pt>
                <c:pt idx="275">
                  <c:v>157.563393660976</c:v>
                </c:pt>
                <c:pt idx="276">
                  <c:v>158.136351456107</c:v>
                </c:pt>
                <c:pt idx="277">
                  <c:v>158.709309251238</c:v>
                </c:pt>
                <c:pt idx="278">
                  <c:v>159.282267046369</c:v>
                </c:pt>
                <c:pt idx="279">
                  <c:v>159.8552248415</c:v>
                </c:pt>
                <c:pt idx="280">
                  <c:v>160.42818263663</c:v>
                </c:pt>
                <c:pt idx="281">
                  <c:v>161.001140431761</c:v>
                </c:pt>
                <c:pt idx="282">
                  <c:v>161.574098226892</c:v>
                </c:pt>
                <c:pt idx="283">
                  <c:v>162.147056022023</c:v>
                </c:pt>
                <c:pt idx="284">
                  <c:v>162.720013817154</c:v>
                </c:pt>
                <c:pt idx="285">
                  <c:v>163.292971612285</c:v>
                </c:pt>
                <c:pt idx="286">
                  <c:v>163.865929407415</c:v>
                </c:pt>
                <c:pt idx="287">
                  <c:v>164.438887202546</c:v>
                </c:pt>
                <c:pt idx="288">
                  <c:v>165.011844997677</c:v>
                </c:pt>
                <c:pt idx="289">
                  <c:v>165.584802792808</c:v>
                </c:pt>
                <c:pt idx="290">
                  <c:v>166.157760587939</c:v>
                </c:pt>
                <c:pt idx="291">
                  <c:v>166.73071838307</c:v>
                </c:pt>
                <c:pt idx="292">
                  <c:v>167.3036761782</c:v>
                </c:pt>
                <c:pt idx="293">
                  <c:v>167.876633973331</c:v>
                </c:pt>
                <c:pt idx="294">
                  <c:v>168.449591768462</c:v>
                </c:pt>
                <c:pt idx="295">
                  <c:v>169.022549563593</c:v>
                </c:pt>
                <c:pt idx="296">
                  <c:v>169.595507358724</c:v>
                </c:pt>
                <c:pt idx="297">
                  <c:v>170.168465153855</c:v>
                </c:pt>
                <c:pt idx="298">
                  <c:v>170.741422948985</c:v>
                </c:pt>
                <c:pt idx="299">
                  <c:v>171.314380744116</c:v>
                </c:pt>
                <c:pt idx="300">
                  <c:v>171.887338539247</c:v>
                </c:pt>
                <c:pt idx="301">
                  <c:v>172.460296334378</c:v>
                </c:pt>
                <c:pt idx="302">
                  <c:v>173.033254129509</c:v>
                </c:pt>
                <c:pt idx="303">
                  <c:v>173.606211924639</c:v>
                </c:pt>
                <c:pt idx="304">
                  <c:v>174.17916971977</c:v>
                </c:pt>
                <c:pt idx="305">
                  <c:v>174.752127514901</c:v>
                </c:pt>
                <c:pt idx="306">
                  <c:v>175.325085310032</c:v>
                </c:pt>
                <c:pt idx="307">
                  <c:v>175.898043105163</c:v>
                </c:pt>
                <c:pt idx="308">
                  <c:v>176.471000900294</c:v>
                </c:pt>
                <c:pt idx="309">
                  <c:v>177.043958695424</c:v>
                </c:pt>
                <c:pt idx="310">
                  <c:v>177.616916490555</c:v>
                </c:pt>
                <c:pt idx="311">
                  <c:v>178.189874285686</c:v>
                </c:pt>
                <c:pt idx="312">
                  <c:v>178.762832080817</c:v>
                </c:pt>
                <c:pt idx="313">
                  <c:v>179.335789875948</c:v>
                </c:pt>
                <c:pt idx="314">
                  <c:v>179.908747671079</c:v>
                </c:pt>
              </c:numCache>
            </c:numRef>
          </c:xVal>
          <c:yVal>
            <c:numRef>
              <c:f>'Lejkin+Eberhard'!$AD$12:$AD$326</c:f>
              <c:numCache>
                <c:formatCode>General</c:formatCode>
                <c:ptCount val="315"/>
                <c:pt idx="0">
                  <c:v>1</c:v>
                </c:pt>
                <c:pt idx="1">
                  <c:v>0.999950000416665</c:v>
                </c:pt>
                <c:pt idx="2">
                  <c:v>0.999800006666578</c:v>
                </c:pt>
                <c:pt idx="3">
                  <c:v>0.999550033748988</c:v>
                </c:pt>
                <c:pt idx="4">
                  <c:v>0.999200106660978</c:v>
                </c:pt>
                <c:pt idx="5">
                  <c:v>0.998750260394966</c:v>
                </c:pt>
                <c:pt idx="6">
                  <c:v>0.998200539935204</c:v>
                </c:pt>
                <c:pt idx="7">
                  <c:v>0.99755100025328</c:v>
                </c:pt>
                <c:pt idx="8">
                  <c:v>0.996801706302619</c:v>
                </c:pt>
                <c:pt idx="9">
                  <c:v>0.995952733011994</c:v>
                </c:pt>
                <c:pt idx="10">
                  <c:v>0.995004165278026</c:v>
                </c:pt>
                <c:pt idx="11">
                  <c:v>0.993956097956697</c:v>
                </c:pt>
                <c:pt idx="12">
                  <c:v>0.992808635853866</c:v>
                </c:pt>
                <c:pt idx="13">
                  <c:v>0.991561893714788</c:v>
                </c:pt>
                <c:pt idx="14">
                  <c:v>0.990215996212637</c:v>
                </c:pt>
                <c:pt idx="15">
                  <c:v>0.988771077936042</c:v>
                </c:pt>
                <c:pt idx="16">
                  <c:v>0.987227283375627</c:v>
                </c:pt>
                <c:pt idx="17">
                  <c:v>0.985584766909561</c:v>
                </c:pt>
                <c:pt idx="18">
                  <c:v>0.983843692788121</c:v>
                </c:pt>
                <c:pt idx="19">
                  <c:v>0.98200423511727</c:v>
                </c:pt>
                <c:pt idx="20">
                  <c:v>0.980066577841242</c:v>
                </c:pt>
                <c:pt idx="21">
                  <c:v>0.978030914724148</c:v>
                </c:pt>
                <c:pt idx="22">
                  <c:v>0.975897449330606</c:v>
                </c:pt>
                <c:pt idx="23">
                  <c:v>0.973666395005375</c:v>
                </c:pt>
                <c:pt idx="24">
                  <c:v>0.97133797485203</c:v>
                </c:pt>
                <c:pt idx="25">
                  <c:v>0.968912421710645</c:v>
                </c:pt>
                <c:pt idx="26">
                  <c:v>0.966389978134513</c:v>
                </c:pt>
                <c:pt idx="27">
                  <c:v>0.963770896365891</c:v>
                </c:pt>
                <c:pt idx="28">
                  <c:v>0.961055438310771</c:v>
                </c:pt>
                <c:pt idx="29">
                  <c:v>0.958243875512697</c:v>
                </c:pt>
                <c:pt idx="30">
                  <c:v>0.955336489125606</c:v>
                </c:pt>
                <c:pt idx="31">
                  <c:v>0.952333569885713</c:v>
                </c:pt>
                <c:pt idx="32">
                  <c:v>0.949235418082441</c:v>
                </c:pt>
                <c:pt idx="33">
                  <c:v>0.946042343528387</c:v>
                </c:pt>
                <c:pt idx="34">
                  <c:v>0.942754665528346</c:v>
                </c:pt>
                <c:pt idx="35">
                  <c:v>0.939372712847379</c:v>
                </c:pt>
                <c:pt idx="36">
                  <c:v>0.935896823677935</c:v>
                </c:pt>
                <c:pt idx="37">
                  <c:v>0.932327345606035</c:v>
                </c:pt>
                <c:pt idx="38">
                  <c:v>0.92866463557651</c:v>
                </c:pt>
                <c:pt idx="39">
                  <c:v>0.924909059857313</c:v>
                </c:pt>
                <c:pt idx="40">
                  <c:v>0.921060994002885</c:v>
                </c:pt>
                <c:pt idx="41">
                  <c:v>0.917120822816605</c:v>
                </c:pt>
                <c:pt idx="42">
                  <c:v>0.913088940312308</c:v>
                </c:pt>
                <c:pt idx="43">
                  <c:v>0.908965749674885</c:v>
                </c:pt>
                <c:pt idx="44">
                  <c:v>0.904751663219963</c:v>
                </c:pt>
                <c:pt idx="45">
                  <c:v>0.900447102352677</c:v>
                </c:pt>
                <c:pt idx="46">
                  <c:v>0.896052497525525</c:v>
                </c:pt>
                <c:pt idx="47">
                  <c:v>0.891568288195329</c:v>
                </c:pt>
                <c:pt idx="48">
                  <c:v>0.886994922779284</c:v>
                </c:pt>
                <c:pt idx="49">
                  <c:v>0.882332858610122</c:v>
                </c:pt>
                <c:pt idx="50">
                  <c:v>0.877582561890373</c:v>
                </c:pt>
                <c:pt idx="51">
                  <c:v>0.872744507645751</c:v>
                </c:pt>
                <c:pt idx="52">
                  <c:v>0.86781917967765</c:v>
                </c:pt>
                <c:pt idx="53">
                  <c:v>0.862807070514761</c:v>
                </c:pt>
                <c:pt idx="54">
                  <c:v>0.857708681363824</c:v>
                </c:pt>
                <c:pt idx="55">
                  <c:v>0.852524522059506</c:v>
                </c:pt>
                <c:pt idx="56">
                  <c:v>0.847255111013416</c:v>
                </c:pt>
                <c:pt idx="57">
                  <c:v>0.841900975162269</c:v>
                </c:pt>
                <c:pt idx="58">
                  <c:v>0.836462649915187</c:v>
                </c:pt>
                <c:pt idx="59">
                  <c:v>0.830940679100164</c:v>
                </c:pt>
                <c:pt idx="60">
                  <c:v>0.825335614909678</c:v>
                </c:pt>
                <c:pt idx="61">
                  <c:v>0.81964801784548</c:v>
                </c:pt>
                <c:pt idx="62">
                  <c:v>0.813878456662534</c:v>
                </c:pt>
                <c:pt idx="63">
                  <c:v>0.808027508312152</c:v>
                </c:pt>
                <c:pt idx="64">
                  <c:v>0.802095757884293</c:v>
                </c:pt>
                <c:pt idx="65">
                  <c:v>0.796083798549056</c:v>
                </c:pt>
                <c:pt idx="66">
                  <c:v>0.789992231497365</c:v>
                </c:pt>
                <c:pt idx="67">
                  <c:v>0.783821665880849</c:v>
                </c:pt>
                <c:pt idx="68">
                  <c:v>0.777572718750928</c:v>
                </c:pt>
                <c:pt idx="69">
                  <c:v>0.771246014997107</c:v>
                </c:pt>
                <c:pt idx="70">
                  <c:v>0.764842187284489</c:v>
                </c:pt>
                <c:pt idx="71">
                  <c:v>0.758361875990508</c:v>
                </c:pt>
                <c:pt idx="72">
                  <c:v>0.751805729140895</c:v>
                </c:pt>
                <c:pt idx="73">
                  <c:v>0.74517440234487</c:v>
                </c:pt>
                <c:pt idx="74">
                  <c:v>0.738468558729588</c:v>
                </c:pt>
                <c:pt idx="75">
                  <c:v>0.731688868873821</c:v>
                </c:pt>
                <c:pt idx="76">
                  <c:v>0.724836010740905</c:v>
                </c:pt>
                <c:pt idx="77">
                  <c:v>0.717910669610943</c:v>
                </c:pt>
                <c:pt idx="78">
                  <c:v>0.710913538012277</c:v>
                </c:pt>
                <c:pt idx="79">
                  <c:v>0.703845315652236</c:v>
                </c:pt>
                <c:pt idx="80">
                  <c:v>0.696706709347165</c:v>
                </c:pt>
                <c:pt idx="81">
                  <c:v>0.689498432951747</c:v>
                </c:pt>
                <c:pt idx="82">
                  <c:v>0.682221207287614</c:v>
                </c:pt>
                <c:pt idx="83">
                  <c:v>0.674875760071267</c:v>
                </c:pt>
                <c:pt idx="84">
                  <c:v>0.667462825841308</c:v>
                </c:pt>
                <c:pt idx="85">
                  <c:v>0.659983145884982</c:v>
                </c:pt>
                <c:pt idx="86">
                  <c:v>0.652437468164052</c:v>
                </c:pt>
                <c:pt idx="87">
                  <c:v>0.644826547240001</c:v>
                </c:pt>
                <c:pt idx="88">
                  <c:v>0.63715114419858</c:v>
                </c:pt>
                <c:pt idx="89">
                  <c:v>0.629412026573697</c:v>
                </c:pt>
                <c:pt idx="90">
                  <c:v>0.621609968270664</c:v>
                </c:pt>
                <c:pt idx="91">
                  <c:v>0.613745749488812</c:v>
                </c:pt>
                <c:pt idx="92">
                  <c:v>0.605820156643463</c:v>
                </c:pt>
                <c:pt idx="93">
                  <c:v>0.597833982287298</c:v>
                </c:pt>
                <c:pt idx="94">
                  <c:v>0.589788025031098</c:v>
                </c:pt>
                <c:pt idx="95">
                  <c:v>0.581683089463884</c:v>
                </c:pt>
                <c:pt idx="96">
                  <c:v>0.573519986072457</c:v>
                </c:pt>
                <c:pt idx="97">
                  <c:v>0.565299531160354</c:v>
                </c:pt>
                <c:pt idx="98">
                  <c:v>0.557022546766217</c:v>
                </c:pt>
                <c:pt idx="99">
                  <c:v>0.548689860581588</c:v>
                </c:pt>
                <c:pt idx="100">
                  <c:v>0.54030230586814</c:v>
                </c:pt>
                <c:pt idx="101">
                  <c:v>0.531860721374356</c:v>
                </c:pt>
                <c:pt idx="102">
                  <c:v>0.52336595125165</c:v>
                </c:pt>
                <c:pt idx="103">
                  <c:v>0.514818844969955</c:v>
                </c:pt>
                <c:pt idx="104">
                  <c:v>0.506220257232778</c:v>
                </c:pt>
                <c:pt idx="105">
                  <c:v>0.497571047891727</c:v>
                </c:pt>
                <c:pt idx="106">
                  <c:v>0.488872081860528</c:v>
                </c:pt>
                <c:pt idx="107">
                  <c:v>0.480124229028534</c:v>
                </c:pt>
                <c:pt idx="108">
                  <c:v>0.47132836417374</c:v>
                </c:pt>
                <c:pt idx="109">
                  <c:v>0.462485366875301</c:v>
                </c:pt>
                <c:pt idx="110">
                  <c:v>0.453596121425577</c:v>
                </c:pt>
                <c:pt idx="111">
                  <c:v>0.444661516741707</c:v>
                </c:pt>
                <c:pt idx="112">
                  <c:v>0.435682446276712</c:v>
                </c:pt>
                <c:pt idx="113">
                  <c:v>0.426659807930157</c:v>
                </c:pt>
                <c:pt idx="114">
                  <c:v>0.417594503958358</c:v>
                </c:pt>
                <c:pt idx="115">
                  <c:v>0.408487440884157</c:v>
                </c:pt>
                <c:pt idx="116">
                  <c:v>0.399339529406273</c:v>
                </c:pt>
                <c:pt idx="117">
                  <c:v>0.39015168430823</c:v>
                </c:pt>
                <c:pt idx="118">
                  <c:v>0.380924824366882</c:v>
                </c:pt>
                <c:pt idx="119">
                  <c:v>0.371659872260533</c:v>
                </c:pt>
                <c:pt idx="120">
                  <c:v>0.362357754476674</c:v>
                </c:pt>
                <c:pt idx="121">
                  <c:v>0.35301940121933</c:v>
                </c:pt>
                <c:pt idx="122">
                  <c:v>0.343645746316047</c:v>
                </c:pt>
                <c:pt idx="123">
                  <c:v>0.334237727124503</c:v>
                </c:pt>
                <c:pt idx="124">
                  <c:v>0.324796284438776</c:v>
                </c:pt>
                <c:pt idx="125">
                  <c:v>0.315322362395269</c:v>
                </c:pt>
                <c:pt idx="126">
                  <c:v>0.305816908378289</c:v>
                </c:pt>
                <c:pt idx="127">
                  <c:v>0.296280872925319</c:v>
                </c:pt>
                <c:pt idx="128">
                  <c:v>0.286715209631956</c:v>
                </c:pt>
                <c:pt idx="129">
                  <c:v>0.277120875056558</c:v>
                </c:pt>
                <c:pt idx="130">
                  <c:v>0.267498828624587</c:v>
                </c:pt>
                <c:pt idx="131">
                  <c:v>0.25785003253267</c:v>
                </c:pt>
                <c:pt idx="132">
                  <c:v>0.248175451652373</c:v>
                </c:pt>
                <c:pt idx="133">
                  <c:v>0.238476053433723</c:v>
                </c:pt>
                <c:pt idx="134">
                  <c:v>0.228752807808459</c:v>
                </c:pt>
                <c:pt idx="135">
                  <c:v>0.219006687093042</c:v>
                </c:pt>
                <c:pt idx="136">
                  <c:v>0.209238665891419</c:v>
                </c:pt>
                <c:pt idx="137">
                  <c:v>0.199449720997573</c:v>
                </c:pt>
                <c:pt idx="138">
                  <c:v>0.189640831297834</c:v>
                </c:pt>
                <c:pt idx="139">
                  <c:v>0.179812977673</c:v>
                </c:pt>
                <c:pt idx="140">
                  <c:v>0.169967142900241</c:v>
                </c:pt>
                <c:pt idx="141">
                  <c:v>0.160104311554831</c:v>
                </c:pt>
                <c:pt idx="142">
                  <c:v>0.150225469911686</c:v>
                </c:pt>
                <c:pt idx="143">
                  <c:v>0.140331605846737</c:v>
                </c:pt>
                <c:pt idx="144">
                  <c:v>0.130423708738146</c:v>
                </c:pt>
                <c:pt idx="145">
                  <c:v>0.120502769367367</c:v>
                </c:pt>
                <c:pt idx="146">
                  <c:v>0.11056977982007</c:v>
                </c:pt>
                <c:pt idx="147">
                  <c:v>0.100625733386932</c:v>
                </c:pt>
                <c:pt idx="148">
                  <c:v>0.0906716244643097</c:v>
                </c:pt>
                <c:pt idx="149">
                  <c:v>0.0807084484548006</c:v>
                </c:pt>
                <c:pt idx="150">
                  <c:v>0.0707372016677029</c:v>
                </c:pt>
                <c:pt idx="151">
                  <c:v>0.0607588812193859</c:v>
                </c:pt>
                <c:pt idx="152">
                  <c:v>0.0507744849335792</c:v>
                </c:pt>
                <c:pt idx="153">
                  <c:v>0.040785011241591</c:v>
                </c:pt>
                <c:pt idx="154">
                  <c:v>0.0307914590824661</c:v>
                </c:pt>
                <c:pt idx="155">
                  <c:v>0.0207948278030924</c:v>
                </c:pt>
                <c:pt idx="156">
                  <c:v>0.0107961170582674</c:v>
                </c:pt>
                <c:pt idx="157">
                  <c:v>0.000796326710733263</c:v>
                </c:pt>
                <c:pt idx="158">
                  <c:v>-0.00920354326880834</c:v>
                </c:pt>
                <c:pt idx="159">
                  <c:v>-0.0192024929016927</c:v>
                </c:pt>
                <c:pt idx="160">
                  <c:v>-0.0291995223012888</c:v>
                </c:pt>
                <c:pt idx="161">
                  <c:v>-0.0391936317729877</c:v>
                </c:pt>
                <c:pt idx="162">
                  <c:v>-0.0491838219141706</c:v>
                </c:pt>
                <c:pt idx="163">
                  <c:v>-0.0591690937141481</c:v>
                </c:pt>
                <c:pt idx="164">
                  <c:v>-0.0691484486540619</c:v>
                </c:pt>
                <c:pt idx="165">
                  <c:v>-0.0791208888067339</c:v>
                </c:pt>
                <c:pt idx="166">
                  <c:v>-0.089085416936459</c:v>
                </c:pt>
                <c:pt idx="167">
                  <c:v>-0.099041036598728</c:v>
                </c:pt>
                <c:pt idx="168">
                  <c:v>-0.108986752239871</c:v>
                </c:pt>
                <c:pt idx="169">
                  <c:v>-0.118921569296612</c:v>
                </c:pt>
                <c:pt idx="170">
                  <c:v>-0.128844494295525</c:v>
                </c:pt>
                <c:pt idx="171">
                  <c:v>-0.138754534952378</c:v>
                </c:pt>
                <c:pt idx="172">
                  <c:v>-0.148650700271364</c:v>
                </c:pt>
                <c:pt idx="173">
                  <c:v>-0.158532000644198</c:v>
                </c:pt>
                <c:pt idx="174">
                  <c:v>-0.168397447949077</c:v>
                </c:pt>
                <c:pt idx="175">
                  <c:v>-0.178246055649492</c:v>
                </c:pt>
                <c:pt idx="176">
                  <c:v>-0.18807683889288</c:v>
                </c:pt>
                <c:pt idx="177">
                  <c:v>-0.197888814609109</c:v>
                </c:pt>
                <c:pt idx="178">
                  <c:v>-0.207681001608784</c:v>
                </c:pt>
                <c:pt idx="179">
                  <c:v>-0.217452420681365</c:v>
                </c:pt>
                <c:pt idx="180">
                  <c:v>-0.227202094693087</c:v>
                </c:pt>
                <c:pt idx="181">
                  <c:v>-0.236929048684675</c:v>
                </c:pt>
                <c:pt idx="182">
                  <c:v>-0.246632309968834</c:v>
                </c:pt>
                <c:pt idx="183">
                  <c:v>-0.256310908227523</c:v>
                </c:pt>
                <c:pt idx="184">
                  <c:v>-0.26596387560898</c:v>
                </c:pt>
                <c:pt idx="185">
                  <c:v>-0.275590246824513</c:v>
                </c:pt>
                <c:pt idx="186">
                  <c:v>-0.285189059245021</c:v>
                </c:pt>
                <c:pt idx="187">
                  <c:v>-0.294759352997261</c:v>
                </c:pt>
                <c:pt idx="188">
                  <c:v>-0.304300171059833</c:v>
                </c:pt>
                <c:pt idx="189">
                  <c:v>-0.313810559358882</c:v>
                </c:pt>
                <c:pt idx="190">
                  <c:v>-0.323289566863503</c:v>
                </c:pt>
                <c:pt idx="191">
                  <c:v>-0.332736245680845</c:v>
                </c:pt>
                <c:pt idx="192">
                  <c:v>-0.342149651150898</c:v>
                </c:pt>
                <c:pt idx="193">
                  <c:v>-0.35152884194096</c:v>
                </c:pt>
                <c:pt idx="194">
                  <c:v>-0.360872880139767</c:v>
                </c:pt>
                <c:pt idx="195">
                  <c:v>-0.370180831351287</c:v>
                </c:pt>
                <c:pt idx="196">
                  <c:v>-0.379451764788155</c:v>
                </c:pt>
                <c:pt idx="197">
                  <c:v>-0.388684753364752</c:v>
                </c:pt>
                <c:pt idx="198">
                  <c:v>-0.397878873789916</c:v>
                </c:pt>
                <c:pt idx="199">
                  <c:v>-0.407033206659266</c:v>
                </c:pt>
                <c:pt idx="200">
                  <c:v>-0.416146836547142</c:v>
                </c:pt>
                <c:pt idx="201">
                  <c:v>-0.425218852098152</c:v>
                </c:pt>
                <c:pt idx="202">
                  <c:v>-0.434248346118301</c:v>
                </c:pt>
                <c:pt idx="203">
                  <c:v>-0.443234415665709</c:v>
                </c:pt>
                <c:pt idx="204">
                  <c:v>-0.452176162140912</c:v>
                </c:pt>
                <c:pt idx="205">
                  <c:v>-0.461072691376713</c:v>
                </c:pt>
                <c:pt idx="206">
                  <c:v>-0.469923113727602</c:v>
                </c:pt>
                <c:pt idx="207">
                  <c:v>-0.47872654415872</c:v>
                </c:pt>
                <c:pt idx="208">
                  <c:v>-0.487482102334359</c:v>
                </c:pt>
                <c:pt idx="209">
                  <c:v>-0.496188912705999</c:v>
                </c:pt>
                <c:pt idx="210">
                  <c:v>-0.504846104599858</c:v>
                </c:pt>
                <c:pt idx="211">
                  <c:v>-0.513452812303959</c:v>
                </c:pt>
                <c:pt idx="212">
                  <c:v>-0.522008175154707</c:v>
                </c:pt>
                <c:pt idx="213">
                  <c:v>-0.530511337622945</c:v>
                </c:pt>
                <c:pt idx="214">
                  <c:v>-0.538961449399512</c:v>
                </c:pt>
                <c:pt idx="215">
                  <c:v>-0.547357665480271</c:v>
                </c:pt>
                <c:pt idx="216">
                  <c:v>-0.555699146250613</c:v>
                </c:pt>
                <c:pt idx="217">
                  <c:v>-0.56398505756941</c:v>
                </c:pt>
                <c:pt idx="218">
                  <c:v>-0.572214570852437</c:v>
                </c:pt>
                <c:pt idx="219">
                  <c:v>-0.580386863155222</c:v>
                </c:pt>
                <c:pt idx="220">
                  <c:v>-0.588501117255346</c:v>
                </c:pt>
                <c:pt idx="221">
                  <c:v>-0.59655652173416</c:v>
                </c:pt>
                <c:pt idx="222">
                  <c:v>-0.60455227105793</c:v>
                </c:pt>
                <c:pt idx="223">
                  <c:v>-0.612487565658385</c:v>
                </c:pt>
                <c:pt idx="224">
                  <c:v>-0.62036161201268</c:v>
                </c:pt>
                <c:pt idx="225">
                  <c:v>-0.628173622722739</c:v>
                </c:pt>
                <c:pt idx="226">
                  <c:v>-0.635922816594002</c:v>
                </c:pt>
                <c:pt idx="227">
                  <c:v>-0.643608418713541</c:v>
                </c:pt>
                <c:pt idx="228">
                  <c:v>-0.651229660527546</c:v>
                </c:pt>
                <c:pt idx="229">
                  <c:v>-0.658785779918188</c:v>
                </c:pt>
                <c:pt idx="230">
                  <c:v>-0.666276021279824</c:v>
                </c:pt>
                <c:pt idx="231">
                  <c:v>-0.673699635594561</c:v>
                </c:pt>
                <c:pt idx="232">
                  <c:v>-0.681055880507153</c:v>
                </c:pt>
                <c:pt idx="233">
                  <c:v>-0.688344020399238</c:v>
                </c:pt>
                <c:pt idx="234">
                  <c:v>-0.695563326462902</c:v>
                </c:pt>
                <c:pt idx="235">
                  <c:v>-0.702713076773554</c:v>
                </c:pt>
                <c:pt idx="236">
                  <c:v>-0.709792556362121</c:v>
                </c:pt>
                <c:pt idx="237">
                  <c:v>-0.716801057286543</c:v>
                </c:pt>
                <c:pt idx="238">
                  <c:v>-0.723737878702569</c:v>
                </c:pt>
                <c:pt idx="239">
                  <c:v>-0.730602326933837</c:v>
                </c:pt>
                <c:pt idx="240">
                  <c:v>-0.737393715541245</c:v>
                </c:pt>
                <c:pt idx="241">
                  <c:v>-0.744111365391593</c:v>
                </c:pt>
                <c:pt idx="242">
                  <c:v>-0.750754604725491</c:v>
                </c:pt>
                <c:pt idx="243">
                  <c:v>-0.757322769224544</c:v>
                </c:pt>
                <c:pt idx="244">
                  <c:v>-0.763815202077774</c:v>
                </c:pt>
                <c:pt idx="245">
                  <c:v>-0.770231254047307</c:v>
                </c:pt>
                <c:pt idx="246">
                  <c:v>-0.776570283533293</c:v>
                </c:pt>
                <c:pt idx="247">
                  <c:v>-0.782831656638065</c:v>
                </c:pt>
                <c:pt idx="248">
                  <c:v>-0.789014747229531</c:v>
                </c:pt>
                <c:pt idx="249">
                  <c:v>-0.795118937003784</c:v>
                </c:pt>
                <c:pt idx="250">
                  <c:v>-0.801143615546934</c:v>
                </c:pt>
                <c:pt idx="251">
                  <c:v>-0.807088180396146</c:v>
                </c:pt>
                <c:pt idx="252">
                  <c:v>-0.81295203709989</c:v>
                </c:pt>
                <c:pt idx="253">
                  <c:v>-0.818734599277382</c:v>
                </c:pt>
                <c:pt idx="254">
                  <c:v>-0.824435288677222</c:v>
                </c:pt>
                <c:pt idx="255">
                  <c:v>-0.830053535235222</c:v>
                </c:pt>
                <c:pt idx="256">
                  <c:v>-0.835588777131408</c:v>
                </c:pt>
                <c:pt idx="257">
                  <c:v>-0.841040460846201</c:v>
                </c:pt>
                <c:pt idx="258">
                  <c:v>-0.846408041215776</c:v>
                </c:pt>
                <c:pt idx="259">
                  <c:v>-0.851690981486566</c:v>
                </c:pt>
                <c:pt idx="260">
                  <c:v>-0.856888753368947</c:v>
                </c:pt>
                <c:pt idx="261">
                  <c:v>-0.862000837090064</c:v>
                </c:pt>
                <c:pt idx="262">
                  <c:v>-0.867026721445802</c:v>
                </c:pt>
                <c:pt idx="263">
                  <c:v>-0.871965903851917</c:v>
                </c:pt>
                <c:pt idx="264">
                  <c:v>-0.876817890394282</c:v>
                </c:pt>
                <c:pt idx="265">
                  <c:v>-0.881582195878286</c:v>
                </c:pt>
                <c:pt idx="266">
                  <c:v>-0.886258343877352</c:v>
                </c:pt>
                <c:pt idx="267">
                  <c:v>-0.890845866780576</c:v>
                </c:pt>
                <c:pt idx="268">
                  <c:v>-0.895344305839492</c:v>
                </c:pt>
                <c:pt idx="269">
                  <c:v>-0.899753211213941</c:v>
                </c:pt>
                <c:pt idx="270">
                  <c:v>-0.904072142017061</c:v>
                </c:pt>
                <c:pt idx="271">
                  <c:v>-0.90830066635937</c:v>
                </c:pt>
                <c:pt idx="272">
                  <c:v>-0.912438361391958</c:v>
                </c:pt>
                <c:pt idx="273">
                  <c:v>-0.916484813348769</c:v>
                </c:pt>
                <c:pt idx="274">
                  <c:v>-0.920439617587981</c:v>
                </c:pt>
                <c:pt idx="275">
                  <c:v>-0.924302378632464</c:v>
                </c:pt>
                <c:pt idx="276">
                  <c:v>-0.928072710209333</c:v>
                </c:pt>
                <c:pt idx="277">
                  <c:v>-0.931750235288572</c:v>
                </c:pt>
                <c:pt idx="278">
                  <c:v>-0.935334586120739</c:v>
                </c:pt>
                <c:pt idx="279">
                  <c:v>-0.938825404273736</c:v>
                </c:pt>
                <c:pt idx="280">
                  <c:v>-0.942222340668658</c:v>
                </c:pt>
                <c:pt idx="281">
                  <c:v>-0.945525055614696</c:v>
                </c:pt>
                <c:pt idx="282">
                  <c:v>-0.948733218843107</c:v>
                </c:pt>
                <c:pt idx="283">
                  <c:v>-0.951846509540242</c:v>
                </c:pt>
                <c:pt idx="284">
                  <c:v>-0.954864616379626</c:v>
                </c:pt>
                <c:pt idx="285">
                  <c:v>-0.95778723755309</c:v>
                </c:pt>
                <c:pt idx="286">
                  <c:v>-0.960614080800952</c:v>
                </c:pt>
                <c:pt idx="287">
                  <c:v>-0.963344863441243</c:v>
                </c:pt>
                <c:pt idx="288">
                  <c:v>-0.965979312397975</c:v>
                </c:pt>
                <c:pt idx="289">
                  <c:v>-0.968517164228447</c:v>
                </c:pt>
                <c:pt idx="290">
                  <c:v>-0.970958165149591</c:v>
                </c:pt>
                <c:pt idx="291">
                  <c:v>-0.973302071063349</c:v>
                </c:pt>
                <c:pt idx="292">
                  <c:v>-0.975548647581083</c:v>
                </c:pt>
                <c:pt idx="293">
                  <c:v>-0.977697670047013</c:v>
                </c:pt>
                <c:pt idx="294">
                  <c:v>-0.979748923560684</c:v>
                </c:pt>
                <c:pt idx="295">
                  <c:v>-0.981702202998454</c:v>
                </c:pt>
                <c:pt idx="296">
                  <c:v>-0.983557313034006</c:v>
                </c:pt>
                <c:pt idx="297">
                  <c:v>-0.985314068157884</c:v>
                </c:pt>
                <c:pt idx="298">
                  <c:v>-0.986972292696038</c:v>
                </c:pt>
                <c:pt idx="299">
                  <c:v>-0.988531820827396</c:v>
                </c:pt>
                <c:pt idx="300">
                  <c:v>-0.989992496600445</c:v>
                </c:pt>
                <c:pt idx="301">
                  <c:v>-0.991354173948826</c:v>
                </c:pt>
                <c:pt idx="302">
                  <c:v>-0.992616716705937</c:v>
                </c:pt>
                <c:pt idx="303">
                  <c:v>-0.993779998618556</c:v>
                </c:pt>
                <c:pt idx="304">
                  <c:v>-0.99484390335946</c:v>
                </c:pt>
                <c:pt idx="305">
                  <c:v>-0.995808324539061</c:v>
                </c:pt>
                <c:pt idx="306">
                  <c:v>-0.996673165716047</c:v>
                </c:pt>
                <c:pt idx="307">
                  <c:v>-0.997438340407019</c:v>
                </c:pt>
                <c:pt idx="308">
                  <c:v>-0.998103772095146</c:v>
                </c:pt>
                <c:pt idx="309">
                  <c:v>-0.998669394237814</c:v>
                </c:pt>
                <c:pt idx="310">
                  <c:v>-0.99913515027328</c:v>
                </c:pt>
                <c:pt idx="311">
                  <c:v>-0.999500993626328</c:v>
                </c:pt>
                <c:pt idx="312">
                  <c:v>-0.999766887712928</c:v>
                </c:pt>
                <c:pt idx="313">
                  <c:v>-0.999932805943894</c:v>
                </c:pt>
                <c:pt idx="314">
                  <c:v>-0.99999873172754</c:v>
                </c:pt>
              </c:numCache>
            </c:numRef>
          </c:yVal>
          <c:smooth val="1"/>
        </c:ser>
        <c:axId val="52567809"/>
        <c:axId val="39702357"/>
      </c:scatterChart>
      <c:valAx>
        <c:axId val="52567809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 [°]</a:t>
                </a:r>
              </a:p>
            </c:rich>
          </c:tx>
          <c:layout>
            <c:manualLayout>
              <c:xMode val="edge"/>
              <c:yMode val="edge"/>
              <c:x val="0.517014785261676"/>
              <c:y val="0.847673750717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57"/>
        <c:crossesAt val="0"/>
        <c:crossBetween val="midCat"/>
        <c:majorUnit val="30"/>
      </c:valAx>
      <c:valAx>
        <c:axId val="397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lfa ohyb vnitrni</a:t>
                </a:r>
              </a:p>
            </c:rich>
          </c:tx>
          <c:layout>
            <c:manualLayout>
              <c:xMode val="edge"/>
              <c:yMode val="edge"/>
              <c:x val="0.0147265900023469"/>
              <c:y val="-0.0099942561746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60940325497"/>
          <c:y val="0.0634463771743211"/>
          <c:w val="0.915300705827452"/>
          <c:h val="0.827806282067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15</c:f>
              <c:strCache>
                <c:ptCount val="1"/>
                <c:pt idx="0">
                  <c:v>(βσ)b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Lejkin+Eberhard'!$BD$16:$BD$23</c:f>
              <c:numCache>
                <c:formatCode>General</c:formatCode>
                <c:ptCount val="8"/>
                <c:pt idx="0">
                  <c:v>1.2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  <c:pt idx="5">
                  <c:v>1.7</c:v>
                </c:pt>
                <c:pt idx="6">
                  <c:v>1.8</c:v>
                </c:pt>
                <c:pt idx="7">
                  <c:v>1.9</c:v>
                </c:pt>
              </c:numCache>
            </c:numRef>
          </c:xVal>
          <c:yVal>
            <c:numRef>
              <c:f>'Lejkin+Eberhard'!$BE$16:$BE$23</c:f>
              <c:numCache>
                <c:formatCode>General</c:formatCode>
                <c:ptCount val="8"/>
                <c:pt idx="0">
                  <c:v>0.925</c:v>
                </c:pt>
                <c:pt idx="1">
                  <c:v>0.94</c:v>
                </c:pt>
                <c:pt idx="2">
                  <c:v>0.955</c:v>
                </c:pt>
                <c:pt idx="3">
                  <c:v>0.978</c:v>
                </c:pt>
                <c:pt idx="4">
                  <c:v>1</c:v>
                </c:pt>
                <c:pt idx="5">
                  <c:v>1.025</c:v>
                </c:pt>
                <c:pt idx="6">
                  <c:v>1.055</c:v>
                </c:pt>
                <c:pt idx="7">
                  <c:v>1.085</c:v>
                </c:pt>
              </c:numCache>
            </c:numRef>
          </c:yVal>
          <c:smooth val="1"/>
        </c:ser>
        <c:axId val="97546415"/>
        <c:axId val="1082995"/>
      </c:scatterChart>
      <c:valAx>
        <c:axId val="97546415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d</a:t>
                </a:r>
              </a:p>
            </c:rich>
          </c:tx>
          <c:layout>
            <c:manualLayout>
              <c:xMode val="edge"/>
              <c:yMode val="edge"/>
              <c:x val="0.523070641077991"/>
              <c:y val="0.89525716430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5"/>
        <c:crossesAt val="0"/>
        <c:crossBetween val="midCat"/>
      </c:valAx>
      <c:valAx>
        <c:axId val="10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βσ)b </a:t>
                </a:r>
              </a:p>
            </c:rich>
          </c:tx>
          <c:layout>
            <c:manualLayout>
              <c:xMode val="edge"/>
              <c:yMode val="edge"/>
              <c:x val="0.0146415446537946"/>
              <c:y val="0.241271430359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88969521045"/>
          <c:y val="0.0551078196471357"/>
          <c:w val="0.915587808417997"/>
          <c:h val="0.849814855151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26</c:f>
              <c:strCache>
                <c:ptCount val="1"/>
                <c:pt idx="0">
                  <c:v>(α´σ)Δ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Lejkin+Eberhard'!$BD$27:$BD$37</c:f>
              <c:numCache>
                <c:formatCode>General</c:formatCode>
                <c:ptCount val="11"/>
                <c:pt idx="0">
                  <c:v>0.16</c:v>
                </c:pt>
                <c:pt idx="1">
                  <c:v>0.18</c:v>
                </c:pt>
                <c:pt idx="2">
                  <c:v>0.2</c:v>
                </c:pt>
                <c:pt idx="3">
                  <c:v>0.22</c:v>
                </c:pt>
                <c:pt idx="4">
                  <c:v>0.24</c:v>
                </c:pt>
                <c:pt idx="5">
                  <c:v>0.26</c:v>
                </c:pt>
                <c:pt idx="6">
                  <c:v>0.28</c:v>
                </c:pt>
                <c:pt idx="7">
                  <c:v>0.3</c:v>
                </c:pt>
                <c:pt idx="8">
                  <c:v>0.32</c:v>
                </c:pt>
                <c:pt idx="9">
                  <c:v>0.34</c:v>
                </c:pt>
                <c:pt idx="10">
                  <c:v>0.36</c:v>
                </c:pt>
              </c:numCache>
            </c:numRef>
          </c:xVal>
          <c:yVal>
            <c:numRef>
              <c:f>'Lejkin+Eberhard'!$BE$27:$BE$37</c:f>
              <c:numCache>
                <c:formatCode>General</c:formatCode>
                <c:ptCount val="11"/>
                <c:pt idx="0">
                  <c:v>2.78</c:v>
                </c:pt>
                <c:pt idx="1">
                  <c:v>2.62</c:v>
                </c:pt>
                <c:pt idx="2">
                  <c:v>2.49</c:v>
                </c:pt>
                <c:pt idx="3">
                  <c:v>2.37</c:v>
                </c:pt>
                <c:pt idx="4">
                  <c:v>2.28</c:v>
                </c:pt>
                <c:pt idx="5">
                  <c:v>2.2</c:v>
                </c:pt>
                <c:pt idx="6">
                  <c:v>2.12</c:v>
                </c:pt>
                <c:pt idx="7">
                  <c:v>2.07</c:v>
                </c:pt>
                <c:pt idx="8">
                  <c:v>2.02</c:v>
                </c:pt>
                <c:pt idx="9">
                  <c:v>1.975</c:v>
                </c:pt>
                <c:pt idx="10">
                  <c:v>1.94</c:v>
                </c:pt>
              </c:numCache>
            </c:numRef>
          </c:yVal>
          <c:smooth val="1"/>
        </c:ser>
        <c:axId val="38879335"/>
        <c:axId val="23083562"/>
      </c:scatterChart>
      <c:valAx>
        <c:axId val="38879335"/>
        <c:scaling>
          <c:orientation val="minMax"/>
          <c:max val="0.36"/>
          <c:min val="0.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/h</a:t>
                </a:r>
              </a:p>
            </c:rich>
          </c:tx>
          <c:layout>
            <c:manualLayout>
              <c:xMode val="edge"/>
              <c:yMode val="edge"/>
              <c:x val="0.519013062409289"/>
              <c:y val="0.908625571770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562"/>
        <c:crossesAt val="0"/>
        <c:crossBetween val="midCat"/>
      </c:valAx>
      <c:valAx>
        <c:axId val="23083562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α´σ)Δ=0</a:t>
                </a:r>
              </a:p>
            </c:rich>
          </c:tx>
          <c:layout>
            <c:manualLayout>
              <c:xMode val="edge"/>
              <c:yMode val="edge"/>
              <c:x val="0.0145718432510885"/>
              <c:y val="0.201590067523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453695588665"/>
          <c:y val="0.0657228211456033"/>
          <c:w val="0.915278995033596"/>
          <c:h val="0.82166515131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jkin+Eberhard'!$BE$94</c:f>
              <c:strCache>
                <c:ptCount val="1"/>
                <c:pt idx="0">
                  <c:v>(ξσ)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Lejkin+Eberhard'!$BD$95:$BD$102</c:f>
              <c:numCache>
                <c:formatCode>General</c:formatCode>
                <c:ptCount val="8"/>
                <c:pt idx="0">
                  <c:v>1.2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  <c:pt idx="5">
                  <c:v>1.7</c:v>
                </c:pt>
                <c:pt idx="6">
                  <c:v>1.8</c:v>
                </c:pt>
                <c:pt idx="7">
                  <c:v>1.9</c:v>
                </c:pt>
              </c:numCache>
            </c:numRef>
          </c:xVal>
          <c:yVal>
            <c:numRef>
              <c:f>'Lejkin+Eberhard'!$BE$95:$BE$102</c:f>
              <c:numCache>
                <c:formatCode>General</c:formatCode>
                <c:ptCount val="8"/>
                <c:pt idx="0">
                  <c:v>1.165</c:v>
                </c:pt>
                <c:pt idx="1">
                  <c:v>1.1</c:v>
                </c:pt>
                <c:pt idx="2">
                  <c:v>1.06</c:v>
                </c:pt>
                <c:pt idx="3">
                  <c:v>1.025</c:v>
                </c:pt>
                <c:pt idx="4">
                  <c:v>1</c:v>
                </c:pt>
                <c:pt idx="5">
                  <c:v>0.98</c:v>
                </c:pt>
                <c:pt idx="6">
                  <c:v>0.97</c:v>
                </c:pt>
                <c:pt idx="7">
                  <c:v>0.965</c:v>
                </c:pt>
              </c:numCache>
            </c:numRef>
          </c:yVal>
          <c:smooth val="1"/>
        </c:ser>
        <c:axId val="31037339"/>
        <c:axId val="6858865"/>
      </c:scatterChart>
      <c:valAx>
        <c:axId val="31037339"/>
        <c:scaling>
          <c:orientation val="minMax"/>
          <c:max val="1.9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d</a:t>
                </a:r>
              </a:p>
            </c:rich>
          </c:tx>
          <c:layout>
            <c:manualLayout>
              <c:xMode val="edge"/>
              <c:yMode val="edge"/>
              <c:x val="0.524043236926673"/>
              <c:y val="0.891414469411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5"/>
        <c:crossesAt val="0"/>
        <c:crossBetween val="midCat"/>
      </c:valAx>
      <c:valAx>
        <c:axId val="6858865"/>
        <c:scaling>
          <c:orientation val="minMax"/>
          <c:max val="1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ξσ)b</a:t>
                </a:r>
              </a:p>
            </c:rich>
          </c:tx>
          <c:layout>
            <c:manualLayout>
              <c:xMode val="edge"/>
              <c:yMode val="edge"/>
              <c:x val="0.0146654981010809"/>
              <c:y val="0.25704636965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image" Target="../media/image5.jpeg"/><Relationship Id="rId23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0960</xdr:colOff>
      <xdr:row>68</xdr:row>
      <xdr:rowOff>9360</xdr:rowOff>
    </xdr:from>
    <xdr:to>
      <xdr:col>30</xdr:col>
      <xdr:colOff>309960</xdr:colOff>
      <xdr:row>104</xdr:row>
      <xdr:rowOff>38160</xdr:rowOff>
    </xdr:to>
    <xdr:graphicFrame>
      <xdr:nvGraphicFramePr>
        <xdr:cNvPr id="0" name="Chart 5"/>
        <xdr:cNvGraphicFramePr/>
      </xdr:nvGraphicFramePr>
      <xdr:xfrm>
        <a:off x="13309920" y="12201480"/>
        <a:ext cx="1089504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41</xdr:row>
      <xdr:rowOff>199440</xdr:rowOff>
    </xdr:from>
    <xdr:to>
      <xdr:col>7</xdr:col>
      <xdr:colOff>201600</xdr:colOff>
      <xdr:row>55</xdr:row>
      <xdr:rowOff>38160</xdr:rowOff>
    </xdr:to>
    <xdr:pic>
      <xdr:nvPicPr>
        <xdr:cNvPr id="1" name="Picture 6" descr="ohyb ramene"/>
        <xdr:cNvPicPr/>
      </xdr:nvPicPr>
      <xdr:blipFill>
        <a:blip r:embed="rId2"/>
        <a:stretch/>
      </xdr:blipFill>
      <xdr:spPr>
        <a:xfrm>
          <a:off x="5875200" y="7733880"/>
          <a:ext cx="1378800" cy="23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160</xdr:colOff>
      <xdr:row>45</xdr:row>
      <xdr:rowOff>104760</xdr:rowOff>
    </xdr:from>
    <xdr:to>
      <xdr:col>6</xdr:col>
      <xdr:colOff>1048680</xdr:colOff>
      <xdr:row>45</xdr:row>
      <xdr:rowOff>114480</xdr:rowOff>
    </xdr:to>
    <xdr:sp>
      <xdr:nvSpPr>
        <xdr:cNvPr id="2" name="Line 7"/>
        <xdr:cNvSpPr/>
      </xdr:nvSpPr>
      <xdr:spPr>
        <a:xfrm>
          <a:off x="4351680" y="8410680"/>
          <a:ext cx="2219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52280</xdr:rowOff>
    </xdr:from>
    <xdr:to>
      <xdr:col>6</xdr:col>
      <xdr:colOff>1078560</xdr:colOff>
      <xdr:row>48</xdr:row>
      <xdr:rowOff>114480</xdr:rowOff>
    </xdr:to>
    <xdr:sp>
      <xdr:nvSpPr>
        <xdr:cNvPr id="3" name="Line 8"/>
        <xdr:cNvSpPr/>
      </xdr:nvSpPr>
      <xdr:spPr>
        <a:xfrm>
          <a:off x="4340880" y="8619840"/>
          <a:ext cx="226044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16</xdr:row>
      <xdr:rowOff>56880</xdr:rowOff>
    </xdr:from>
    <xdr:to>
      <xdr:col>9</xdr:col>
      <xdr:colOff>423360</xdr:colOff>
      <xdr:row>27</xdr:row>
      <xdr:rowOff>38160</xdr:rowOff>
    </xdr:to>
    <xdr:sp>
      <xdr:nvSpPr>
        <xdr:cNvPr id="4" name="Oval 9"/>
        <xdr:cNvSpPr/>
      </xdr:nvSpPr>
      <xdr:spPr>
        <a:xfrm>
          <a:off x="7313400" y="2943000"/>
          <a:ext cx="2013120" cy="2143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7400</xdr:colOff>
      <xdr:row>18</xdr:row>
      <xdr:rowOff>142920</xdr:rowOff>
    </xdr:from>
    <xdr:to>
      <xdr:col>6</xdr:col>
      <xdr:colOff>71640</xdr:colOff>
      <xdr:row>29</xdr:row>
      <xdr:rowOff>114480</xdr:rowOff>
    </xdr:to>
    <xdr:sp>
      <xdr:nvSpPr>
        <xdr:cNvPr id="5" name="Oval 10"/>
        <xdr:cNvSpPr/>
      </xdr:nvSpPr>
      <xdr:spPr>
        <a:xfrm>
          <a:off x="3586680" y="3390840"/>
          <a:ext cx="2007720" cy="2143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6440</xdr:colOff>
      <xdr:row>54</xdr:row>
      <xdr:rowOff>75960</xdr:rowOff>
    </xdr:from>
    <xdr:to>
      <xdr:col>6</xdr:col>
      <xdr:colOff>252360</xdr:colOff>
      <xdr:row>56</xdr:row>
      <xdr:rowOff>142560</xdr:rowOff>
    </xdr:to>
    <xdr:sp>
      <xdr:nvSpPr>
        <xdr:cNvPr id="6" name="Oval 11"/>
        <xdr:cNvSpPr/>
      </xdr:nvSpPr>
      <xdr:spPr>
        <a:xfrm>
          <a:off x="3375720" y="9953280"/>
          <a:ext cx="2399400" cy="409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0</xdr:row>
      <xdr:rowOff>0</xdr:rowOff>
    </xdr:from>
    <xdr:to>
      <xdr:col>6</xdr:col>
      <xdr:colOff>1057320</xdr:colOff>
      <xdr:row>6</xdr:row>
      <xdr:rowOff>114480</xdr:rowOff>
    </xdr:to>
    <xdr:pic>
      <xdr:nvPicPr>
        <xdr:cNvPr id="7" name="Picture 11" descr=""/>
        <xdr:cNvPicPr/>
      </xdr:nvPicPr>
      <xdr:blipFill>
        <a:blip r:embed="rId3"/>
        <a:stretch/>
      </xdr:blipFill>
      <xdr:spPr>
        <a:xfrm>
          <a:off x="5143680" y="0"/>
          <a:ext cx="14364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32920</xdr:colOff>
      <xdr:row>4</xdr:row>
      <xdr:rowOff>86040</xdr:rowOff>
    </xdr:to>
    <xdr:pic>
      <xdr:nvPicPr>
        <xdr:cNvPr id="8" name="Picture 12" descr="TACR_logotyp-en"/>
        <xdr:cNvPicPr/>
      </xdr:nvPicPr>
      <xdr:blipFill>
        <a:blip r:embed="rId4"/>
        <a:stretch/>
      </xdr:blipFill>
      <xdr:spPr>
        <a:xfrm>
          <a:off x="0" y="0"/>
          <a:ext cx="25722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0</xdr:row>
      <xdr:rowOff>9360</xdr:rowOff>
    </xdr:from>
    <xdr:to>
      <xdr:col>5</xdr:col>
      <xdr:colOff>160200</xdr:colOff>
      <xdr:row>5</xdr:row>
      <xdr:rowOff>47520</xdr:rowOff>
    </xdr:to>
    <xdr:pic>
      <xdr:nvPicPr>
        <xdr:cNvPr id="9" name="Picture 13" descr=""/>
        <xdr:cNvPicPr/>
      </xdr:nvPicPr>
      <xdr:blipFill>
        <a:blip r:embed="rId5"/>
        <a:stretch/>
      </xdr:blipFill>
      <xdr:spPr>
        <a:xfrm>
          <a:off x="2701080" y="9360"/>
          <a:ext cx="2343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608400</xdr:colOff>
      <xdr:row>3</xdr:row>
      <xdr:rowOff>28800</xdr:rowOff>
    </xdr:from>
    <xdr:to>
      <xdr:col>49</xdr:col>
      <xdr:colOff>232920</xdr:colOff>
      <xdr:row>22</xdr:row>
      <xdr:rowOff>190440</xdr:rowOff>
    </xdr:to>
    <xdr:graphicFrame>
      <xdr:nvGraphicFramePr>
        <xdr:cNvPr id="10" name="Chart 9"/>
        <xdr:cNvGraphicFramePr/>
      </xdr:nvGraphicFramePr>
      <xdr:xfrm>
        <a:off x="29832840" y="571680"/>
        <a:ext cx="6213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09800</xdr:colOff>
      <xdr:row>18</xdr:row>
      <xdr:rowOff>104760</xdr:rowOff>
    </xdr:from>
    <xdr:to>
      <xdr:col>31</xdr:col>
      <xdr:colOff>289800</xdr:colOff>
      <xdr:row>34</xdr:row>
      <xdr:rowOff>66600</xdr:rowOff>
    </xdr:to>
    <xdr:graphicFrame>
      <xdr:nvGraphicFramePr>
        <xdr:cNvPr id="11" name="Chart 10"/>
        <xdr:cNvGraphicFramePr/>
      </xdr:nvGraphicFramePr>
      <xdr:xfrm>
        <a:off x="16770240" y="3819600"/>
        <a:ext cx="5786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9480</xdr:colOff>
      <xdr:row>69</xdr:row>
      <xdr:rowOff>56880</xdr:rowOff>
    </xdr:from>
    <xdr:to>
      <xdr:col>31</xdr:col>
      <xdr:colOff>369360</xdr:colOff>
      <xdr:row>86</xdr:row>
      <xdr:rowOff>76320</xdr:rowOff>
    </xdr:to>
    <xdr:graphicFrame>
      <xdr:nvGraphicFramePr>
        <xdr:cNvPr id="12" name="Chart 11"/>
        <xdr:cNvGraphicFramePr/>
      </xdr:nvGraphicFramePr>
      <xdr:xfrm>
        <a:off x="16819920" y="13715640"/>
        <a:ext cx="58165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99720</xdr:colOff>
      <xdr:row>34</xdr:row>
      <xdr:rowOff>162000</xdr:rowOff>
    </xdr:from>
    <xdr:to>
      <xdr:col>31</xdr:col>
      <xdr:colOff>249840</xdr:colOff>
      <xdr:row>51</xdr:row>
      <xdr:rowOff>161640</xdr:rowOff>
    </xdr:to>
    <xdr:graphicFrame>
      <xdr:nvGraphicFramePr>
        <xdr:cNvPr id="13" name="Chart 12"/>
        <xdr:cNvGraphicFramePr/>
      </xdr:nvGraphicFramePr>
      <xdr:xfrm>
        <a:off x="16760160" y="7067520"/>
        <a:ext cx="5756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29600</xdr:colOff>
      <xdr:row>52</xdr:row>
      <xdr:rowOff>38520</xdr:rowOff>
    </xdr:from>
    <xdr:to>
      <xdr:col>32</xdr:col>
      <xdr:colOff>20520</xdr:colOff>
      <xdr:row>68</xdr:row>
      <xdr:rowOff>123840</xdr:rowOff>
    </xdr:to>
    <xdr:graphicFrame>
      <xdr:nvGraphicFramePr>
        <xdr:cNvPr id="14" name="Chart 13"/>
        <xdr:cNvGraphicFramePr/>
      </xdr:nvGraphicFramePr>
      <xdr:xfrm>
        <a:off x="16790040" y="10477800"/>
        <a:ext cx="6135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159480</xdr:colOff>
      <xdr:row>9</xdr:row>
      <xdr:rowOff>48240</xdr:rowOff>
    </xdr:from>
    <xdr:to>
      <xdr:col>67</xdr:col>
      <xdr:colOff>329760</xdr:colOff>
      <xdr:row>23</xdr:row>
      <xdr:rowOff>57600</xdr:rowOff>
    </xdr:to>
    <xdr:graphicFrame>
      <xdr:nvGraphicFramePr>
        <xdr:cNvPr id="15" name="Chart 14"/>
        <xdr:cNvGraphicFramePr/>
      </xdr:nvGraphicFramePr>
      <xdr:xfrm>
        <a:off x="42638400" y="1886400"/>
        <a:ext cx="6171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149760</xdr:colOff>
      <xdr:row>23</xdr:row>
      <xdr:rowOff>104760</xdr:rowOff>
    </xdr:from>
    <xdr:to>
      <xdr:col>67</xdr:col>
      <xdr:colOff>349560</xdr:colOff>
      <xdr:row>40</xdr:row>
      <xdr:rowOff>9360</xdr:rowOff>
    </xdr:to>
    <xdr:graphicFrame>
      <xdr:nvGraphicFramePr>
        <xdr:cNvPr id="16" name="Chart 15"/>
        <xdr:cNvGraphicFramePr/>
      </xdr:nvGraphicFramePr>
      <xdr:xfrm>
        <a:off x="42628680" y="4809960"/>
        <a:ext cx="62006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8</xdr:col>
      <xdr:colOff>169560</xdr:colOff>
      <xdr:row>90</xdr:row>
      <xdr:rowOff>142920</xdr:rowOff>
    </xdr:from>
    <xdr:to>
      <xdr:col>67</xdr:col>
      <xdr:colOff>329760</xdr:colOff>
      <xdr:row>107</xdr:row>
      <xdr:rowOff>37800</xdr:rowOff>
    </xdr:to>
    <xdr:graphicFrame>
      <xdr:nvGraphicFramePr>
        <xdr:cNvPr id="17" name="Chart 16"/>
        <xdr:cNvGraphicFramePr/>
      </xdr:nvGraphicFramePr>
      <xdr:xfrm>
        <a:off x="42648480" y="17488080"/>
        <a:ext cx="61610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159480</xdr:colOff>
      <xdr:row>40</xdr:row>
      <xdr:rowOff>114480</xdr:rowOff>
    </xdr:from>
    <xdr:to>
      <xdr:col>67</xdr:col>
      <xdr:colOff>329760</xdr:colOff>
      <xdr:row>57</xdr:row>
      <xdr:rowOff>85680</xdr:rowOff>
    </xdr:to>
    <xdr:graphicFrame>
      <xdr:nvGraphicFramePr>
        <xdr:cNvPr id="18" name="Chart 17"/>
        <xdr:cNvGraphicFramePr/>
      </xdr:nvGraphicFramePr>
      <xdr:xfrm>
        <a:off x="42638400" y="8220240"/>
        <a:ext cx="6171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159480</xdr:colOff>
      <xdr:row>57</xdr:row>
      <xdr:rowOff>152640</xdr:rowOff>
    </xdr:from>
    <xdr:to>
      <xdr:col>67</xdr:col>
      <xdr:colOff>339480</xdr:colOff>
      <xdr:row>73</xdr:row>
      <xdr:rowOff>152640</xdr:rowOff>
    </xdr:to>
    <xdr:graphicFrame>
      <xdr:nvGraphicFramePr>
        <xdr:cNvPr id="19" name="Chart 18"/>
        <xdr:cNvGraphicFramePr/>
      </xdr:nvGraphicFramePr>
      <xdr:xfrm>
        <a:off x="42638400" y="11554200"/>
        <a:ext cx="6180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169560</xdr:colOff>
      <xdr:row>74</xdr:row>
      <xdr:rowOff>95400</xdr:rowOff>
    </xdr:from>
    <xdr:to>
      <xdr:col>67</xdr:col>
      <xdr:colOff>349560</xdr:colOff>
      <xdr:row>90</xdr:row>
      <xdr:rowOff>37800</xdr:rowOff>
    </xdr:to>
    <xdr:graphicFrame>
      <xdr:nvGraphicFramePr>
        <xdr:cNvPr id="20" name="Chart 19"/>
        <xdr:cNvGraphicFramePr/>
      </xdr:nvGraphicFramePr>
      <xdr:xfrm>
        <a:off x="42648480" y="14725800"/>
        <a:ext cx="6180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3</xdr:col>
      <xdr:colOff>388800</xdr:colOff>
      <xdr:row>108</xdr:row>
      <xdr:rowOff>38160</xdr:rowOff>
    </xdr:from>
    <xdr:to>
      <xdr:col>73</xdr:col>
      <xdr:colOff>10440</xdr:colOff>
      <xdr:row>130</xdr:row>
      <xdr:rowOff>142920</xdr:rowOff>
    </xdr:to>
    <xdr:graphicFrame>
      <xdr:nvGraphicFramePr>
        <xdr:cNvPr id="21" name="Chart 20"/>
        <xdr:cNvGraphicFramePr/>
      </xdr:nvGraphicFramePr>
      <xdr:xfrm>
        <a:off x="46315800" y="20421720"/>
        <a:ext cx="60033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2</xdr:col>
      <xdr:colOff>379080</xdr:colOff>
      <xdr:row>13</xdr:row>
      <xdr:rowOff>123840</xdr:rowOff>
    </xdr:from>
    <xdr:to>
      <xdr:col>80</xdr:col>
      <xdr:colOff>588960</xdr:colOff>
      <xdr:row>28</xdr:row>
      <xdr:rowOff>38160</xdr:rowOff>
    </xdr:to>
    <xdr:graphicFrame>
      <xdr:nvGraphicFramePr>
        <xdr:cNvPr id="22" name="Chart 21"/>
        <xdr:cNvGraphicFramePr/>
      </xdr:nvGraphicFramePr>
      <xdr:xfrm>
        <a:off x="52049520" y="2809800"/>
        <a:ext cx="5678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2</xdr:col>
      <xdr:colOff>379080</xdr:colOff>
      <xdr:row>32</xdr:row>
      <xdr:rowOff>57240</xdr:rowOff>
    </xdr:from>
    <xdr:to>
      <xdr:col>80</xdr:col>
      <xdr:colOff>599040</xdr:colOff>
      <xdr:row>48</xdr:row>
      <xdr:rowOff>152280</xdr:rowOff>
    </xdr:to>
    <xdr:graphicFrame>
      <xdr:nvGraphicFramePr>
        <xdr:cNvPr id="23" name="Chart 22"/>
        <xdr:cNvGraphicFramePr/>
      </xdr:nvGraphicFramePr>
      <xdr:xfrm>
        <a:off x="52049520" y="6553440"/>
        <a:ext cx="56887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2</xdr:col>
      <xdr:colOff>119880</xdr:colOff>
      <xdr:row>52</xdr:row>
      <xdr:rowOff>76680</xdr:rowOff>
    </xdr:from>
    <xdr:to>
      <xdr:col>81</xdr:col>
      <xdr:colOff>419400</xdr:colOff>
      <xdr:row>71</xdr:row>
      <xdr:rowOff>85680</xdr:rowOff>
    </xdr:to>
    <xdr:graphicFrame>
      <xdr:nvGraphicFramePr>
        <xdr:cNvPr id="24" name="Chart 23"/>
        <xdr:cNvGraphicFramePr/>
      </xdr:nvGraphicFramePr>
      <xdr:xfrm>
        <a:off x="51790320" y="10515960"/>
        <a:ext cx="6406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8</xdr:col>
      <xdr:colOff>69840</xdr:colOff>
      <xdr:row>10</xdr:row>
      <xdr:rowOff>95040</xdr:rowOff>
    </xdr:from>
    <xdr:to>
      <xdr:col>107</xdr:col>
      <xdr:colOff>489240</xdr:colOff>
      <xdr:row>22</xdr:row>
      <xdr:rowOff>190440</xdr:rowOff>
    </xdr:to>
    <xdr:graphicFrame>
      <xdr:nvGraphicFramePr>
        <xdr:cNvPr id="25" name="Chart 24"/>
        <xdr:cNvGraphicFramePr/>
      </xdr:nvGraphicFramePr>
      <xdr:xfrm>
        <a:off x="69226560" y="2152440"/>
        <a:ext cx="6162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7</xdr:col>
      <xdr:colOff>369000</xdr:colOff>
      <xdr:row>40</xdr:row>
      <xdr:rowOff>152280</xdr:rowOff>
    </xdr:from>
    <xdr:to>
      <xdr:col>107</xdr:col>
      <xdr:colOff>160200</xdr:colOff>
      <xdr:row>54</xdr:row>
      <xdr:rowOff>66240</xdr:rowOff>
    </xdr:to>
    <xdr:graphicFrame>
      <xdr:nvGraphicFramePr>
        <xdr:cNvPr id="26" name="Chart 25"/>
        <xdr:cNvGraphicFramePr/>
      </xdr:nvGraphicFramePr>
      <xdr:xfrm>
        <a:off x="68887440" y="8258040"/>
        <a:ext cx="61729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80280</xdr:colOff>
      <xdr:row>20</xdr:row>
      <xdr:rowOff>142920</xdr:rowOff>
    </xdr:from>
    <xdr:to>
      <xdr:col>22</xdr:col>
      <xdr:colOff>70560</xdr:colOff>
      <xdr:row>34</xdr:row>
      <xdr:rowOff>86040</xdr:rowOff>
    </xdr:to>
    <xdr:graphicFrame>
      <xdr:nvGraphicFramePr>
        <xdr:cNvPr id="27" name="Chart 34"/>
        <xdr:cNvGraphicFramePr/>
      </xdr:nvGraphicFramePr>
      <xdr:xfrm>
        <a:off x="9880920" y="4267080"/>
        <a:ext cx="62118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80280</xdr:colOff>
      <xdr:row>35</xdr:row>
      <xdr:rowOff>28440</xdr:rowOff>
    </xdr:from>
    <xdr:to>
      <xdr:col>22</xdr:col>
      <xdr:colOff>80640</xdr:colOff>
      <xdr:row>49</xdr:row>
      <xdr:rowOff>29160</xdr:rowOff>
    </xdr:to>
    <xdr:graphicFrame>
      <xdr:nvGraphicFramePr>
        <xdr:cNvPr id="28" name="Chart 35"/>
        <xdr:cNvGraphicFramePr/>
      </xdr:nvGraphicFramePr>
      <xdr:xfrm>
        <a:off x="9880920" y="7134120"/>
        <a:ext cx="622188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221400</xdr:colOff>
      <xdr:row>53</xdr:row>
      <xdr:rowOff>56880</xdr:rowOff>
    </xdr:from>
    <xdr:to>
      <xdr:col>22</xdr:col>
      <xdr:colOff>220320</xdr:colOff>
      <xdr:row>67</xdr:row>
      <xdr:rowOff>133200</xdr:rowOff>
    </xdr:to>
    <xdr:graphicFrame>
      <xdr:nvGraphicFramePr>
        <xdr:cNvPr id="29" name="Chart 37"/>
        <xdr:cNvGraphicFramePr/>
      </xdr:nvGraphicFramePr>
      <xdr:xfrm>
        <a:off x="10022040" y="10696320"/>
        <a:ext cx="6220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281520</xdr:colOff>
      <xdr:row>70</xdr:row>
      <xdr:rowOff>66960</xdr:rowOff>
    </xdr:from>
    <xdr:to>
      <xdr:col>22</xdr:col>
      <xdr:colOff>289800</xdr:colOff>
      <xdr:row>85</xdr:row>
      <xdr:rowOff>133560</xdr:rowOff>
    </xdr:to>
    <xdr:graphicFrame>
      <xdr:nvGraphicFramePr>
        <xdr:cNvPr id="30" name="Chart 38"/>
        <xdr:cNvGraphicFramePr/>
      </xdr:nvGraphicFramePr>
      <xdr:xfrm>
        <a:off x="10082160" y="13897440"/>
        <a:ext cx="6229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239400</xdr:colOff>
      <xdr:row>63</xdr:row>
      <xdr:rowOff>0</xdr:rowOff>
    </xdr:from>
    <xdr:to>
      <xdr:col>4</xdr:col>
      <xdr:colOff>30600</xdr:colOff>
      <xdr:row>78</xdr:row>
      <xdr:rowOff>66240</xdr:rowOff>
    </xdr:to>
    <xdr:pic>
      <xdr:nvPicPr>
        <xdr:cNvPr id="31" name="Picture 41" descr="Řez zalomením"/>
        <xdr:cNvPicPr/>
      </xdr:nvPicPr>
      <xdr:blipFill>
        <a:blip r:embed="rId22"/>
        <a:stretch/>
      </xdr:blipFill>
      <xdr:spPr>
        <a:xfrm>
          <a:off x="239400" y="12525480"/>
          <a:ext cx="4010760" cy="28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49</xdr:row>
      <xdr:rowOff>114120</xdr:rowOff>
    </xdr:from>
    <xdr:to>
      <xdr:col>5</xdr:col>
      <xdr:colOff>352080</xdr:colOff>
      <xdr:row>65</xdr:row>
      <xdr:rowOff>181080</xdr:rowOff>
    </xdr:to>
    <xdr:pic>
      <xdr:nvPicPr>
        <xdr:cNvPr id="32" name="Picture 42" descr="Zalomení"/>
        <xdr:cNvPicPr/>
      </xdr:nvPicPr>
      <xdr:blipFill>
        <a:blip r:embed="rId23"/>
        <a:stretch/>
      </xdr:blipFill>
      <xdr:spPr>
        <a:xfrm>
          <a:off x="759600" y="9991440"/>
          <a:ext cx="4234320" cy="31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08040</xdr:colOff>
      <xdr:row>70</xdr:row>
      <xdr:rowOff>86040</xdr:rowOff>
    </xdr:from>
    <xdr:to>
      <xdr:col>26</xdr:col>
      <xdr:colOff>588960</xdr:colOff>
      <xdr:row>92</xdr:row>
      <xdr:rowOff>162000</xdr:rowOff>
    </xdr:to>
    <xdr:pic>
      <xdr:nvPicPr>
        <xdr:cNvPr id="33" name="Picture 11" descr="souc"/>
        <xdr:cNvPicPr/>
      </xdr:nvPicPr>
      <xdr:blipFill>
        <a:blip r:embed="rId1"/>
        <a:stretch/>
      </xdr:blipFill>
      <xdr:spPr>
        <a:xfrm>
          <a:off x="21215160" y="12458880"/>
          <a:ext cx="2533680" cy="42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08400</xdr:colOff>
      <xdr:row>33</xdr:row>
      <xdr:rowOff>47520</xdr:rowOff>
    </xdr:from>
    <xdr:to>
      <xdr:col>26</xdr:col>
      <xdr:colOff>588960</xdr:colOff>
      <xdr:row>56</xdr:row>
      <xdr:rowOff>66240</xdr:rowOff>
    </xdr:to>
    <xdr:pic>
      <xdr:nvPicPr>
        <xdr:cNvPr id="34" name="Picture 14" descr="vliv velikosti"/>
        <xdr:cNvPicPr/>
      </xdr:nvPicPr>
      <xdr:blipFill>
        <a:blip r:embed="rId2"/>
        <a:stretch/>
      </xdr:blipFill>
      <xdr:spPr>
        <a:xfrm>
          <a:off x="19938960" y="5572080"/>
          <a:ext cx="3809880" cy="42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9160</xdr:colOff>
      <xdr:row>5</xdr:row>
      <xdr:rowOff>9720</xdr:rowOff>
    </xdr:from>
    <xdr:to>
      <xdr:col>25</xdr:col>
      <xdr:colOff>389520</xdr:colOff>
      <xdr:row>25</xdr:row>
      <xdr:rowOff>142560</xdr:rowOff>
    </xdr:to>
    <xdr:pic>
      <xdr:nvPicPr>
        <xdr:cNvPr id="35" name="Picture 15" descr="vrub"/>
        <xdr:cNvPicPr/>
      </xdr:nvPicPr>
      <xdr:blipFill>
        <a:blip r:embed="rId3"/>
        <a:stretch/>
      </xdr:blipFill>
      <xdr:spPr>
        <a:xfrm>
          <a:off x="19629720" y="828720"/>
          <a:ext cx="328140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69000</xdr:colOff>
      <xdr:row>5</xdr:row>
      <xdr:rowOff>38160</xdr:rowOff>
    </xdr:from>
    <xdr:to>
      <xdr:col>43</xdr:col>
      <xdr:colOff>150120</xdr:colOff>
      <xdr:row>20</xdr:row>
      <xdr:rowOff>38160</xdr:rowOff>
    </xdr:to>
    <xdr:graphicFrame>
      <xdr:nvGraphicFramePr>
        <xdr:cNvPr id="36" name="Chart 17"/>
        <xdr:cNvGraphicFramePr/>
      </xdr:nvGraphicFramePr>
      <xdr:xfrm>
        <a:off x="28154160" y="857160"/>
        <a:ext cx="6162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29880</xdr:colOff>
      <xdr:row>31</xdr:row>
      <xdr:rowOff>0</xdr:rowOff>
    </xdr:from>
    <xdr:to>
      <xdr:col>41</xdr:col>
      <xdr:colOff>469440</xdr:colOff>
      <xdr:row>47</xdr:row>
      <xdr:rowOff>28440</xdr:rowOff>
    </xdr:to>
    <xdr:graphicFrame>
      <xdr:nvGraphicFramePr>
        <xdr:cNvPr id="37" name="Chart 18"/>
        <xdr:cNvGraphicFramePr/>
      </xdr:nvGraphicFramePr>
      <xdr:xfrm>
        <a:off x="29091240" y="5191200"/>
        <a:ext cx="42685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20160</xdr:colOff>
      <xdr:row>52</xdr:row>
      <xdr:rowOff>114480</xdr:rowOff>
    </xdr:from>
    <xdr:to>
      <xdr:col>41</xdr:col>
      <xdr:colOff>469440</xdr:colOff>
      <xdr:row>70</xdr:row>
      <xdr:rowOff>162000</xdr:rowOff>
    </xdr:to>
    <xdr:graphicFrame>
      <xdr:nvGraphicFramePr>
        <xdr:cNvPr id="38" name="Chart 19"/>
        <xdr:cNvGraphicFramePr/>
      </xdr:nvGraphicFramePr>
      <xdr:xfrm>
        <a:off x="29081520" y="9068040"/>
        <a:ext cx="42782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6</xdr:col>
      <xdr:colOff>189360</xdr:colOff>
      <xdr:row>30</xdr:row>
      <xdr:rowOff>28440</xdr:rowOff>
    </xdr:from>
    <xdr:to>
      <xdr:col>55</xdr:col>
      <xdr:colOff>459360</xdr:colOff>
      <xdr:row>46</xdr:row>
      <xdr:rowOff>104760</xdr:rowOff>
    </xdr:to>
    <xdr:graphicFrame>
      <xdr:nvGraphicFramePr>
        <xdr:cNvPr id="39" name="Chart 20"/>
        <xdr:cNvGraphicFramePr/>
      </xdr:nvGraphicFramePr>
      <xdr:xfrm>
        <a:off x="36270720" y="5057640"/>
        <a:ext cx="601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6</xdr:col>
      <xdr:colOff>458640</xdr:colOff>
      <xdr:row>50</xdr:row>
      <xdr:rowOff>75960</xdr:rowOff>
    </xdr:from>
    <xdr:to>
      <xdr:col>55</xdr:col>
      <xdr:colOff>489240</xdr:colOff>
      <xdr:row>67</xdr:row>
      <xdr:rowOff>123840</xdr:rowOff>
    </xdr:to>
    <xdr:graphicFrame>
      <xdr:nvGraphicFramePr>
        <xdr:cNvPr id="40" name="Chart 21"/>
        <xdr:cNvGraphicFramePr/>
      </xdr:nvGraphicFramePr>
      <xdr:xfrm>
        <a:off x="36540000" y="8705520"/>
        <a:ext cx="57740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179640</xdr:colOff>
      <xdr:row>74</xdr:row>
      <xdr:rowOff>38160</xdr:rowOff>
    </xdr:from>
    <xdr:to>
      <xdr:col>39</xdr:col>
      <xdr:colOff>720</xdr:colOff>
      <xdr:row>94</xdr:row>
      <xdr:rowOff>124200</xdr:rowOff>
    </xdr:to>
    <xdr:graphicFrame>
      <xdr:nvGraphicFramePr>
        <xdr:cNvPr id="41" name="Chart 22"/>
        <xdr:cNvGraphicFramePr/>
      </xdr:nvGraphicFramePr>
      <xdr:xfrm>
        <a:off x="27326520" y="13068360"/>
        <a:ext cx="4288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39680</xdr:colOff>
      <xdr:row>7</xdr:row>
      <xdr:rowOff>85680</xdr:rowOff>
    </xdr:from>
    <xdr:to>
      <xdr:col>19</xdr:col>
      <xdr:colOff>70200</xdr:colOff>
      <xdr:row>21</xdr:row>
      <xdr:rowOff>66240</xdr:rowOff>
    </xdr:to>
    <xdr:pic>
      <xdr:nvPicPr>
        <xdr:cNvPr id="42" name="Picture 23" descr="ohyb ramene"/>
        <xdr:cNvPicPr/>
      </xdr:nvPicPr>
      <xdr:blipFill>
        <a:blip r:embed="rId10"/>
        <a:stretch/>
      </xdr:blipFill>
      <xdr:spPr>
        <a:xfrm>
          <a:off x="17389440" y="1266840"/>
          <a:ext cx="1373400" cy="23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Z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8.7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7" min="7" style="0" width="21.7"/>
    <col collapsed="false" customWidth="true" hidden="false" outlineLevel="0" max="8" min="8" style="0" width="9.41"/>
    <col collapsed="false" customWidth="true" hidden="false" outlineLevel="0" max="9" min="9" style="0" width="16.84"/>
    <col collapsed="false" customWidth="true" hidden="false" outlineLevel="0" max="10" min="10" style="0" width="15.41"/>
    <col collapsed="false" customWidth="true" hidden="false" outlineLevel="0" max="11" min="11" style="0" width="16.99"/>
    <col collapsed="false" customWidth="true" hidden="false" outlineLevel="0" max="12" min="12" style="0" width="9.28"/>
    <col collapsed="false" customWidth="true" hidden="false" outlineLevel="0" max="13" min="13" style="1" width="10.13"/>
    <col collapsed="false" customWidth="true" hidden="false" outlineLevel="0" max="14" min="14" style="1" width="7.7"/>
    <col collapsed="false" customWidth="true" hidden="false" outlineLevel="0" max="15" min="15" style="0" width="14.14"/>
    <col collapsed="false" customWidth="true" hidden="false" outlineLevel="0" max="22" min="22" style="0" width="12.28"/>
  </cols>
  <sheetData>
    <row r="7" customFormat="false" ht="13.5" hidden="false" customHeight="false" outlineLevel="0" collapsed="false"/>
    <row r="8" customFormat="false" ht="15.75" hidden="false" customHeight="false" outlineLevel="0" collapsed="false">
      <c r="B8" s="2" t="s">
        <v>0</v>
      </c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  <c r="O8" s="3"/>
      <c r="P8" s="3"/>
      <c r="Q8" s="3"/>
      <c r="R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7"/>
      <c r="P9" s="7"/>
      <c r="Q9" s="7"/>
      <c r="R9" s="9"/>
    </row>
    <row r="10" customFormat="false" ht="15.75" hidden="false" customHeight="false" outlineLevel="0" collapsed="false">
      <c r="B10" s="6"/>
      <c r="C10" s="7" t="s">
        <v>1</v>
      </c>
      <c r="D10" s="7" t="s">
        <v>2</v>
      </c>
      <c r="E10" s="7" t="n">
        <v>80</v>
      </c>
      <c r="F10" s="7" t="s">
        <v>3</v>
      </c>
      <c r="G10" s="7" t="s">
        <v>4</v>
      </c>
      <c r="H10" s="7" t="s">
        <v>5</v>
      </c>
      <c r="I10" s="10" t="n">
        <v>0.506</v>
      </c>
      <c r="J10" s="7" t="s">
        <v>6</v>
      </c>
      <c r="K10" s="10" t="s">
        <v>7</v>
      </c>
      <c r="L10" s="10" t="s">
        <v>8</v>
      </c>
      <c r="M10" s="11" t="n">
        <v>4</v>
      </c>
      <c r="N10" s="8"/>
      <c r="O10" s="7"/>
      <c r="P10" s="7"/>
      <c r="Q10" s="7"/>
      <c r="R10" s="9"/>
    </row>
    <row r="11" customFormat="false" ht="15.75" hidden="false" customHeight="false" outlineLevel="0" collapsed="false">
      <c r="B11" s="6"/>
      <c r="C11" s="7" t="s">
        <v>9</v>
      </c>
      <c r="D11" s="7" t="s">
        <v>10</v>
      </c>
      <c r="E11" s="7" t="n">
        <v>82</v>
      </c>
      <c r="F11" s="7" t="s">
        <v>3</v>
      </c>
      <c r="G11" s="7" t="s">
        <v>11</v>
      </c>
      <c r="H11" s="7" t="s">
        <v>12</v>
      </c>
      <c r="I11" s="12" t="n">
        <v>0.3749</v>
      </c>
      <c r="J11" s="7" t="s">
        <v>6</v>
      </c>
      <c r="K11" s="7"/>
      <c r="L11" s="7"/>
      <c r="M11" s="8"/>
      <c r="N11" s="8"/>
      <c r="O11" s="7"/>
      <c r="P11" s="7"/>
      <c r="Q11" s="7"/>
      <c r="R11" s="9"/>
    </row>
    <row r="12" customFormat="false" ht="15.75" hidden="false" customHeight="false" outlineLevel="0" collapsed="false">
      <c r="B12" s="6"/>
      <c r="C12" s="7" t="s">
        <v>13</v>
      </c>
      <c r="D12" s="7" t="s">
        <v>14</v>
      </c>
      <c r="E12" s="7" t="n">
        <v>85</v>
      </c>
      <c r="F12" s="7" t="s">
        <v>15</v>
      </c>
      <c r="G12" s="7" t="s">
        <v>16</v>
      </c>
      <c r="H12" s="7" t="s">
        <v>17</v>
      </c>
      <c r="I12" s="12" t="n">
        <v>0.025</v>
      </c>
      <c r="J12" s="7" t="s">
        <v>6</v>
      </c>
      <c r="K12" s="7" t="s">
        <v>18</v>
      </c>
      <c r="L12" s="13" t="s">
        <v>19</v>
      </c>
      <c r="M12" s="14" t="n">
        <f aca="false">E11/2/E14</f>
        <v>0.306542056074766</v>
      </c>
      <c r="N12" s="7"/>
      <c r="O12" s="7" t="s">
        <v>20</v>
      </c>
      <c r="P12" s="7" t="s">
        <v>21</v>
      </c>
      <c r="Q12" s="15" t="n">
        <f aca="false">I10*E15/E14</f>
        <v>0.165400523364486</v>
      </c>
      <c r="R12" s="9" t="s">
        <v>6</v>
      </c>
    </row>
    <row r="13" customFormat="false" ht="15.75" hidden="false" customHeight="false" outlineLevel="0" collapsed="false">
      <c r="B13" s="6"/>
      <c r="C13" s="7" t="s">
        <v>22</v>
      </c>
      <c r="D13" s="10" t="s">
        <v>23</v>
      </c>
      <c r="E13" s="7" t="n">
        <v>3950</v>
      </c>
      <c r="F13" s="7" t="s">
        <v>24</v>
      </c>
      <c r="G13" s="7" t="s">
        <v>25</v>
      </c>
      <c r="H13" s="7" t="s">
        <v>26</v>
      </c>
      <c r="I13" s="12" t="n">
        <v>0.1771</v>
      </c>
      <c r="J13" s="7" t="s">
        <v>6</v>
      </c>
      <c r="K13" s="7" t="s">
        <v>27</v>
      </c>
      <c r="L13" s="16" t="s">
        <v>28</v>
      </c>
      <c r="M13" s="17" t="n">
        <f aca="false">PI()*E13/30</f>
        <v>413.643032722656</v>
      </c>
      <c r="N13" s="7" t="s">
        <v>29</v>
      </c>
      <c r="O13" s="7" t="s">
        <v>30</v>
      </c>
      <c r="P13" s="7" t="s">
        <v>31</v>
      </c>
      <c r="Q13" s="15" t="n">
        <f aca="false">I10-Q12</f>
        <v>0.340599476635514</v>
      </c>
      <c r="R13" s="9" t="s">
        <v>6</v>
      </c>
    </row>
    <row r="14" customFormat="false" ht="15.75" hidden="false" customHeight="false" outlineLevel="0" collapsed="false">
      <c r="B14" s="6"/>
      <c r="C14" s="7" t="s">
        <v>32</v>
      </c>
      <c r="D14" s="10" t="s">
        <v>33</v>
      </c>
      <c r="E14" s="7" t="n">
        <v>133.75</v>
      </c>
      <c r="F14" s="7" t="s">
        <v>3</v>
      </c>
      <c r="G14" s="7" t="s">
        <v>34</v>
      </c>
      <c r="H14" s="16" t="s">
        <v>35</v>
      </c>
      <c r="I14" s="12" t="n">
        <v>7200</v>
      </c>
      <c r="J14" s="7" t="s">
        <v>36</v>
      </c>
      <c r="K14" s="7" t="s">
        <v>37</v>
      </c>
      <c r="L14" s="7" t="s">
        <v>5</v>
      </c>
      <c r="M14" s="15" t="n">
        <f aca="false">PI()*(E22^2-E24^2)*(I22+2*M20)/4*I14/10^9</f>
        <v>0.237049187835883</v>
      </c>
      <c r="N14" s="7" t="s">
        <v>6</v>
      </c>
      <c r="O14" s="7" t="s">
        <v>38</v>
      </c>
      <c r="P14" s="7" t="s">
        <v>39</v>
      </c>
      <c r="Q14" s="15" t="n">
        <f aca="false">Q12+I11+I12+I13</f>
        <v>0.742400523364486</v>
      </c>
      <c r="R14" s="9" t="s">
        <v>6</v>
      </c>
    </row>
    <row r="15" customFormat="false" ht="16.5" hidden="false" customHeight="false" outlineLevel="0" collapsed="false">
      <c r="B15" s="18"/>
      <c r="C15" s="19" t="s">
        <v>40</v>
      </c>
      <c r="D15" s="19"/>
      <c r="E15" s="20" t="n">
        <v>43.72</v>
      </c>
      <c r="F15" s="19" t="s">
        <v>3</v>
      </c>
      <c r="G15" s="19" t="s">
        <v>41</v>
      </c>
      <c r="H15" s="19" t="s">
        <v>42</v>
      </c>
      <c r="I15" s="19" t="n">
        <v>600</v>
      </c>
      <c r="J15" s="19" t="s">
        <v>43</v>
      </c>
      <c r="K15" s="19" t="s">
        <v>44</v>
      </c>
      <c r="L15" s="20" t="s">
        <v>45</v>
      </c>
      <c r="M15" s="21" t="n">
        <f aca="false">E12*1000000/M13</f>
        <v>205491.192346498</v>
      </c>
      <c r="N15" s="19" t="s">
        <v>46</v>
      </c>
      <c r="O15" s="19" t="s">
        <v>47</v>
      </c>
      <c r="P15" s="19" t="s">
        <v>48</v>
      </c>
      <c r="Q15" s="22" t="n">
        <f aca="false">Q13+M14</f>
        <v>0.577648664471397</v>
      </c>
      <c r="R15" s="23" t="s">
        <v>6</v>
      </c>
    </row>
    <row r="16" customFormat="false" ht="13.5" hidden="false" customHeight="false" outlineLevel="0" collapsed="false">
      <c r="E16" s="24"/>
    </row>
    <row r="17" customFormat="false" ht="15.75" hidden="false" customHeight="false" outlineLevel="0" collapsed="false">
      <c r="B17" s="2" t="s">
        <v>49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4"/>
      <c r="N17" s="25"/>
    </row>
    <row r="18" customFormat="false" ht="12.75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/>
      <c r="N18" s="26"/>
    </row>
    <row r="19" customFormat="false" ht="15.75" hidden="false" customHeight="false" outlineLevel="0" collapsed="false">
      <c r="B19" s="6" t="s">
        <v>50</v>
      </c>
      <c r="C19" s="7"/>
      <c r="D19" s="7" t="s">
        <v>51</v>
      </c>
      <c r="E19" s="7" t="n">
        <v>13.5</v>
      </c>
      <c r="F19" s="7" t="s">
        <v>52</v>
      </c>
      <c r="G19" s="7" t="s">
        <v>53</v>
      </c>
      <c r="H19" s="10" t="s">
        <v>54</v>
      </c>
      <c r="I19" s="7" t="n">
        <v>70</v>
      </c>
      <c r="J19" s="7" t="s">
        <v>43</v>
      </c>
      <c r="K19" s="7" t="s">
        <v>55</v>
      </c>
      <c r="L19" s="10" t="s">
        <v>56</v>
      </c>
      <c r="M19" s="11" t="n">
        <v>63</v>
      </c>
      <c r="N19" s="26" t="s">
        <v>3</v>
      </c>
    </row>
    <row r="20" customFormat="false" ht="15.75" hidden="false" customHeight="false" outlineLevel="0" collapsed="false">
      <c r="B20" s="6" t="s">
        <v>57</v>
      </c>
      <c r="C20" s="7"/>
      <c r="D20" s="7" t="s">
        <v>58</v>
      </c>
      <c r="E20" s="27" t="n">
        <f aca="false">INT(E19*2*1000/M13*10)/10</f>
        <v>65.2</v>
      </c>
      <c r="F20" s="7" t="s">
        <v>3</v>
      </c>
      <c r="G20" s="7" t="s">
        <v>59</v>
      </c>
      <c r="H20" s="10" t="s">
        <v>60</v>
      </c>
      <c r="I20" s="7" t="n">
        <v>45</v>
      </c>
      <c r="J20" s="7" t="s">
        <v>43</v>
      </c>
      <c r="K20" s="7" t="s">
        <v>61</v>
      </c>
      <c r="L20" s="10" t="s">
        <v>62</v>
      </c>
      <c r="M20" s="11" t="n">
        <v>1.4</v>
      </c>
      <c r="N20" s="26" t="s">
        <v>3</v>
      </c>
    </row>
    <row r="21" customFormat="false" ht="15.75" hidden="false" customHeight="false" outlineLevel="0" collapsed="false">
      <c r="B21" s="28"/>
      <c r="C21" s="29"/>
      <c r="D21" s="29"/>
      <c r="E21" s="30"/>
      <c r="F21" s="29"/>
      <c r="G21" s="7"/>
      <c r="H21" s="7"/>
      <c r="I21" s="7"/>
      <c r="J21" s="7"/>
      <c r="K21" s="7" t="s">
        <v>63</v>
      </c>
      <c r="L21" s="7" t="s">
        <v>64</v>
      </c>
      <c r="M21" s="11" t="n">
        <v>3</v>
      </c>
      <c r="N21" s="26" t="s">
        <v>3</v>
      </c>
    </row>
    <row r="22" customFormat="false" ht="15.75" hidden="false" customHeight="false" outlineLevel="0" collapsed="false">
      <c r="B22" s="6" t="s">
        <v>65</v>
      </c>
      <c r="C22" s="7" t="s">
        <v>66</v>
      </c>
      <c r="D22" s="7" t="s">
        <v>67</v>
      </c>
      <c r="E22" s="7" t="n">
        <v>44</v>
      </c>
      <c r="F22" s="31" t="s">
        <v>3</v>
      </c>
      <c r="G22" s="7" t="s">
        <v>68</v>
      </c>
      <c r="H22" s="7" t="s">
        <v>69</v>
      </c>
      <c r="I22" s="32" t="n">
        <f aca="false">INT((E56/E22/I19*10)+1)/10</f>
        <v>21.7</v>
      </c>
      <c r="J22" s="7" t="s">
        <v>3</v>
      </c>
      <c r="K22" s="7" t="s">
        <v>70</v>
      </c>
      <c r="L22" s="7" t="s">
        <v>71</v>
      </c>
      <c r="M22" s="27" t="n">
        <f aca="false">(M19-2*M20-2*M21-I22-I23)/2</f>
        <v>8.25</v>
      </c>
      <c r="N22" s="26" t="s">
        <v>3</v>
      </c>
    </row>
    <row r="23" customFormat="false" ht="15.75" hidden="false" customHeight="false" outlineLevel="0" collapsed="false">
      <c r="B23" s="33" t="s">
        <v>72</v>
      </c>
      <c r="C23" s="10" t="s">
        <v>73</v>
      </c>
      <c r="D23" s="7" t="s">
        <v>74</v>
      </c>
      <c r="E23" s="7" t="n">
        <v>12</v>
      </c>
      <c r="F23" s="34" t="s">
        <v>3</v>
      </c>
      <c r="G23" s="7" t="s">
        <v>75</v>
      </c>
      <c r="H23" s="7" t="s">
        <v>76</v>
      </c>
      <c r="I23" s="32" t="n">
        <f aca="false">INT((E56*0.7/E26/I20*10)+1)/10</f>
        <v>16</v>
      </c>
      <c r="J23" s="7" t="s">
        <v>3</v>
      </c>
      <c r="K23" s="7" t="s">
        <v>77</v>
      </c>
      <c r="L23" s="7" t="s">
        <v>78</v>
      </c>
      <c r="M23" s="11" t="n">
        <v>100</v>
      </c>
      <c r="N23" s="26" t="s">
        <v>3</v>
      </c>
    </row>
    <row r="24" customFormat="false" ht="15.75" hidden="false" customHeight="false" outlineLevel="0" collapsed="false">
      <c r="B24" s="6"/>
      <c r="C24" s="10" t="s">
        <v>79</v>
      </c>
      <c r="D24" s="7" t="s">
        <v>80</v>
      </c>
      <c r="E24" s="7" t="n">
        <v>15</v>
      </c>
      <c r="F24" s="34" t="s">
        <v>3</v>
      </c>
      <c r="G24" s="10"/>
      <c r="H24" s="7"/>
      <c r="I24" s="10"/>
      <c r="J24" s="7"/>
      <c r="K24" s="7"/>
      <c r="L24" s="7"/>
      <c r="M24" s="8"/>
      <c r="N24" s="26"/>
    </row>
    <row r="25" customFormat="false" ht="15.75" hidden="false" customHeight="false" outlineLevel="0" collapsed="false">
      <c r="B25" s="28"/>
      <c r="C25" s="35" t="s">
        <v>81</v>
      </c>
      <c r="D25" s="29" t="s">
        <v>82</v>
      </c>
      <c r="E25" s="29" t="n">
        <v>0</v>
      </c>
      <c r="F25" s="36" t="s">
        <v>3</v>
      </c>
      <c r="G25" s="10" t="s">
        <v>83</v>
      </c>
      <c r="H25" s="10" t="s">
        <v>84</v>
      </c>
      <c r="I25" s="27" t="n">
        <f aca="false">I22+2*M20</f>
        <v>24.5</v>
      </c>
      <c r="J25" s="10" t="s">
        <v>3</v>
      </c>
      <c r="K25" s="7"/>
      <c r="L25" s="7"/>
      <c r="M25" s="8"/>
      <c r="N25" s="26"/>
    </row>
    <row r="26" customFormat="false" ht="15.75" hidden="false" customHeight="false" outlineLevel="0" collapsed="false">
      <c r="B26" s="6" t="s">
        <v>85</v>
      </c>
      <c r="C26" s="7" t="s">
        <v>66</v>
      </c>
      <c r="D26" s="7" t="s">
        <v>67</v>
      </c>
      <c r="E26" s="7" t="n">
        <v>65</v>
      </c>
      <c r="F26" s="37" t="s">
        <v>3</v>
      </c>
      <c r="G26" s="10" t="s">
        <v>86</v>
      </c>
      <c r="H26" s="10" t="s">
        <v>87</v>
      </c>
      <c r="I26" s="27" t="n">
        <f aca="false">I23+2*M21</f>
        <v>22</v>
      </c>
      <c r="J26" s="10" t="s">
        <v>3</v>
      </c>
      <c r="K26" s="7"/>
      <c r="L26" s="7"/>
      <c r="M26" s="8"/>
      <c r="N26" s="26"/>
    </row>
    <row r="27" customFormat="false" ht="15.75" hidden="false" customHeight="false" outlineLevel="0" collapsed="false">
      <c r="B27" s="33" t="s">
        <v>72</v>
      </c>
      <c r="C27" s="7" t="s">
        <v>73</v>
      </c>
      <c r="D27" s="7" t="s">
        <v>74</v>
      </c>
      <c r="E27" s="10" t="n">
        <v>30</v>
      </c>
      <c r="F27" s="37" t="s">
        <v>3</v>
      </c>
      <c r="G27" s="7"/>
      <c r="H27" s="7"/>
      <c r="I27" s="10"/>
      <c r="J27" s="10"/>
      <c r="K27" s="7"/>
      <c r="L27" s="7"/>
      <c r="M27" s="8"/>
      <c r="N27" s="26"/>
    </row>
    <row r="28" customFormat="false" ht="15.75" hidden="false" customHeight="false" outlineLevel="0" collapsed="false">
      <c r="B28" s="33"/>
      <c r="C28" s="10" t="s">
        <v>79</v>
      </c>
      <c r="D28" s="7" t="s">
        <v>80</v>
      </c>
      <c r="E28" s="7" t="n">
        <v>43</v>
      </c>
      <c r="F28" s="34" t="s">
        <v>3</v>
      </c>
      <c r="G28" s="7"/>
      <c r="H28" s="7"/>
      <c r="I28" s="10"/>
      <c r="J28" s="7"/>
      <c r="K28" s="7"/>
      <c r="L28" s="7"/>
      <c r="M28" s="8"/>
      <c r="N28" s="26"/>
    </row>
    <row r="29" customFormat="false" ht="13.5" hidden="false" customHeight="false" outlineLevel="0" collapsed="false">
      <c r="B29" s="18"/>
      <c r="C29" s="20" t="s">
        <v>81</v>
      </c>
      <c r="D29" s="19" t="s">
        <v>82</v>
      </c>
      <c r="E29" s="19" t="n">
        <v>0</v>
      </c>
      <c r="F29" s="38" t="s">
        <v>3</v>
      </c>
      <c r="G29" s="19"/>
      <c r="H29" s="19"/>
      <c r="I29" s="19"/>
      <c r="J29" s="19"/>
      <c r="K29" s="19"/>
      <c r="L29" s="19"/>
      <c r="M29" s="39"/>
      <c r="N29" s="40"/>
    </row>
    <row r="30" customFormat="false" ht="13.5" hidden="false" customHeight="false" outlineLevel="0" collapsed="false">
      <c r="B30" s="7"/>
      <c r="C30" s="7"/>
      <c r="G30" s="7"/>
      <c r="H30" s="7"/>
      <c r="I30" s="10"/>
      <c r="J30" s="7"/>
      <c r="K30" s="7"/>
      <c r="L30" s="7"/>
      <c r="M30" s="8"/>
      <c r="N30" s="8"/>
    </row>
    <row r="31" customFormat="false" ht="16.5" hidden="false" customHeight="false" outlineLevel="0" collapsed="false">
      <c r="B31" s="2" t="s">
        <v>88</v>
      </c>
      <c r="C31" s="3"/>
      <c r="D31" s="3"/>
      <c r="E31" s="3"/>
      <c r="F31" s="3"/>
      <c r="G31" s="5"/>
      <c r="I31" s="41" t="s">
        <v>89</v>
      </c>
    </row>
    <row r="32" customFormat="false" ht="12.75" hidden="false" customHeight="false" outlineLevel="0" collapsed="false">
      <c r="B32" s="6"/>
      <c r="C32" s="10"/>
      <c r="D32" s="10"/>
      <c r="E32" s="7"/>
      <c r="F32" s="7"/>
      <c r="G32" s="9"/>
      <c r="I32" s="42" t="s">
        <v>90</v>
      </c>
      <c r="J32" s="3"/>
      <c r="K32" s="3"/>
      <c r="L32" s="3"/>
      <c r="M32" s="3" t="s">
        <v>91</v>
      </c>
      <c r="N32" s="5" t="s">
        <v>92</v>
      </c>
    </row>
    <row r="33" customFormat="false" ht="12.75" hidden="false" customHeight="false" outlineLevel="0" collapsed="false">
      <c r="B33" s="43" t="s">
        <v>93</v>
      </c>
      <c r="C33" s="7"/>
      <c r="D33" s="10"/>
      <c r="E33" s="7"/>
      <c r="F33" s="7"/>
      <c r="G33" s="9"/>
      <c r="I33" s="6"/>
      <c r="J33" s="7" t="s">
        <v>94</v>
      </c>
      <c r="K33" s="11" t="s">
        <v>95</v>
      </c>
      <c r="L33" s="44" t="n">
        <f aca="false">'Lejkin+Eberhard'!D35</f>
        <v>0.0681818181818182</v>
      </c>
      <c r="M33" s="7" t="n">
        <v>0</v>
      </c>
      <c r="N33" s="9" t="n">
        <v>0.085</v>
      </c>
    </row>
    <row r="34" customFormat="false" ht="15.75" hidden="false" customHeight="false" outlineLevel="0" collapsed="false">
      <c r="B34" s="6" t="s">
        <v>96</v>
      </c>
      <c r="C34" s="45" t="s">
        <v>97</v>
      </c>
      <c r="D34" s="46" t="n">
        <f aca="false">'Klasicky vypocet zalomeni'!D43</f>
        <v>2.33524852206672</v>
      </c>
      <c r="E34" s="7"/>
      <c r="F34" s="7"/>
      <c r="G34" s="9"/>
      <c r="I34" s="6"/>
      <c r="J34" s="7" t="s">
        <v>98</v>
      </c>
      <c r="K34" s="7" t="s">
        <v>99</v>
      </c>
      <c r="L34" s="44" t="n">
        <f aca="false">'Lejkin+Eberhard'!D36</f>
        <v>0.340909090909091</v>
      </c>
      <c r="M34" s="7" t="n">
        <v>0</v>
      </c>
      <c r="N34" s="9" t="n">
        <v>0.75</v>
      </c>
    </row>
    <row r="35" customFormat="false" ht="12.75" hidden="false" customHeight="false" outlineLevel="0" collapsed="false">
      <c r="B35" s="6" t="s">
        <v>100</v>
      </c>
      <c r="C35" s="45" t="s">
        <v>101</v>
      </c>
      <c r="D35" s="46" t="n">
        <f aca="false">'Klasicky vypocet zalomeni'!D92</f>
        <v>2.76069223215566</v>
      </c>
      <c r="E35" s="7"/>
      <c r="F35" s="7"/>
      <c r="G35" s="9"/>
      <c r="I35" s="6"/>
      <c r="J35" s="7" t="s">
        <v>102</v>
      </c>
      <c r="K35" s="7" t="s">
        <v>103</v>
      </c>
      <c r="L35" s="44" t="n">
        <f aca="false">'Lejkin+Eberhard'!D37</f>
        <v>0.16969696969697</v>
      </c>
      <c r="M35" s="7" t="n">
        <v>0.16</v>
      </c>
      <c r="N35" s="9" t="n">
        <v>0.34</v>
      </c>
    </row>
    <row r="36" customFormat="false" ht="12.75" hidden="false" customHeight="false" outlineLevel="0" collapsed="false">
      <c r="B36" s="6"/>
      <c r="C36" s="7"/>
      <c r="D36" s="7"/>
      <c r="E36" s="7"/>
      <c r="F36" s="7"/>
      <c r="G36" s="9"/>
      <c r="I36" s="6"/>
      <c r="J36" s="7"/>
      <c r="K36" s="7" t="s">
        <v>104</v>
      </c>
      <c r="L36" s="44" t="n">
        <f aca="false">'Lejkin+Eberhard'!D38</f>
        <v>0.0318181818181818</v>
      </c>
      <c r="M36" s="7" t="n">
        <v>0.039</v>
      </c>
      <c r="N36" s="9" t="n">
        <v>0.091</v>
      </c>
    </row>
    <row r="37" customFormat="false" ht="12.75" hidden="false" customHeight="false" outlineLevel="0" collapsed="false">
      <c r="B37" s="43" t="s">
        <v>105</v>
      </c>
      <c r="C37" s="7"/>
      <c r="D37" s="10"/>
      <c r="E37" s="7"/>
      <c r="F37" s="7"/>
      <c r="G37" s="9"/>
      <c r="I37" s="6"/>
      <c r="J37" s="7"/>
      <c r="K37" s="7" t="s">
        <v>106</v>
      </c>
      <c r="L37" s="44" t="n">
        <f aca="false">'Lejkin+Eberhard'!D39</f>
        <v>2.27272727272727</v>
      </c>
      <c r="M37" s="7" t="n">
        <v>1.2</v>
      </c>
      <c r="N37" s="9" t="n">
        <v>1.9</v>
      </c>
    </row>
    <row r="38" customFormat="false" ht="15.75" hidden="false" customHeight="false" outlineLevel="0" collapsed="false">
      <c r="B38" s="6" t="s">
        <v>107</v>
      </c>
      <c r="C38" s="45"/>
      <c r="D38" s="46" t="n">
        <f aca="false">'Klasicky vypocet zalomeni'!I70</f>
        <v>0.392876104170775</v>
      </c>
      <c r="E38" s="7" t="s">
        <v>108</v>
      </c>
      <c r="F38" s="7"/>
      <c r="G38" s="9"/>
      <c r="I38" s="6"/>
      <c r="J38" s="7"/>
      <c r="K38" s="7" t="s">
        <v>109</v>
      </c>
      <c r="L38" s="44" t="n">
        <f aca="false">'Lejkin+Eberhard'!D40</f>
        <v>0.2</v>
      </c>
      <c r="M38" s="7" t="n">
        <v>0.2</v>
      </c>
      <c r="N38" s="9" t="n">
        <v>0.35</v>
      </c>
    </row>
    <row r="39" customFormat="false" ht="15.75" hidden="false" customHeight="false" outlineLevel="0" collapsed="false">
      <c r="B39" s="6" t="s">
        <v>110</v>
      </c>
      <c r="C39" s="45"/>
      <c r="D39" s="47" t="n">
        <f aca="false">'Klasicky vypocet zalomeni'!I97</f>
        <v>1.23064975950413</v>
      </c>
      <c r="E39" s="7" t="s">
        <v>111</v>
      </c>
      <c r="F39" s="7"/>
      <c r="G39" s="9"/>
      <c r="I39" s="6"/>
      <c r="J39" s="7"/>
      <c r="K39" s="11" t="s">
        <v>112</v>
      </c>
      <c r="L39" s="44" t="n">
        <f aca="false">'Lejkin+Eberhard'!D41</f>
        <v>0.306818181818182</v>
      </c>
      <c r="M39" s="7" t="n">
        <v>-0.1</v>
      </c>
      <c r="N39" s="9" t="n">
        <v>0.3</v>
      </c>
    </row>
    <row r="40" customFormat="false" ht="12.75" hidden="false" customHeight="false" outlineLevel="0" collapsed="false">
      <c r="B40" s="6"/>
      <c r="C40" s="7"/>
      <c r="D40" s="7"/>
      <c r="E40" s="7"/>
      <c r="F40" s="7"/>
      <c r="G40" s="9"/>
      <c r="I40" s="6"/>
      <c r="J40" s="7"/>
      <c r="K40" s="11" t="s">
        <v>113</v>
      </c>
      <c r="L40" s="44" t="n">
        <f aca="false">'Lejkin+Eberhard'!D42</f>
        <v>0.556818181818182</v>
      </c>
      <c r="M40" s="7" t="n">
        <v>0.55</v>
      </c>
      <c r="N40" s="9" t="n">
        <v>0.95</v>
      </c>
    </row>
    <row r="41" customFormat="false" ht="12.75" hidden="false" customHeight="false" outlineLevel="0" collapsed="false">
      <c r="B41" s="43" t="s">
        <v>114</v>
      </c>
      <c r="C41" s="7"/>
      <c r="D41" s="10"/>
      <c r="E41" s="7"/>
      <c r="F41" s="7"/>
      <c r="G41" s="9"/>
      <c r="I41" s="6"/>
      <c r="J41" s="7"/>
      <c r="K41" s="48" t="s">
        <v>115</v>
      </c>
      <c r="L41" s="44" t="n">
        <f aca="false">'Lejkin+Eberhard'!D43</f>
        <v>2.85714285714286</v>
      </c>
      <c r="M41" s="10" t="n">
        <v>0.31</v>
      </c>
      <c r="N41" s="49" t="n">
        <v>6.1</v>
      </c>
    </row>
    <row r="42" customFormat="false" ht="16.5" hidden="false" customHeight="false" outlineLevel="0" collapsed="false">
      <c r="B42" s="6" t="s">
        <v>107</v>
      </c>
      <c r="C42" s="45"/>
      <c r="D42" s="46" t="n">
        <f aca="false">'Klasicky vypocet zalomeni'!N70</f>
        <v>0.757845440022604</v>
      </c>
      <c r="E42" s="7" t="s">
        <v>108</v>
      </c>
      <c r="F42" s="7"/>
      <c r="G42" s="9"/>
      <c r="I42" s="18"/>
      <c r="J42" s="19" t="s">
        <v>116</v>
      </c>
      <c r="K42" s="50" t="s">
        <v>117</v>
      </c>
      <c r="L42" s="44" t="n">
        <f aca="false">'Lejkin+Eberhard'!D33</f>
        <v>4</v>
      </c>
      <c r="M42" s="19" t="s">
        <v>3</v>
      </c>
      <c r="N42" s="23"/>
    </row>
    <row r="43" customFormat="false" ht="15.75" hidden="false" customHeight="false" outlineLevel="0" collapsed="false">
      <c r="B43" s="6" t="s">
        <v>110</v>
      </c>
      <c r="C43" s="45"/>
      <c r="D43" s="47" t="n">
        <f aca="false">'Klasicky vypocet zalomeni'!N97</f>
        <v>2.13518231566138</v>
      </c>
      <c r="E43" s="7" t="s">
        <v>111</v>
      </c>
      <c r="F43" s="7"/>
      <c r="G43" s="9"/>
      <c r="I43" s="42" t="s">
        <v>118</v>
      </c>
      <c r="J43" s="3"/>
      <c r="K43" s="3"/>
      <c r="L43" s="3"/>
      <c r="M43" s="3" t="s">
        <v>91</v>
      </c>
      <c r="N43" s="5" t="s">
        <v>92</v>
      </c>
    </row>
    <row r="44" customFormat="false" ht="12.75" hidden="false" customHeight="false" outlineLevel="0" collapsed="false">
      <c r="B44" s="6"/>
      <c r="C44" s="7"/>
      <c r="D44" s="7"/>
      <c r="E44" s="7"/>
      <c r="F44" s="7"/>
      <c r="G44" s="9"/>
      <c r="I44" s="6"/>
      <c r="J44" s="7" t="s">
        <v>94</v>
      </c>
      <c r="K44" s="11" t="s">
        <v>95</v>
      </c>
      <c r="L44" s="44" t="n">
        <f aca="false">'Lejkin+Eberhard'!D17</f>
        <v>0</v>
      </c>
      <c r="M44" s="7" t="n">
        <v>0</v>
      </c>
      <c r="N44" s="9" t="n">
        <v>0.085</v>
      </c>
    </row>
    <row r="45" customFormat="false" ht="15.75" hidden="false" customHeight="false" outlineLevel="0" collapsed="false">
      <c r="B45" s="43" t="s">
        <v>119</v>
      </c>
      <c r="C45" s="7"/>
      <c r="D45" s="10"/>
      <c r="E45" s="7"/>
      <c r="F45" s="7"/>
      <c r="G45" s="9"/>
      <c r="I45" s="6"/>
      <c r="J45" s="7" t="s">
        <v>98</v>
      </c>
      <c r="K45" s="7" t="s">
        <v>99</v>
      </c>
      <c r="L45" s="44" t="n">
        <f aca="false">'Lejkin+Eberhard'!D18</f>
        <v>0.661538461538462</v>
      </c>
      <c r="M45" s="7" t="n">
        <v>0</v>
      </c>
      <c r="N45" s="9" t="n">
        <v>0.75</v>
      </c>
    </row>
    <row r="46" customFormat="false" ht="12.75" hidden="false" customHeight="false" outlineLevel="0" collapsed="false">
      <c r="B46" s="6" t="s">
        <v>120</v>
      </c>
      <c r="C46" s="45"/>
      <c r="D46" s="46" t="n">
        <f aca="false">'Klasicky vypocet zalomeni'!S66</f>
        <v>1.30302677446562</v>
      </c>
      <c r="E46" s="7"/>
      <c r="F46" s="7"/>
      <c r="G46" s="9"/>
      <c r="H46" s="12"/>
      <c r="I46" s="6"/>
      <c r="J46" s="7" t="s">
        <v>102</v>
      </c>
      <c r="K46" s="7" t="s">
        <v>103</v>
      </c>
      <c r="L46" s="44" t="n">
        <f aca="false">'Lejkin+Eberhard'!D19</f>
        <v>0.363636363636364</v>
      </c>
      <c r="M46" s="7" t="n">
        <v>0.16</v>
      </c>
      <c r="N46" s="9" t="n">
        <v>0.34</v>
      </c>
      <c r="U46" s="24"/>
      <c r="V46" s="24"/>
      <c r="W46" s="24"/>
      <c r="X46" s="24"/>
      <c r="Y46" s="24"/>
      <c r="Z46" s="24"/>
    </row>
    <row r="47" customFormat="false" ht="16.5" hidden="false" customHeight="false" outlineLevel="0" collapsed="false">
      <c r="B47" s="18" t="s">
        <v>121</v>
      </c>
      <c r="C47" s="51"/>
      <c r="D47" s="52" t="n">
        <f aca="false">'Klasicky vypocet zalomeni'!S94</f>
        <v>2.05160189665262</v>
      </c>
      <c r="E47" s="19"/>
      <c r="F47" s="19"/>
      <c r="G47" s="23"/>
      <c r="I47" s="6"/>
      <c r="J47" s="7"/>
      <c r="K47" s="7" t="s">
        <v>104</v>
      </c>
      <c r="L47" s="44" t="n">
        <f aca="false">'Lejkin+Eberhard'!D20</f>
        <v>0.0461538461538462</v>
      </c>
      <c r="M47" s="7" t="n">
        <v>0.039</v>
      </c>
      <c r="N47" s="9" t="n">
        <v>0.091</v>
      </c>
      <c r="U47" s="24"/>
      <c r="V47" s="53"/>
      <c r="W47" s="24"/>
      <c r="X47" s="24"/>
      <c r="Y47" s="24"/>
      <c r="Z47" s="24"/>
    </row>
    <row r="48" customFormat="false" ht="12.75" hidden="false" customHeight="false" outlineLevel="0" collapsed="false">
      <c r="I48" s="6"/>
      <c r="J48" s="7"/>
      <c r="K48" s="7" t="s">
        <v>106</v>
      </c>
      <c r="L48" s="44" t="n">
        <f aca="false">'Lejkin+Eberhard'!D21</f>
        <v>1.53846153846154</v>
      </c>
      <c r="M48" s="7" t="n">
        <v>1.2</v>
      </c>
      <c r="N48" s="9" t="n">
        <v>1.9</v>
      </c>
      <c r="U48" s="24"/>
      <c r="V48" s="24"/>
      <c r="W48" s="24"/>
      <c r="X48" s="24"/>
      <c r="Y48" s="24"/>
      <c r="Z48" s="24"/>
    </row>
    <row r="49" customFormat="false" ht="13.5" hidden="false" customHeight="false" outlineLevel="0" collapsed="false">
      <c r="I49" s="6"/>
      <c r="J49" s="7"/>
      <c r="K49" s="7" t="s">
        <v>109</v>
      </c>
      <c r="L49" s="44" t="n">
        <f aca="false">'Lejkin+Eberhard'!D22</f>
        <v>0.2</v>
      </c>
      <c r="M49" s="7" t="n">
        <v>0.2</v>
      </c>
      <c r="N49" s="9" t="n">
        <v>0.35</v>
      </c>
      <c r="U49" s="24"/>
      <c r="V49" s="24"/>
      <c r="W49" s="24"/>
      <c r="X49" s="54"/>
      <c r="Y49" s="24"/>
      <c r="Z49" s="24"/>
    </row>
    <row r="50" customFormat="false" ht="14.25" hidden="false" customHeight="false" outlineLevel="0" collapsed="false">
      <c r="B50" s="42" t="s">
        <v>122</v>
      </c>
      <c r="C50" s="4" t="s">
        <v>123</v>
      </c>
      <c r="D50" s="3" t="s">
        <v>124</v>
      </c>
      <c r="E50" s="55" t="n">
        <f aca="false">MAX(L64:L804)</f>
        <v>61327.2560060433</v>
      </c>
      <c r="F50" s="5" t="s">
        <v>125</v>
      </c>
      <c r="I50" s="6"/>
      <c r="J50" s="7"/>
      <c r="K50" s="11" t="s">
        <v>112</v>
      </c>
      <c r="L50" s="44" t="n">
        <f aca="false">'Lejkin+Eberhard'!D23</f>
        <v>0.207692307692308</v>
      </c>
      <c r="M50" s="7" t="n">
        <v>-0.1</v>
      </c>
      <c r="N50" s="9" t="n">
        <v>0.3</v>
      </c>
      <c r="U50" s="24"/>
      <c r="V50" s="24"/>
      <c r="W50" s="24"/>
      <c r="X50" s="54"/>
      <c r="Y50" s="24"/>
      <c r="Z50" s="24"/>
    </row>
    <row r="51" customFormat="false" ht="12.75" hidden="false" customHeight="false" outlineLevel="0" collapsed="false">
      <c r="B51" s="6"/>
      <c r="C51" s="7"/>
      <c r="D51" s="7" t="s">
        <v>126</v>
      </c>
      <c r="E51" s="44" t="n">
        <f aca="false">MIN(L64:L804)</f>
        <v>-11123.6775767749</v>
      </c>
      <c r="F51" s="9" t="s">
        <v>125</v>
      </c>
      <c r="I51" s="6"/>
      <c r="J51" s="7"/>
      <c r="K51" s="11" t="s">
        <v>113</v>
      </c>
      <c r="L51" s="44" t="n">
        <f aca="false">'Lejkin+Eberhard'!D24</f>
        <v>0.338461538461539</v>
      </c>
      <c r="M51" s="7" t="n">
        <v>0.55</v>
      </c>
      <c r="N51" s="9" t="n">
        <v>0.95</v>
      </c>
      <c r="U51" s="24"/>
      <c r="V51" s="24"/>
      <c r="W51" s="24"/>
      <c r="X51" s="54"/>
      <c r="Y51" s="24"/>
      <c r="Z51" s="24"/>
    </row>
    <row r="52" customFormat="false" ht="12.75" hidden="false" customHeight="false" outlineLevel="0" collapsed="false">
      <c r="B52" s="6"/>
      <c r="C52" s="7"/>
      <c r="D52" s="7"/>
      <c r="E52" s="56"/>
      <c r="F52" s="9"/>
      <c r="I52" s="6"/>
      <c r="J52" s="7"/>
      <c r="K52" s="48" t="s">
        <v>115</v>
      </c>
      <c r="L52" s="44" t="n">
        <f aca="false">'Lejkin+Eberhard'!D25</f>
        <v>3.92857142857143</v>
      </c>
      <c r="M52" s="10" t="n">
        <v>0.31</v>
      </c>
      <c r="N52" s="49" t="n">
        <v>6.1</v>
      </c>
      <c r="U52" s="24"/>
      <c r="V52" s="24"/>
      <c r="W52" s="24"/>
      <c r="X52" s="54"/>
      <c r="Y52" s="24"/>
      <c r="Z52" s="24"/>
    </row>
    <row r="53" customFormat="false" ht="15" hidden="false" customHeight="false" outlineLevel="0" collapsed="false">
      <c r="B53" s="43" t="s">
        <v>127</v>
      </c>
      <c r="C53" s="8" t="s">
        <v>128</v>
      </c>
      <c r="D53" s="7" t="s">
        <v>129</v>
      </c>
      <c r="E53" s="44" t="n">
        <f aca="false">MAX(M64:M804)</f>
        <v>25771.7394922706</v>
      </c>
      <c r="F53" s="9" t="s">
        <v>125</v>
      </c>
      <c r="I53" s="18"/>
      <c r="J53" s="19" t="s">
        <v>130</v>
      </c>
      <c r="K53" s="50" t="s">
        <v>117</v>
      </c>
      <c r="L53" s="44" t="n">
        <f aca="false">'Lejkin+Eberhard'!D15</f>
        <v>5.5</v>
      </c>
      <c r="M53" s="19" t="s">
        <v>3</v>
      </c>
      <c r="N53" s="23"/>
      <c r="U53" s="24"/>
      <c r="V53" s="24"/>
      <c r="W53" s="24"/>
      <c r="X53" s="54"/>
      <c r="Y53" s="24"/>
      <c r="Z53" s="24"/>
    </row>
    <row r="54" customFormat="false" ht="13.5" hidden="false" customHeight="false" outlineLevel="0" collapsed="false">
      <c r="B54" s="18"/>
      <c r="C54" s="19"/>
      <c r="D54" s="19" t="s">
        <v>131</v>
      </c>
      <c r="E54" s="57" t="n">
        <f aca="false">MIN(M64:M804)</f>
        <v>-10335.8528137977</v>
      </c>
      <c r="F54" s="23" t="s">
        <v>125</v>
      </c>
      <c r="N54" s="0"/>
      <c r="U54" s="24"/>
      <c r="V54" s="24"/>
      <c r="W54" s="24"/>
      <c r="X54" s="54"/>
      <c r="Y54" s="24"/>
      <c r="Z54" s="24"/>
    </row>
    <row r="55" customFormat="false" ht="12.75" hidden="false" customHeight="false" outlineLevel="0" collapsed="false">
      <c r="B55" s="58"/>
      <c r="C55" s="3"/>
      <c r="D55" s="3"/>
      <c r="E55" s="3"/>
      <c r="F55" s="25"/>
      <c r="N55" s="0"/>
      <c r="U55" s="24"/>
      <c r="V55" s="24"/>
      <c r="W55" s="24"/>
      <c r="X55" s="54"/>
      <c r="Y55" s="24"/>
      <c r="Z55" s="24"/>
    </row>
    <row r="56" customFormat="false" ht="14.25" hidden="false" customHeight="false" outlineLevel="0" collapsed="false">
      <c r="B56" s="43" t="s">
        <v>132</v>
      </c>
      <c r="C56" s="8" t="s">
        <v>133</v>
      </c>
      <c r="D56" s="7" t="s">
        <v>134</v>
      </c>
      <c r="E56" s="44" t="n">
        <f aca="false">MAX(N64:N804)</f>
        <v>66646.2554168982</v>
      </c>
      <c r="F56" s="26" t="s">
        <v>125</v>
      </c>
      <c r="N56" s="0"/>
      <c r="U56" s="24"/>
      <c r="V56" s="24"/>
      <c r="W56" s="24"/>
      <c r="X56" s="54"/>
      <c r="Y56" s="24"/>
      <c r="Z56" s="24"/>
    </row>
    <row r="57" customFormat="false" ht="13.5" hidden="false" customHeight="false" outlineLevel="0" collapsed="false">
      <c r="B57" s="18"/>
      <c r="C57" s="19"/>
      <c r="D57" s="19"/>
      <c r="E57" s="19"/>
      <c r="F57" s="40"/>
      <c r="N57" s="0"/>
      <c r="U57" s="24"/>
      <c r="V57" s="24"/>
      <c r="W57" s="24"/>
      <c r="X57" s="54"/>
      <c r="Y57" s="24"/>
      <c r="Z57" s="24"/>
    </row>
    <row r="58" customFormat="false" ht="12.75" hidden="false" customHeight="false" outlineLevel="0" collapsed="false">
      <c r="N58" s="0"/>
      <c r="U58" s="24"/>
      <c r="V58" s="24"/>
      <c r="W58" s="24"/>
      <c r="X58" s="54"/>
      <c r="Y58" s="24"/>
      <c r="Z58" s="24"/>
    </row>
    <row r="59" customFormat="false" ht="13.5" hidden="false" customHeight="false" outlineLevel="0" collapsed="false">
      <c r="L59" s="59"/>
      <c r="M59" s="0"/>
      <c r="N59" s="0"/>
    </row>
    <row r="60" customFormat="false" ht="13.5" hidden="false" customHeight="false" outlineLevel="0" collapsed="false">
      <c r="B60" s="60" t="s">
        <v>135</v>
      </c>
      <c r="C60" s="61"/>
      <c r="D60" s="61"/>
      <c r="E60" s="61"/>
      <c r="F60" s="61"/>
      <c r="G60" s="61"/>
      <c r="H60" s="61"/>
      <c r="I60" s="61"/>
      <c r="J60" s="62"/>
      <c r="L60" s="1"/>
      <c r="N60" s="0"/>
    </row>
    <row r="61" customFormat="false" ht="12.75" hidden="false" customHeight="false" outlineLevel="0" collapsed="false">
      <c r="L61" s="1"/>
      <c r="N61" s="0"/>
    </row>
    <row r="62" customFormat="false" ht="12.75" hidden="false" customHeight="false" outlineLevel="0" collapsed="false">
      <c r="C62" s="0" t="s">
        <v>136</v>
      </c>
      <c r="D62" s="0" t="s">
        <v>137</v>
      </c>
      <c r="E62" s="0" t="s">
        <v>138</v>
      </c>
      <c r="F62" s="0" t="s">
        <v>139</v>
      </c>
      <c r="G62" s="0" t="s">
        <v>140</v>
      </c>
      <c r="H62" s="63" t="s">
        <v>141</v>
      </c>
      <c r="I62" s="0" t="s">
        <v>142</v>
      </c>
      <c r="J62" s="0" t="s">
        <v>143</v>
      </c>
      <c r="K62" s="0" t="s">
        <v>144</v>
      </c>
      <c r="L62" s="1" t="s">
        <v>145</v>
      </c>
      <c r="M62" s="1" t="s">
        <v>146</v>
      </c>
      <c r="N62" s="0" t="s">
        <v>147</v>
      </c>
    </row>
    <row r="63" customFormat="false" ht="12.75" hidden="false" customHeight="false" outlineLevel="0" collapsed="false">
      <c r="C63" s="0" t="s">
        <v>148</v>
      </c>
      <c r="D63" s="0" t="s">
        <v>149</v>
      </c>
      <c r="E63" s="0" t="s">
        <v>150</v>
      </c>
      <c r="F63" s="0" t="s">
        <v>150</v>
      </c>
      <c r="G63" s="0" t="s">
        <v>151</v>
      </c>
      <c r="H63" s="0" t="s">
        <v>151</v>
      </c>
      <c r="I63" s="0" t="s">
        <v>151</v>
      </c>
      <c r="J63" s="0" t="s">
        <v>151</v>
      </c>
      <c r="K63" s="0" t="s">
        <v>151</v>
      </c>
      <c r="L63" s="0" t="s">
        <v>151</v>
      </c>
      <c r="M63" s="0" t="s">
        <v>151</v>
      </c>
      <c r="N63" s="0" t="s">
        <v>151</v>
      </c>
    </row>
    <row r="64" customFormat="false" ht="12.75" hidden="false" customHeight="false" outlineLevel="0" collapsed="false">
      <c r="B64" s="0" t="n">
        <v>-99.48298</v>
      </c>
      <c r="C64" s="0" t="n">
        <f aca="false">B64-180</f>
        <v>-279.48298</v>
      </c>
      <c r="D64" s="0" t="n">
        <v>0.18696351</v>
      </c>
      <c r="E64" s="64" t="n">
        <f aca="false">RADIANS(C64)</f>
        <v>-4.87789820428546</v>
      </c>
      <c r="F64" s="64" t="n">
        <f aca="false">ASIN($M$12*SIN(E64))</f>
        <v>0.307160261796858</v>
      </c>
      <c r="G64" s="64" t="n">
        <f aca="false">PI()*$E$10^2/4*D64</f>
        <v>939.781103208579</v>
      </c>
      <c r="H64" s="64" t="n">
        <f aca="false">-$Q$14*($E$11/2000)*$M$13^2*(COS(E64)+$M$12*COS(2*E64))</f>
        <v>651.763361411801</v>
      </c>
      <c r="I64" s="64" t="n">
        <f aca="false">$Q$15*$E$11/2/1000*$M$13^2</f>
        <v>4052.27637389483</v>
      </c>
      <c r="J64" s="64" t="n">
        <f aca="false">H64+G64</f>
        <v>1591.54446462038</v>
      </c>
      <c r="K64" s="64" t="n">
        <f aca="false">J64*COS(E64+F64)/COS(F64)</f>
        <v>-235.723560466489</v>
      </c>
      <c r="L64" s="65" t="n">
        <f aca="false">K64-I64</f>
        <v>-4287.99993436132</v>
      </c>
      <c r="M64" s="65" t="n">
        <f aca="false">J64*SIN(E64+F64)/COS(F64)</f>
        <v>1652.96952210105</v>
      </c>
      <c r="N64" s="0" t="n">
        <f aca="false">J64/COS(F64)</f>
        <v>1669.69273758796</v>
      </c>
    </row>
    <row r="65" customFormat="false" ht="12.75" hidden="false" customHeight="false" outlineLevel="0" collapsed="false">
      <c r="B65" s="0" t="n">
        <v>-98.44667</v>
      </c>
      <c r="C65" s="0" t="n">
        <f aca="false">B65-180</f>
        <v>-278.44667</v>
      </c>
      <c r="D65" s="0" t="n">
        <v>0.18701593</v>
      </c>
      <c r="E65" s="64" t="n">
        <f aca="false">RADIANS(C65)</f>
        <v>-4.85981118271412</v>
      </c>
      <c r="F65" s="64" t="n">
        <f aca="false">ASIN($M$12*SIN(E65))</f>
        <v>0.308066781384577</v>
      </c>
      <c r="G65" s="64" t="n">
        <f aca="false">PI()*$E$10^2/4*D65</f>
        <v>940.044594867621</v>
      </c>
      <c r="H65" s="64" t="n">
        <f aca="false">-$Q$14*($E$11/2000)*$M$13^2*(COS(E65)+$M$12*COS(2*E65))</f>
        <v>762.586825638187</v>
      </c>
      <c r="I65" s="64" t="n">
        <f aca="false">$Q$15*$E$11/2/1000*$M$13^2</f>
        <v>4052.27637389483</v>
      </c>
      <c r="J65" s="64" t="n">
        <f aca="false">H65+G65</f>
        <v>1702.63142050581</v>
      </c>
      <c r="K65" s="64" t="n">
        <f aca="false">J65*COS(E65+F65)/COS(F65)</f>
        <v>-285.798547693629</v>
      </c>
      <c r="L65" s="65" t="n">
        <f aca="false">K65-I65</f>
        <v>-4338.07492158846</v>
      </c>
      <c r="M65" s="65" t="n">
        <f aca="false">J65*SIN(E65+F65)/COS(F65)</f>
        <v>1763.74332238992</v>
      </c>
      <c r="N65" s="0" t="n">
        <f aca="false">J65/COS(F65)</f>
        <v>1786.74881198752</v>
      </c>
    </row>
    <row r="66" customFormat="false" ht="12.75" hidden="false" customHeight="false" outlineLevel="0" collapsed="false">
      <c r="B66" s="0" t="n">
        <v>-97.40798</v>
      </c>
      <c r="C66" s="0" t="n">
        <f aca="false">B66-180</f>
        <v>-277.40798</v>
      </c>
      <c r="D66" s="0" t="n">
        <v>0.18704021</v>
      </c>
      <c r="E66" s="64" t="n">
        <f aca="false">RADIANS(C66)</f>
        <v>-4.84168262230658</v>
      </c>
      <c r="F66" s="64" t="n">
        <f aca="false">ASIN($M$12*SIN(E66))</f>
        <v>0.308871165453672</v>
      </c>
      <c r="G66" s="64" t="n">
        <f aca="false">PI()*$E$10^2/4*D66</f>
        <v>940.166639459028</v>
      </c>
      <c r="H66" s="64" t="n">
        <f aca="false">-$Q$14*($E$11/2000)*$M$13^2*(COS(E66)+$M$12*COS(2*E66))</f>
        <v>871.910271462414</v>
      </c>
      <c r="I66" s="64" t="n">
        <f aca="false">$Q$15*$E$11/2/1000*$M$13^2</f>
        <v>4052.27637389483</v>
      </c>
      <c r="J66" s="64" t="n">
        <f aca="false">H66+G66</f>
        <v>1812.07691092144</v>
      </c>
      <c r="K66" s="64" t="n">
        <f aca="false">J66*COS(E66+F66)/COS(F66)</f>
        <v>-339.739519495815</v>
      </c>
      <c r="L66" s="65" t="n">
        <f aca="false">K66-I66</f>
        <v>-4392.01589339064</v>
      </c>
      <c r="M66" s="65" t="n">
        <f aca="false">J66*SIN(E66+F66)/COS(F66)</f>
        <v>1871.50181274059</v>
      </c>
      <c r="N66" s="0" t="n">
        <f aca="false">J66/COS(F66)</f>
        <v>1902.08884550606</v>
      </c>
    </row>
    <row r="67" customFormat="false" ht="12.75" hidden="false" customHeight="false" outlineLevel="0" collapsed="false">
      <c r="B67" s="0" t="n">
        <v>-96.36698</v>
      </c>
      <c r="C67" s="0" t="n">
        <f aca="false">B67-180</f>
        <v>-276.36698</v>
      </c>
      <c r="D67" s="0" t="n">
        <v>0.18703694</v>
      </c>
      <c r="E67" s="64" t="n">
        <f aca="false">RADIANS(C67)</f>
        <v>-4.82351374479332</v>
      </c>
      <c r="F67" s="64" t="n">
        <f aca="false">ASIN($M$12*SIN(E67))</f>
        <v>0.309572307885554</v>
      </c>
      <c r="G67" s="64" t="n">
        <f aca="false">PI()*$E$10^2/4*D67</f>
        <v>940.150202646264</v>
      </c>
      <c r="H67" s="64" t="n">
        <f aca="false">-$Q$14*($E$11/2000)*$M$13^2*(COS(E67)+$M$12*COS(2*E67))</f>
        <v>979.662750739019</v>
      </c>
      <c r="I67" s="64" t="n">
        <f aca="false">$Q$15*$E$11/2/1000*$M$13^2</f>
        <v>4052.27637389483</v>
      </c>
      <c r="J67" s="64" t="n">
        <f aca="false">H67+G67</f>
        <v>1919.81295338528</v>
      </c>
      <c r="K67" s="64" t="n">
        <f aca="false">J67*COS(E67+F67)/COS(F67)</f>
        <v>-397.376172224748</v>
      </c>
      <c r="L67" s="65" t="n">
        <f aca="false">K67-I67</f>
        <v>-4449.65254611958</v>
      </c>
      <c r="M67" s="65" t="n">
        <f aca="false">J67*SIN(E67+F67)/COS(F67)</f>
        <v>1976.06886345699</v>
      </c>
      <c r="N67" s="0" t="n">
        <f aca="false">J67/COS(F67)</f>
        <v>2015.6279357501</v>
      </c>
    </row>
    <row r="68" customFormat="false" ht="12.75" hidden="false" customHeight="false" outlineLevel="0" collapsed="false">
      <c r="B68" s="0" t="n">
        <v>-95.323654</v>
      </c>
      <c r="C68" s="0" t="n">
        <f aca="false">B68-180</f>
        <v>-275.323654</v>
      </c>
      <c r="D68" s="0" t="n">
        <v>0.18700714</v>
      </c>
      <c r="E68" s="64" t="n">
        <f aca="false">RADIANS(C68)</f>
        <v>-4.80530427092166</v>
      </c>
      <c r="F68" s="64" t="n">
        <f aca="false">ASIN($M$12*SIN(E68))</f>
        <v>0.310169214255455</v>
      </c>
      <c r="G68" s="64" t="n">
        <f aca="false">PI()*$E$10^2/4*D68</f>
        <v>940.000411508541</v>
      </c>
      <c r="H68" s="64" t="n">
        <f aca="false">-$Q$14*($E$11/2000)*$M$13^2*(COS(E68)+$M$12*COS(2*E68))</f>
        <v>1085.78437921614</v>
      </c>
      <c r="I68" s="64" t="n">
        <f aca="false">$Q$15*$E$11/2/1000*$M$13^2</f>
        <v>4052.27637389483</v>
      </c>
      <c r="J68" s="64" t="n">
        <f aca="false">H68+G68</f>
        <v>2025.78479072468</v>
      </c>
      <c r="K68" s="64" t="n">
        <f aca="false">J68*COS(E68+F68)/COS(F68)</f>
        <v>-458.536171616637</v>
      </c>
      <c r="L68" s="65" t="n">
        <f aca="false">K68-I68</f>
        <v>-4510.81254551147</v>
      </c>
      <c r="M68" s="65" t="n">
        <f aca="false">J68*SIN(E68+F68)/COS(F68)</f>
        <v>2077.28896496735</v>
      </c>
      <c r="N68" s="0" t="n">
        <f aca="false">J68/COS(F68)</f>
        <v>2127.2951992274</v>
      </c>
    </row>
    <row r="69" customFormat="false" ht="12.75" hidden="false" customHeight="false" outlineLevel="0" collapsed="false">
      <c r="B69" s="0" t="n">
        <v>-94.27757</v>
      </c>
      <c r="C69" s="0" t="n">
        <f aca="false">B69-180</f>
        <v>-274.27757</v>
      </c>
      <c r="D69" s="0" t="n">
        <v>0.18695185</v>
      </c>
      <c r="E69" s="64" t="n">
        <f aca="false">RADIANS(C69)</f>
        <v>-4.78704666086922</v>
      </c>
      <c r="F69" s="64" t="n">
        <f aca="false">ASIN($M$12*SIN(E69))</f>
        <v>0.310661097904411</v>
      </c>
      <c r="G69" s="64" t="n">
        <f aca="false">PI()*$E$10^2/4*D69</f>
        <v>939.722493656034</v>
      </c>
      <c r="H69" s="64" t="n">
        <f aca="false">-$Q$14*($E$11/2000)*$M$13^2*(COS(E69)+$M$12*COS(2*E69))</f>
        <v>1190.25830646284</v>
      </c>
      <c r="I69" s="64" t="n">
        <f aca="false">$Q$15*$E$11/2/1000*$M$13^2</f>
        <v>4052.27637389483</v>
      </c>
      <c r="J69" s="64" t="n">
        <f aca="false">H69+G69</f>
        <v>2129.98080011888</v>
      </c>
      <c r="K69" s="64" t="n">
        <f aca="false">J69*COS(E69+F69)/COS(F69)</f>
        <v>-523.067723295019</v>
      </c>
      <c r="L69" s="65" t="n">
        <f aca="false">K69-I69</f>
        <v>-4575.34409718985</v>
      </c>
      <c r="M69" s="65" t="n">
        <f aca="false">J69*SIN(E69+F69)/COS(F69)</f>
        <v>2175.05436688041</v>
      </c>
      <c r="N69" s="0" t="n">
        <f aca="false">J69/COS(F69)</f>
        <v>2237.06534147722</v>
      </c>
    </row>
    <row r="70" customFormat="false" ht="12.75" hidden="false" customHeight="false" outlineLevel="0" collapsed="false">
      <c r="B70" s="0" t="n">
        <v>-93.2287</v>
      </c>
      <c r="C70" s="0" t="n">
        <f aca="false">B70-180</f>
        <v>-273.2287</v>
      </c>
      <c r="D70" s="0" t="n">
        <v>0.18687205</v>
      </c>
      <c r="E70" s="64" t="n">
        <f aca="false">RADIANS(C70)</f>
        <v>-4.76874042594383</v>
      </c>
      <c r="F70" s="64" t="n">
        <f aca="false">ASIN($M$12*SIN(E70))</f>
        <v>0.31104690823334</v>
      </c>
      <c r="G70" s="64" t="n">
        <f aca="false">PI()*$E$10^2/4*D70</f>
        <v>939.321375106023</v>
      </c>
      <c r="H70" s="64" t="n">
        <f aca="false">-$Q$14*($E$11/2000)*$M$13^2*(COS(E70)+$M$12*COS(2*E70))</f>
        <v>1293.02725902864</v>
      </c>
      <c r="I70" s="64" t="n">
        <f aca="false">$Q$15*$E$11/2/1000*$M$13^2</f>
        <v>4052.27637389483</v>
      </c>
      <c r="J70" s="64" t="n">
        <f aca="false">H70+G70</f>
        <v>2232.34863413467</v>
      </c>
      <c r="K70" s="64" t="n">
        <f aca="false">J70*COS(E70+F70)/COS(F70)</f>
        <v>-590.791739066719</v>
      </c>
      <c r="L70" s="65" t="n">
        <f aca="false">K70-I70</f>
        <v>-4643.06811296155</v>
      </c>
      <c r="M70" s="65" t="n">
        <f aca="false">J70*SIN(E70+F70)/COS(F70)</f>
        <v>2269.22497784733</v>
      </c>
      <c r="N70" s="0" t="n">
        <f aca="false">J70/COS(F70)</f>
        <v>2344.87033309642</v>
      </c>
    </row>
    <row r="71" customFormat="false" ht="12.75" hidden="false" customHeight="false" outlineLevel="0" collapsed="false">
      <c r="B71" s="0" t="n">
        <v>-92.177246</v>
      </c>
      <c r="C71" s="0" t="n">
        <f aca="false">B71-180</f>
        <v>-272.177246</v>
      </c>
      <c r="D71" s="0" t="n">
        <v>0.18676841</v>
      </c>
      <c r="E71" s="64" t="n">
        <f aca="false">RADIANS(C71)</f>
        <v>-4.75038909171057</v>
      </c>
      <c r="F71" s="64" t="n">
        <f aca="false">ASIN($M$12*SIN(E71))</f>
        <v>0.311325575437181</v>
      </c>
      <c r="G71" s="64" t="n">
        <f aca="false">PI()*$E$10^2/4*D71</f>
        <v>938.800423645834</v>
      </c>
      <c r="H71" s="64" t="n">
        <f aca="false">-$Q$14*($E$11/2000)*$M$13^2*(COS(E71)+$M$12*COS(2*E71))</f>
        <v>1394.0139316996</v>
      </c>
      <c r="I71" s="64" t="n">
        <f aca="false">$Q$15*$E$11/2/1000*$M$13^2</f>
        <v>4052.27637389483</v>
      </c>
      <c r="J71" s="64" t="n">
        <f aca="false">H71+G71</f>
        <v>2332.81435534543</v>
      </c>
      <c r="K71" s="64" t="n">
        <f aca="false">J71*COS(E71+F71)/COS(F71)</f>
        <v>-661.507878282832</v>
      </c>
      <c r="L71" s="65" t="n">
        <f aca="false">K71-I71</f>
        <v>-4713.78425217766</v>
      </c>
      <c r="M71" s="65" t="n">
        <f aca="false">J71*SIN(E71+F71)/COS(F71)</f>
        <v>2359.64915070531</v>
      </c>
      <c r="N71" s="0" t="n">
        <f aca="false">J71/COS(F71)</f>
        <v>2450.61967417519</v>
      </c>
    </row>
    <row r="72" customFormat="false" ht="12.75" hidden="false" customHeight="false" outlineLevel="0" collapsed="false">
      <c r="B72" s="0" t="n">
        <v>-91.12444</v>
      </c>
      <c r="C72" s="0" t="n">
        <f aca="false">B72-180</f>
        <v>-271.12444</v>
      </c>
      <c r="D72" s="0" t="n">
        <v>0.18664154</v>
      </c>
      <c r="E72" s="64" t="n">
        <f aca="false">RADIANS(C72)</f>
        <v>-4.73201416062581</v>
      </c>
      <c r="F72" s="64" t="n">
        <f aca="false">ASIN($M$12*SIN(E72))</f>
        <v>0.31149604245928</v>
      </c>
      <c r="G72" s="64" t="n">
        <f aca="false">PI()*$E$10^2/4*D72</f>
        <v>938.162705469897</v>
      </c>
      <c r="H72" s="64" t="n">
        <f aca="false">-$Q$14*($E$11/2000)*$M$13^2*(COS(E72)+$M$12*COS(2*E72))</f>
        <v>1493.04891554997</v>
      </c>
      <c r="I72" s="64" t="n">
        <f aca="false">$Q$15*$E$11/2/1000*$M$13^2</f>
        <v>4052.27637389483</v>
      </c>
      <c r="J72" s="64" t="n">
        <f aca="false">H72+G72</f>
        <v>2431.21162101986</v>
      </c>
      <c r="K72" s="64" t="n">
        <f aca="false">J72*COS(E72+F72)/COS(F72)</f>
        <v>-734.935641272206</v>
      </c>
      <c r="L72" s="65" t="n">
        <f aca="false">K72-I72</f>
        <v>-4787.21201516704</v>
      </c>
      <c r="M72" s="65" t="n">
        <f aca="false">J72*SIN(E72+F72)/COS(F72)</f>
        <v>2446.10498035103</v>
      </c>
      <c r="N72" s="0" t="n">
        <f aca="false">J72/COS(F72)</f>
        <v>2554.12606809263</v>
      </c>
    </row>
    <row r="73" customFormat="false" ht="12.75" hidden="false" customHeight="false" outlineLevel="0" collapsed="false">
      <c r="B73" s="0" t="n">
        <v>-90.07571</v>
      </c>
      <c r="C73" s="0" t="n">
        <f aca="false">B73-180</f>
        <v>-270.07571</v>
      </c>
      <c r="D73" s="0" t="n">
        <v>0.18649272</v>
      </c>
      <c r="E73" s="64" t="n">
        <f aca="false">RADIANS(C73)</f>
        <v>-4.71371036916138</v>
      </c>
      <c r="F73" s="64" t="n">
        <f aca="false">ASIN($M$12*SIN(E73))</f>
        <v>0.311557776386785</v>
      </c>
      <c r="G73" s="64" t="n">
        <f aca="false">PI()*$E$10^2/4*D73</f>
        <v>937.414654559965</v>
      </c>
      <c r="H73" s="64" t="n">
        <f aca="false">-$Q$14*($E$11/2000)*$M$13^2*(COS(E73)+$M$12*COS(2*E73))</f>
        <v>1589.59309712358</v>
      </c>
      <c r="I73" s="64" t="n">
        <f aca="false">$Q$15*$E$11/2/1000*$M$13^2</f>
        <v>4052.27637389483</v>
      </c>
      <c r="J73" s="64" t="n">
        <f aca="false">H73+G73</f>
        <v>2527.00775168354</v>
      </c>
      <c r="K73" s="64" t="n">
        <f aca="false">J73*COS(E73+F73)/COS(F73)</f>
        <v>-810.472827145959</v>
      </c>
      <c r="L73" s="65" t="n">
        <f aca="false">K73-I73</f>
        <v>-4862.74920104079</v>
      </c>
      <c r="M73" s="65" t="n">
        <f aca="false">J73*SIN(E73+F73)/COS(F73)</f>
        <v>2528.08090817013</v>
      </c>
      <c r="N73" s="0" t="n">
        <f aca="false">J73/COS(F73)</f>
        <v>2654.81812593561</v>
      </c>
    </row>
    <row r="74" customFormat="false" ht="12.75" hidden="false" customHeight="false" outlineLevel="0" collapsed="false">
      <c r="B74" s="0" t="n">
        <v>-89.03129</v>
      </c>
      <c r="C74" s="0" t="n">
        <f aca="false">B74-180</f>
        <v>-269.03129</v>
      </c>
      <c r="D74" s="0" t="n">
        <v>0.18632284</v>
      </c>
      <c r="E74" s="64" t="n">
        <f aca="false">RADIANS(C74)</f>
        <v>-4.6954818013877</v>
      </c>
      <c r="F74" s="64" t="n">
        <f aca="false">ASIN($M$12*SIN(E74))</f>
        <v>0.311512030080157</v>
      </c>
      <c r="G74" s="64" t="n">
        <f aca="false">PI()*$E$10^2/4*D74</f>
        <v>936.560744543978</v>
      </c>
      <c r="H74" s="64" t="n">
        <f aca="false">-$Q$14*($E$11/2000)*$M$13^2*(COS(E74)+$M$12*COS(2*E74))</f>
        <v>1683.61679014828</v>
      </c>
      <c r="I74" s="64" t="n">
        <f aca="false">$Q$15*$E$11/2/1000*$M$13^2</f>
        <v>4052.27637389483</v>
      </c>
      <c r="J74" s="64" t="n">
        <f aca="false">H74+G74</f>
        <v>2620.17753469226</v>
      </c>
      <c r="K74" s="64" t="n">
        <f aca="false">J74*COS(E74+F74)/COS(F74)</f>
        <v>-887.862475842396</v>
      </c>
      <c r="L74" s="65" t="n">
        <f aca="false">K74-I74</f>
        <v>-4940.13884973722</v>
      </c>
      <c r="M74" s="65" t="n">
        <f aca="false">J74*SIN(E74+F74)/COS(F74)</f>
        <v>2605.53939141222</v>
      </c>
      <c r="N74" s="0" t="n">
        <f aca="false">J74/COS(F74)</f>
        <v>2752.65967678711</v>
      </c>
    </row>
    <row r="75" customFormat="false" ht="12.75" hidden="false" customHeight="false" outlineLevel="0" collapsed="false">
      <c r="B75" s="0" t="n">
        <v>-87.99318</v>
      </c>
      <c r="C75" s="0" t="n">
        <f aca="false">B75-180</f>
        <v>-267.99318</v>
      </c>
      <c r="D75" s="0" t="n">
        <v>0.18613328</v>
      </c>
      <c r="E75" s="64" t="n">
        <f aca="false">RADIANS(C75)</f>
        <v>-4.67736336388982</v>
      </c>
      <c r="F75" s="64" t="n">
        <f aca="false">ASIN($M$12*SIN(E75))</f>
        <v>0.311360541819296</v>
      </c>
      <c r="G75" s="64" t="n">
        <f aca="false">PI()*$E$10^2/4*D75</f>
        <v>935.607912058515</v>
      </c>
      <c r="H75" s="64" t="n">
        <f aca="false">-$Q$14*($E$11/2000)*$M$13^2*(COS(E75)+$M$12*COS(2*E75))</f>
        <v>1774.94219881033</v>
      </c>
      <c r="I75" s="64" t="n">
        <f aca="false">$Q$15*$E$11/2/1000*$M$13^2</f>
        <v>4052.27637389483</v>
      </c>
      <c r="J75" s="64" t="n">
        <f aca="false">H75+G75</f>
        <v>2710.55011086884</v>
      </c>
      <c r="K75" s="64" t="n">
        <f aca="false">J75*COS(E75+F75)/COS(F75)</f>
        <v>-966.715999683764</v>
      </c>
      <c r="L75" s="65" t="n">
        <f aca="false">K75-I75</f>
        <v>-5018.99237357859</v>
      </c>
      <c r="M75" s="65" t="n">
        <f aca="false">J75*SIN(E75+F75)/COS(F75)</f>
        <v>2678.33992722329</v>
      </c>
      <c r="N75" s="0" t="n">
        <f aca="false">J75/COS(F75)</f>
        <v>2847.46283378784</v>
      </c>
    </row>
    <row r="76" customFormat="false" ht="12.75" hidden="false" customHeight="false" outlineLevel="0" collapsed="false">
      <c r="B76" s="0" t="n">
        <v>-86.96158</v>
      </c>
      <c r="C76" s="0" t="n">
        <f aca="false">B76-180</f>
        <v>-266.96158</v>
      </c>
      <c r="D76" s="0" t="n">
        <v>0.18592546</v>
      </c>
      <c r="E76" s="64" t="n">
        <f aca="false">RADIANS(C76)</f>
        <v>-4.65935854732624</v>
      </c>
      <c r="F76" s="64" t="n">
        <f aca="false">ASIN($M$12*SIN(E76))</f>
        <v>0.311105363026306</v>
      </c>
      <c r="G76" s="64" t="n">
        <f aca="false">PI()*$E$10^2/4*D76</f>
        <v>934.563294802085</v>
      </c>
      <c r="H76" s="64" t="n">
        <f aca="false">-$Q$14*($E$11/2000)*$M$13^2*(COS(E76)+$M$12*COS(2*E76))</f>
        <v>1863.56429147921</v>
      </c>
      <c r="I76" s="64" t="n">
        <f aca="false">$Q$15*$E$11/2/1000*$M$13^2</f>
        <v>4052.27637389483</v>
      </c>
      <c r="J76" s="64" t="n">
        <f aca="false">H76+G76</f>
        <v>2798.12758628129</v>
      </c>
      <c r="K76" s="64" t="n">
        <f aca="false">J76*COS(E76+F76)/COS(F76)</f>
        <v>-1046.78030516647</v>
      </c>
      <c r="L76" s="65" t="n">
        <f aca="false">K76-I76</f>
        <v>-5099.0566790613</v>
      </c>
      <c r="M76" s="65" t="n">
        <f aca="false">J76*SIN(E76+F76)/COS(F76)</f>
        <v>2746.50337836296</v>
      </c>
      <c r="N76" s="0" t="n">
        <f aca="false">J76/COS(F76)</f>
        <v>2939.2226548262</v>
      </c>
    </row>
    <row r="77" customFormat="false" ht="12.75" hidden="false" customHeight="false" outlineLevel="0" collapsed="false">
      <c r="B77" s="0" t="n">
        <v>-85.934906</v>
      </c>
      <c r="C77" s="0" t="n">
        <f aca="false">B77-180</f>
        <v>-265.934906</v>
      </c>
      <c r="D77" s="0" t="n">
        <v>0.18570067</v>
      </c>
      <c r="E77" s="64" t="n">
        <f aca="false">RADIANS(C77)</f>
        <v>-4.64143970568162</v>
      </c>
      <c r="F77" s="64" t="n">
        <f aca="false">ASIN($M$12*SIN(E77))</f>
        <v>0.310747944841753</v>
      </c>
      <c r="G77" s="64" t="n">
        <f aca="false">PI()*$E$10^2/4*D77</f>
        <v>933.433377021924</v>
      </c>
      <c r="H77" s="64" t="n">
        <f aca="false">-$Q$14*($E$11/2000)*$M$13^2*(COS(E77)+$M$12*COS(2*E77))</f>
        <v>1949.63081956748</v>
      </c>
      <c r="I77" s="64" t="n">
        <f aca="false">$Q$15*$E$11/2/1000*$M$13^2</f>
        <v>4052.27637389483</v>
      </c>
      <c r="J77" s="64" t="n">
        <f aca="false">H77+G77</f>
        <v>2883.0641965894</v>
      </c>
      <c r="K77" s="64" t="n">
        <f aca="false">J77*COS(E77+F77)/COS(F77)</f>
        <v>-1127.95328665958</v>
      </c>
      <c r="L77" s="65" t="n">
        <f aca="false">K77-I77</f>
        <v>-5180.22966055441</v>
      </c>
      <c r="M77" s="65" t="n">
        <f aca="false">J77*SIN(E77+F77)/COS(F77)</f>
        <v>2810.17381187931</v>
      </c>
      <c r="N77" s="0" t="n">
        <f aca="false">J77/COS(F77)</f>
        <v>3028.09436277314</v>
      </c>
    </row>
    <row r="78" customFormat="false" ht="12.75" hidden="false" customHeight="false" outlineLevel="0" collapsed="false">
      <c r="B78" s="0" t="n">
        <v>-84.9121</v>
      </c>
      <c r="C78" s="0" t="n">
        <f aca="false">B78-180</f>
        <v>-264.9121</v>
      </c>
      <c r="D78" s="0" t="n">
        <v>0.18546036</v>
      </c>
      <c r="E78" s="64" t="n">
        <f aca="false">RADIANS(C78)</f>
        <v>-4.62358837337247</v>
      </c>
      <c r="F78" s="64" t="n">
        <f aca="false">ASIN($M$12*SIN(E78))</f>
        <v>0.310289394823147</v>
      </c>
      <c r="G78" s="64" t="n">
        <f aca="false">PI()*$E$10^2/4*D78</f>
        <v>932.225447212989</v>
      </c>
      <c r="H78" s="64" t="n">
        <f aca="false">-$Q$14*($E$11/2000)*$M$13^2*(COS(E78)+$M$12*COS(2*E78))</f>
        <v>2033.23710180013</v>
      </c>
      <c r="I78" s="64" t="n">
        <f aca="false">$Q$15*$E$11/2/1000*$M$13^2</f>
        <v>4052.27637389483</v>
      </c>
      <c r="J78" s="64" t="n">
        <f aca="false">H78+G78</f>
        <v>2965.46254901312</v>
      </c>
      <c r="K78" s="64" t="n">
        <f aca="false">J78*COS(E78+F78)/COS(F78)</f>
        <v>-1210.10789152757</v>
      </c>
      <c r="L78" s="65" t="n">
        <f aca="false">K78-I78</f>
        <v>-5262.3842654224</v>
      </c>
      <c r="M78" s="65" t="n">
        <f aca="false">J78*SIN(E78+F78)/COS(F78)</f>
        <v>2869.45157220442</v>
      </c>
      <c r="N78" s="0" t="n">
        <f aca="false">J78/COS(F78)</f>
        <v>3114.17941589173</v>
      </c>
    </row>
    <row r="79" customFormat="false" ht="12.75" hidden="false" customHeight="false" outlineLevel="0" collapsed="false">
      <c r="B79" s="0" t="n">
        <v>-83.89324</v>
      </c>
      <c r="C79" s="0" t="n">
        <f aca="false">B79-180</f>
        <v>-263.89324</v>
      </c>
      <c r="D79" s="0" t="n">
        <v>0.18520626</v>
      </c>
      <c r="E79" s="64" t="n">
        <f aca="false">RADIANS(C79)</f>
        <v>-4.6058059117556</v>
      </c>
      <c r="F79" s="64" t="n">
        <f aca="false">ASIN($M$12*SIN(E79))</f>
        <v>0.309731109993991</v>
      </c>
      <c r="G79" s="64" t="n">
        <f aca="false">PI()*$E$10^2/4*D79</f>
        <v>930.948201303746</v>
      </c>
      <c r="H79" s="64" t="n">
        <f aca="false">-$Q$14*($E$11/2000)*$M$13^2*(COS(E79)+$M$12*COS(2*E79))</f>
        <v>2114.38331684905</v>
      </c>
      <c r="I79" s="64" t="n">
        <f aca="false">$Q$15*$E$11/2/1000*$M$13^2</f>
        <v>4052.27637389483</v>
      </c>
      <c r="J79" s="64" t="n">
        <f aca="false">H79+G79</f>
        <v>3045.33151815279</v>
      </c>
      <c r="K79" s="64" t="n">
        <f aca="false">J79*COS(E79+F79)/COS(F79)</f>
        <v>-1293.03676411979</v>
      </c>
      <c r="L79" s="65" t="n">
        <f aca="false">K79-I79</f>
        <v>-5345.31313801462</v>
      </c>
      <c r="M79" s="65" t="n">
        <f aca="false">J79*SIN(E79+F79)/COS(F79)</f>
        <v>2924.37111108738</v>
      </c>
      <c r="N79" s="0" t="n">
        <f aca="false">J79/COS(F79)</f>
        <v>3197.48189498046</v>
      </c>
    </row>
    <row r="80" customFormat="false" ht="12.75" hidden="false" customHeight="false" outlineLevel="0" collapsed="false">
      <c r="B80" s="0" t="n">
        <v>-82.87793</v>
      </c>
      <c r="C80" s="0" t="n">
        <f aca="false">B80-180</f>
        <v>-262.87793</v>
      </c>
      <c r="D80" s="0" t="n">
        <v>0.18493972</v>
      </c>
      <c r="E80" s="64" t="n">
        <f aca="false">RADIANS(C80)</f>
        <v>-4.58808540932718</v>
      </c>
      <c r="F80" s="64" t="n">
        <f aca="false">ASIN($M$12*SIN(E80))</f>
        <v>0.309074220914327</v>
      </c>
      <c r="G80" s="64" t="n">
        <f aca="false">PI()*$E$10^2/4*D80</f>
        <v>929.608425134326</v>
      </c>
      <c r="H80" s="64" t="n">
        <f aca="false">-$Q$14*($E$11/2000)*$M$13^2*(COS(E80)+$M$12*COS(2*E80))</f>
        <v>2193.10941942141</v>
      </c>
      <c r="I80" s="64" t="n">
        <f aca="false">$Q$15*$E$11/2/1000*$M$13^2</f>
        <v>4052.27637389483</v>
      </c>
      <c r="J80" s="64" t="n">
        <f aca="false">H80+G80</f>
        <v>3122.71784455574</v>
      </c>
      <c r="K80" s="64" t="n">
        <f aca="false">J80*COS(E80+F80)/COS(F80)</f>
        <v>-1376.57849653864</v>
      </c>
      <c r="L80" s="65" t="n">
        <f aca="false">K80-I80</f>
        <v>-5428.85487043347</v>
      </c>
      <c r="M80" s="65" t="n">
        <f aca="false">J80*SIN(E80+F80)/COS(F80)</f>
        <v>2974.9988747128</v>
      </c>
      <c r="N80" s="0" t="n">
        <f aca="false">J80/COS(F80)</f>
        <v>3278.04616527514</v>
      </c>
    </row>
    <row r="81" customFormat="false" ht="12.75" hidden="false" customHeight="false" outlineLevel="0" collapsed="false">
      <c r="B81" s="0" t="n">
        <v>-81.86467</v>
      </c>
      <c r="C81" s="0" t="n">
        <f aca="false">B81-180</f>
        <v>-261.86467</v>
      </c>
      <c r="D81" s="0" t="n">
        <v>0.1846616</v>
      </c>
      <c r="E81" s="64" t="n">
        <f aca="false">RADIANS(C81)</f>
        <v>-4.57040068614842</v>
      </c>
      <c r="F81" s="64" t="n">
        <f aca="false">ASIN($M$12*SIN(E81))</f>
        <v>0.308318856320212</v>
      </c>
      <c r="G81" s="64" t="n">
        <f aca="false">PI()*$E$10^2/4*D81</f>
        <v>928.210441536219</v>
      </c>
      <c r="H81" s="64" t="n">
        <f aca="false">-$Q$14*($E$11/2000)*$M$13^2*(COS(E81)+$M$12*COS(2*E81))</f>
        <v>2269.53688214643</v>
      </c>
      <c r="I81" s="64" t="n">
        <f aca="false">$Q$15*$E$11/2/1000*$M$13^2</f>
        <v>4052.27637389483</v>
      </c>
      <c r="J81" s="64" t="n">
        <f aca="false">H81+G81</f>
        <v>3197.74732368265</v>
      </c>
      <c r="K81" s="64" t="n">
        <f aca="false">J81*COS(E81+F81)/COS(F81)</f>
        <v>-1460.67210604095</v>
      </c>
      <c r="L81" s="65" t="n">
        <f aca="false">K81-I81</f>
        <v>-5512.94847993578</v>
      </c>
      <c r="M81" s="65" t="n">
        <f aca="false">J81*SIN(E81+F81)/COS(F81)</f>
        <v>3021.45127669271</v>
      </c>
      <c r="N81" s="0" t="n">
        <f aca="false">J81/COS(F81)</f>
        <v>3355.99922806816</v>
      </c>
    </row>
    <row r="82" customFormat="false" ht="12.75" hidden="false" customHeight="false" outlineLevel="0" collapsed="false">
      <c r="B82" s="0" t="n">
        <v>-80.85215</v>
      </c>
      <c r="C82" s="0" t="n">
        <f aca="false">B82-180</f>
        <v>-260.85215</v>
      </c>
      <c r="D82" s="0" t="n">
        <v>0.18437219</v>
      </c>
      <c r="E82" s="64" t="n">
        <f aca="false">RADIANS(C82)</f>
        <v>-4.55272887840613</v>
      </c>
      <c r="F82" s="64" t="n">
        <f aca="false">ASIN($M$12*SIN(E82))</f>
        <v>0.307464759085209</v>
      </c>
      <c r="G82" s="64" t="n">
        <f aca="false">PI()*$E$10^2/4*D82</f>
        <v>926.755708208419</v>
      </c>
      <c r="H82" s="64" t="n">
        <f aca="false">-$Q$14*($E$11/2000)*$M$13^2*(COS(E82)+$M$12*COS(2*E82))</f>
        <v>2343.76338932683</v>
      </c>
      <c r="I82" s="64" t="n">
        <f aca="false">$Q$15*$E$11/2/1000*$M$13^2</f>
        <v>4052.27637389483</v>
      </c>
      <c r="J82" s="64" t="n">
        <f aca="false">H82+G82</f>
        <v>3270.51909753525</v>
      </c>
      <c r="K82" s="64" t="n">
        <f aca="false">J82*COS(E82+F82)/COS(F82)</f>
        <v>-1545.2497194458</v>
      </c>
      <c r="L82" s="65" t="n">
        <f aca="false">K82-I82</f>
        <v>-5597.52609334063</v>
      </c>
      <c r="M82" s="65" t="n">
        <f aca="false">J82*SIN(E82+F82)/COS(F82)</f>
        <v>3063.81876831691</v>
      </c>
      <c r="N82" s="0" t="n">
        <f aca="false">J82/COS(F82)</f>
        <v>3431.44024289194</v>
      </c>
    </row>
    <row r="83" customFormat="false" ht="12.75" hidden="false" customHeight="false" outlineLevel="0" collapsed="false">
      <c r="B83" s="0" t="n">
        <v>-79.84031</v>
      </c>
      <c r="C83" s="0" t="n">
        <f aca="false">B83-180</f>
        <v>-259.84031</v>
      </c>
      <c r="D83" s="0" t="n">
        <v>0.18407176</v>
      </c>
      <c r="E83" s="64" t="n">
        <f aca="false">RADIANS(C83)</f>
        <v>-4.53506893890275</v>
      </c>
      <c r="F83" s="64" t="n">
        <f aca="false">ASIN($M$12*SIN(E83))</f>
        <v>0.306512433832427</v>
      </c>
      <c r="G83" s="64" t="n">
        <f aca="false">PI()*$E$10^2/4*D83</f>
        <v>925.24558231895</v>
      </c>
      <c r="H83" s="64" t="n">
        <f aca="false">-$Q$14*($E$11/2000)*$M$13^2*(COS(E83)+$M$12*COS(2*E83))</f>
        <v>2415.790379963</v>
      </c>
      <c r="I83" s="64" t="n">
        <f aca="false">$Q$15*$E$11/2/1000*$M$13^2</f>
        <v>4052.27637389483</v>
      </c>
      <c r="J83" s="64" t="n">
        <f aca="false">H83+G83</f>
        <v>3341.03596228195</v>
      </c>
      <c r="K83" s="64" t="n">
        <f aca="false">J83*COS(E83+F83)/COS(F83)</f>
        <v>-1630.14526399169</v>
      </c>
      <c r="L83" s="65" t="n">
        <f aca="false">K83-I83</f>
        <v>-5682.42163788652</v>
      </c>
      <c r="M83" s="65" t="n">
        <f aca="false">J83*SIN(E83+F83)/COS(F83)</f>
        <v>3102.13252325981</v>
      </c>
      <c r="N83" s="0" t="n">
        <f aca="false">J83/COS(F83)</f>
        <v>3504.36866975791</v>
      </c>
    </row>
    <row r="84" customFormat="false" ht="12.75" hidden="false" customHeight="false" outlineLevel="0" collapsed="false">
      <c r="B84" s="0" t="n">
        <v>-78.82966</v>
      </c>
      <c r="C84" s="0" t="n">
        <f aca="false">B84-180</f>
        <v>-258.82966</v>
      </c>
      <c r="D84" s="0" t="n">
        <v>0.183761</v>
      </c>
      <c r="E84" s="64" t="n">
        <f aca="false">RADIANS(C84)</f>
        <v>-4.51742976881747</v>
      </c>
      <c r="F84" s="64" t="n">
        <f aca="false">ASIN($M$12*SIN(E84))</f>
        <v>0.305463018946958</v>
      </c>
      <c r="G84" s="64" t="n">
        <f aca="false">PI()*$E$10^2/4*D84</f>
        <v>923.683532186102</v>
      </c>
      <c r="H84" s="64" t="n">
        <f aca="false">-$Q$14*($E$11/2000)*$M$13^2*(COS(E84)+$M$12*COS(2*E84))</f>
        <v>2485.58249266281</v>
      </c>
      <c r="I84" s="64" t="n">
        <f aca="false">$Q$15*$E$11/2/1000*$M$13^2</f>
        <v>4052.27637389483</v>
      </c>
      <c r="J84" s="64" t="n">
        <f aca="false">H84+G84</f>
        <v>3409.26602484892</v>
      </c>
      <c r="K84" s="64" t="n">
        <f aca="false">J84*COS(E84+F84)/COS(F84)</f>
        <v>-1715.1504013389</v>
      </c>
      <c r="L84" s="65" t="n">
        <f aca="false">K84-I84</f>
        <v>-5767.42677523372</v>
      </c>
      <c r="M84" s="65" t="n">
        <f aca="false">J84*SIN(E84+F84)/COS(F84)</f>
        <v>3136.41346590253</v>
      </c>
      <c r="N84" s="0" t="n">
        <f aca="false">J84/COS(F84)</f>
        <v>3574.74898815395</v>
      </c>
    </row>
    <row r="85" customFormat="false" ht="12.75" hidden="false" customHeight="false" outlineLevel="0" collapsed="false">
      <c r="B85" s="0" t="n">
        <v>-77.82017</v>
      </c>
      <c r="C85" s="0" t="n">
        <f aca="false">B85-180</f>
        <v>-257.82017</v>
      </c>
      <c r="D85" s="0" t="n">
        <v>0.18344054</v>
      </c>
      <c r="E85" s="64" t="n">
        <f aca="false">RADIANS(C85)</f>
        <v>-4.49981084455151</v>
      </c>
      <c r="F85" s="64" t="n">
        <f aca="false">ASIN($M$12*SIN(E85))</f>
        <v>0.304317247606103</v>
      </c>
      <c r="G85" s="64" t="n">
        <f aca="false">PI()*$E$10^2/4*D85</f>
        <v>922.072724535271</v>
      </c>
      <c r="H85" s="64" t="n">
        <f aca="false">-$Q$14*($E$11/2000)*$M$13^2*(COS(E85)+$M$12*COS(2*E85))</f>
        <v>2553.14670155113</v>
      </c>
      <c r="I85" s="64" t="n">
        <f aca="false">$Q$15*$E$11/2/1000*$M$13^2</f>
        <v>4052.27637389483</v>
      </c>
      <c r="J85" s="64" t="n">
        <f aca="false">H85+G85</f>
        <v>3475.2194260864</v>
      </c>
      <c r="K85" s="64" t="n">
        <f aca="false">J85*COS(E85+F85)/COS(F85)</f>
        <v>-1800.10790224485</v>
      </c>
      <c r="L85" s="65" t="n">
        <f aca="false">K85-I85</f>
        <v>-5852.38427613968</v>
      </c>
      <c r="M85" s="65" t="n">
        <f aca="false">J85*SIN(E85+F85)/COS(F85)</f>
        <v>3166.71339910262</v>
      </c>
      <c r="N85" s="0" t="n">
        <f aca="false">J85/COS(F85)</f>
        <v>3642.59004168469</v>
      </c>
    </row>
    <row r="86" customFormat="false" ht="12.75" hidden="false" customHeight="false" outlineLevel="0" collapsed="false">
      <c r="B86" s="0" t="n">
        <v>-76.81148</v>
      </c>
      <c r="C86" s="0" t="n">
        <f aca="false">B86-180</f>
        <v>-256.81148</v>
      </c>
      <c r="D86" s="0" t="n">
        <v>0.18311093</v>
      </c>
      <c r="E86" s="64" t="n">
        <f aca="false">RADIANS(C86)</f>
        <v>-4.48220588291957</v>
      </c>
      <c r="F86" s="64" t="n">
        <f aca="false">ASIN($M$12*SIN(E86))</f>
        <v>0.30307545406364</v>
      </c>
      <c r="G86" s="64" t="n">
        <f aca="false">PI()*$E$10^2/4*D86</f>
        <v>920.415923967992</v>
      </c>
      <c r="H86" s="64" t="n">
        <f aca="false">-$Q$14*($E$11/2000)*$M$13^2*(COS(E86)+$M$12*COS(2*E86))</f>
        <v>2618.51314052224</v>
      </c>
      <c r="I86" s="64" t="n">
        <f aca="false">$Q$15*$E$11/2/1000*$M$13^2</f>
        <v>4052.27637389483</v>
      </c>
      <c r="J86" s="64" t="n">
        <f aca="false">H86+G86</f>
        <v>3538.92906449023</v>
      </c>
      <c r="K86" s="64" t="n">
        <f aca="false">J86*COS(E86+F86)/COS(F86)</f>
        <v>-1884.89444168096</v>
      </c>
      <c r="L86" s="65" t="n">
        <f aca="false">K86-I86</f>
        <v>-5937.17081557578</v>
      </c>
      <c r="M86" s="65" t="n">
        <f aca="false">J86*SIN(E86+F86)/COS(F86)</f>
        <v>3193.09860987669</v>
      </c>
      <c r="N86" s="0" t="n">
        <f aca="false">J86/COS(F86)</f>
        <v>3707.92472802189</v>
      </c>
    </row>
    <row r="87" customFormat="false" ht="12.75" hidden="false" customHeight="false" outlineLevel="0" collapsed="false">
      <c r="B87" s="0" t="n">
        <v>-75.80356</v>
      </c>
      <c r="C87" s="0" t="n">
        <f aca="false">B87-180</f>
        <v>-255.80356</v>
      </c>
      <c r="D87" s="0" t="n">
        <v>0.18277304</v>
      </c>
      <c r="E87" s="64" t="n">
        <f aca="false">RADIANS(C87)</f>
        <v>-4.46461436032287</v>
      </c>
      <c r="F87" s="64" t="n">
        <f aca="false">ASIN($M$12*SIN(E87))</f>
        <v>0.301738322776276</v>
      </c>
      <c r="G87" s="64" t="n">
        <f aca="false">PI()*$E$10^2/4*D87</f>
        <v>918.717503581238</v>
      </c>
      <c r="H87" s="64" t="n">
        <f aca="false">-$Q$14*($E$11/2000)*$M$13^2*(COS(E87)+$M$12*COS(2*E87))</f>
        <v>2681.69088440198</v>
      </c>
      <c r="I87" s="64" t="n">
        <f aca="false">$Q$15*$E$11/2/1000*$M$13^2</f>
        <v>4052.27637389483</v>
      </c>
      <c r="J87" s="64" t="n">
        <f aca="false">H87+G87</f>
        <v>3600.40838798321</v>
      </c>
      <c r="K87" s="64" t="n">
        <f aca="false">J87*COS(E87+F87)/COS(F87)</f>
        <v>-1969.36557378866</v>
      </c>
      <c r="L87" s="65" t="n">
        <f aca="false">K87-I87</f>
        <v>-6021.64194768349</v>
      </c>
      <c r="M87" s="65" t="n">
        <f aca="false">J87*SIN(E87+F87)/COS(F87)</f>
        <v>3215.63055364974</v>
      </c>
      <c r="N87" s="0" t="n">
        <f aca="false">J87/COS(F87)</f>
        <v>3770.76658264466</v>
      </c>
    </row>
    <row r="88" customFormat="false" ht="12.75" hidden="false" customHeight="false" outlineLevel="0" collapsed="false">
      <c r="B88" s="0" t="n">
        <v>-74.79671</v>
      </c>
      <c r="C88" s="0" t="n">
        <f aca="false">B88-180</f>
        <v>-254.79671</v>
      </c>
      <c r="D88" s="0" t="n">
        <v>0.18242812</v>
      </c>
      <c r="E88" s="64" t="n">
        <f aca="false">RADIANS(C88)</f>
        <v>-4.44704151274916</v>
      </c>
      <c r="F88" s="64" t="n">
        <f aca="false">ASIN($M$12*SIN(E88))</f>
        <v>0.300307045824203</v>
      </c>
      <c r="G88" s="64" t="n">
        <f aca="false">PI()*$E$10^2/4*D88</f>
        <v>916.983746560316</v>
      </c>
      <c r="H88" s="64" t="n">
        <f aca="false">-$Q$14*($E$11/2000)*$M$13^2*(COS(E88)+$M$12*COS(2*E88))</f>
        <v>2742.67140487896</v>
      </c>
      <c r="I88" s="64" t="n">
        <f aca="false">$Q$15*$E$11/2/1000*$M$13^2</f>
        <v>4052.27637389483</v>
      </c>
      <c r="J88" s="64" t="n">
        <f aca="false">H88+G88</f>
        <v>3659.65515143928</v>
      </c>
      <c r="K88" s="64" t="n">
        <f aca="false">J88*COS(E88+F88)/COS(F88)</f>
        <v>-2053.35638255727</v>
      </c>
      <c r="L88" s="65" t="n">
        <f aca="false">K88-I88</f>
        <v>-6105.6327564521</v>
      </c>
      <c r="M88" s="65" t="n">
        <f aca="false">J88*SIN(E88+F88)/COS(F88)</f>
        <v>3234.37191442585</v>
      </c>
      <c r="N88" s="0" t="n">
        <f aca="false">J88/COS(F88)</f>
        <v>3831.11395218355</v>
      </c>
    </row>
    <row r="89" customFormat="false" ht="12.75" hidden="false" customHeight="false" outlineLevel="0" collapsed="false">
      <c r="B89" s="0" t="n">
        <v>-73.790924</v>
      </c>
      <c r="C89" s="0" t="n">
        <f aca="false">B89-180</f>
        <v>-253.790924</v>
      </c>
      <c r="D89" s="0" t="n">
        <v>0.18207759</v>
      </c>
      <c r="E89" s="64" t="n">
        <f aca="false">RADIANS(C89)</f>
        <v>-4.4294872354787</v>
      </c>
      <c r="F89" s="64" t="n">
        <f aca="false">ASIN($M$12*SIN(E89))</f>
        <v>0.29878248338067</v>
      </c>
      <c r="G89" s="64" t="n">
        <f aca="false">PI()*$E$10^2/4*D89</f>
        <v>915.221790603735</v>
      </c>
      <c r="H89" s="64" t="n">
        <f aca="false">-$Q$14*($E$11/2000)*$M$13^2*(COS(E89)+$M$12*COS(2*E89))</f>
        <v>2801.46850429332</v>
      </c>
      <c r="I89" s="64" t="n">
        <f aca="false">$Q$15*$E$11/2/1000*$M$13^2</f>
        <v>4052.27637389483</v>
      </c>
      <c r="J89" s="64" t="n">
        <f aca="false">H89+G89</f>
        <v>3716.69029489706</v>
      </c>
      <c r="K89" s="64" t="n">
        <f aca="false">J89*COS(E89+F89)/COS(F89)</f>
        <v>-2136.73521792403</v>
      </c>
      <c r="L89" s="65" t="n">
        <f aca="false">K89-I89</f>
        <v>-6189.01159181886</v>
      </c>
      <c r="M89" s="65" t="n">
        <f aca="false">J89*SIN(E89+F89)/COS(F89)</f>
        <v>3249.40050899289</v>
      </c>
      <c r="N89" s="0" t="n">
        <f aca="false">J89/COS(F89)</f>
        <v>3888.9897221978</v>
      </c>
    </row>
    <row r="90" customFormat="false" ht="12.75" hidden="false" customHeight="false" outlineLevel="0" collapsed="false">
      <c r="B90" s="0" t="n">
        <v>-72.78579</v>
      </c>
      <c r="C90" s="0" t="n">
        <f aca="false">B90-180</f>
        <v>-252.78579</v>
      </c>
      <c r="D90" s="0" t="n">
        <v>0.18172286</v>
      </c>
      <c r="E90" s="64" t="n">
        <f aca="false">RADIANS(C90)</f>
        <v>-4.41194433775496</v>
      </c>
      <c r="F90" s="64" t="n">
        <f aca="false">ASIN($M$12*SIN(E90))</f>
        <v>0.29716485255043</v>
      </c>
      <c r="G90" s="64" t="n">
        <f aca="false">PI()*$E$10^2/4*D90</f>
        <v>913.438723144522</v>
      </c>
      <c r="H90" s="64" t="n">
        <f aca="false">-$Q$14*($E$11/2000)*$M$13^2*(COS(E90)+$M$12*COS(2*E90))</f>
        <v>2858.12056337794</v>
      </c>
      <c r="I90" s="64" t="n">
        <f aca="false">$Q$15*$E$11/2/1000*$M$13^2</f>
        <v>4052.27637389483</v>
      </c>
      <c r="J90" s="64" t="n">
        <f aca="false">H90+G90</f>
        <v>3771.55928652247</v>
      </c>
      <c r="K90" s="64" t="n">
        <f aca="false">J90*COS(E90+F90)/COS(F90)</f>
        <v>-2219.41101076275</v>
      </c>
      <c r="L90" s="65" t="n">
        <f aca="false">K90-I90</f>
        <v>-6271.68738465757</v>
      </c>
      <c r="M90" s="65" t="n">
        <f aca="false">J90*SIN(E90+F90)/COS(F90)</f>
        <v>3260.80349475846</v>
      </c>
      <c r="N90" s="0" t="n">
        <f aca="false">J90/COS(F90)</f>
        <v>3944.44225032183</v>
      </c>
    </row>
    <row r="91" customFormat="false" ht="12.75" hidden="false" customHeight="false" outlineLevel="0" collapsed="false">
      <c r="B91" s="0" t="n">
        <v>-71.780914</v>
      </c>
      <c r="C91" s="0" t="n">
        <f aca="false">B91-180</f>
        <v>-251.780914</v>
      </c>
      <c r="D91" s="0" t="n">
        <v>0.18136538</v>
      </c>
      <c r="E91" s="64" t="n">
        <f aca="false">RADIANS(C91)</f>
        <v>-4.39440594298069</v>
      </c>
      <c r="F91" s="64" t="n">
        <f aca="false">ASIN($M$12*SIN(E91))</f>
        <v>0.295454279993268</v>
      </c>
      <c r="G91" s="64" t="n">
        <f aca="false">PI()*$E$10^2/4*D91</f>
        <v>911.641832677634</v>
      </c>
      <c r="H91" s="64" t="n">
        <f aca="false">-$Q$14*($E$11/2000)*$M$13^2*(COS(E91)+$M$12*COS(2*E91))</f>
        <v>2912.66369272981</v>
      </c>
      <c r="I91" s="64" t="n">
        <f aca="false">$Q$15*$E$11/2/1000*$M$13^2</f>
        <v>4052.27637389483</v>
      </c>
      <c r="J91" s="64" t="n">
        <f aca="false">H91+G91</f>
        <v>3824.30552540744</v>
      </c>
      <c r="K91" s="64" t="n">
        <f aca="false">J91*COS(E91+F91)/COS(F91)</f>
        <v>-2301.29707061125</v>
      </c>
      <c r="L91" s="65" t="n">
        <f aca="false">K91-I91</f>
        <v>-6353.57344450607</v>
      </c>
      <c r="M91" s="65" t="n">
        <f aca="false">J91*SIN(E91+F91)/COS(F91)</f>
        <v>3268.66684057964</v>
      </c>
      <c r="N91" s="0" t="n">
        <f aca="false">J91/COS(F91)</f>
        <v>3997.51812027273</v>
      </c>
    </row>
    <row r="92" customFormat="false" ht="12.75" hidden="false" customHeight="false" outlineLevel="0" collapsed="false">
      <c r="B92" s="0" t="n">
        <v>-70.775734</v>
      </c>
      <c r="C92" s="0" t="n">
        <f aca="false">B92-180</f>
        <v>-250.775734</v>
      </c>
      <c r="D92" s="0" t="n">
        <v>0.18100672</v>
      </c>
      <c r="E92" s="64" t="n">
        <f aca="false">RADIANS(C92)</f>
        <v>-4.37686224240549</v>
      </c>
      <c r="F92" s="64" t="n">
        <f aca="false">ASIN($M$12*SIN(E92))</f>
        <v>0.293650469876012</v>
      </c>
      <c r="G92" s="64" t="n">
        <f aca="false">PI()*$E$10^2/4*D92</f>
        <v>909.839010883816</v>
      </c>
      <c r="H92" s="64" t="n">
        <f aca="false">-$Q$14*($E$11/2000)*$M$13^2*(COS(E92)+$M$12*COS(2*E92))</f>
        <v>2965.14143843029</v>
      </c>
      <c r="I92" s="64" t="n">
        <f aca="false">$Q$15*$E$11/2/1000*$M$13^2</f>
        <v>4052.27637389483</v>
      </c>
      <c r="J92" s="64" t="n">
        <f aca="false">H92+G92</f>
        <v>3874.98044931411</v>
      </c>
      <c r="K92" s="64" t="n">
        <f aca="false">J92*COS(E92+F92)/COS(F92)</f>
        <v>-2382.32613610157</v>
      </c>
      <c r="L92" s="65" t="n">
        <f aca="false">K92-I92</f>
        <v>-6434.60250999639</v>
      </c>
      <c r="M92" s="65" t="n">
        <f aca="false">J92*SIN(E92+F92)/COS(F92)</f>
        <v>3273.07662845105</v>
      </c>
      <c r="N92" s="0" t="n">
        <f aca="false">J92/COS(F92)</f>
        <v>4048.27227770874</v>
      </c>
    </row>
    <row r="93" s="66" customFormat="true" ht="12.75" hidden="false" customHeight="false" outlineLevel="0" collapsed="false">
      <c r="A93" s="0"/>
      <c r="B93" s="0" t="n">
        <v>-69.77051</v>
      </c>
      <c r="C93" s="0" t="n">
        <f aca="false">B93-180</f>
        <v>-249.77051</v>
      </c>
      <c r="D93" s="0" t="n">
        <v>0.18064867</v>
      </c>
      <c r="E93" s="64" t="n">
        <f aca="false">RADIANS(C93)</f>
        <v>-4.35931777388542</v>
      </c>
      <c r="F93" s="64" t="n">
        <f aca="false">ASIN($M$12*SIN(E93))</f>
        <v>0.29175454152961</v>
      </c>
      <c r="G93" s="64" t="n">
        <f aca="false">PI()*$E$10^2/4*D93</f>
        <v>908.039255284427</v>
      </c>
      <c r="H93" s="64" t="n">
        <f aca="false">-$Q$14*($E$11/2000)*$M$13^2*(COS(E93)+$M$12*COS(2*E93))</f>
        <v>3015.55443432794</v>
      </c>
      <c r="I93" s="64" t="n">
        <f aca="false">$Q$15*$E$11/2/1000*$M$13^2</f>
        <v>4052.27637389483</v>
      </c>
      <c r="J93" s="64" t="n">
        <f aca="false">H93+G93</f>
        <v>3923.59368961237</v>
      </c>
      <c r="K93" s="64" t="n">
        <f aca="false">J93*COS(E93+F93)/COS(F93)</f>
        <v>-2462.37009568678</v>
      </c>
      <c r="L93" s="65" t="n">
        <f aca="false">K93-I93</f>
        <v>-6514.64646958161</v>
      </c>
      <c r="M93" s="65" t="n">
        <f aca="false">J93*SIN(E93+F93)/COS(F93)</f>
        <v>3274.11567413928</v>
      </c>
      <c r="N93" s="0" t="n">
        <f aca="false">J93/COS(F93)</f>
        <v>4096.71819091538</v>
      </c>
    </row>
    <row r="94" customFormat="false" ht="12.75" hidden="false" customHeight="false" outlineLevel="0" collapsed="false">
      <c r="B94" s="0" t="n">
        <v>-68.7649</v>
      </c>
      <c r="C94" s="0" t="n">
        <f aca="false">B94-180</f>
        <v>-248.7649</v>
      </c>
      <c r="D94" s="0" t="n">
        <v>0.18029287</v>
      </c>
      <c r="E94" s="64" t="n">
        <f aca="false">RADIANS(C94)</f>
        <v>-4.34176656839444</v>
      </c>
      <c r="F94" s="64" t="n">
        <f aca="false">ASIN($M$12*SIN(E94))</f>
        <v>0.289766525207572</v>
      </c>
      <c r="G94" s="64" t="n">
        <f aca="false">PI()*$E$10^2/4*D94</f>
        <v>906.250809418592</v>
      </c>
      <c r="H94" s="64" t="n">
        <f aca="false">-$Q$14*($E$11/2000)*$M$13^2*(COS(E94)+$M$12*COS(2*E94))</f>
        <v>3063.93586627618</v>
      </c>
      <c r="I94" s="64" t="n">
        <f aca="false">$Q$15*$E$11/2/1000*$M$13^2</f>
        <v>4052.27637389483</v>
      </c>
      <c r="J94" s="64" t="n">
        <f aca="false">H94+G94</f>
        <v>3970.18667569477</v>
      </c>
      <c r="K94" s="64" t="n">
        <f aca="false">J94*COS(E94+F94)/COS(F94)</f>
        <v>-2541.35560091434</v>
      </c>
      <c r="L94" s="65" t="n">
        <f aca="false">K94-I94</f>
        <v>-6593.63197480917</v>
      </c>
      <c r="M94" s="65" t="n">
        <f aca="false">J94*SIN(E94+F94)/COS(F94)</f>
        <v>3271.8719885052</v>
      </c>
      <c r="N94" s="0" t="n">
        <f aca="false">J94/COS(F94)</f>
        <v>4142.90171250341</v>
      </c>
    </row>
    <row r="95" customFormat="false" ht="12.75" hidden="false" customHeight="false" outlineLevel="0" collapsed="false">
      <c r="B95" s="0" t="n">
        <v>-67.758644</v>
      </c>
      <c r="C95" s="0" t="n">
        <f aca="false">B95-180</f>
        <v>-247.758644</v>
      </c>
      <c r="D95" s="0" t="n">
        <v>0.17994102</v>
      </c>
      <c r="E95" s="64" t="n">
        <f aca="false">RADIANS(C95)</f>
        <v>-4.32420408807649</v>
      </c>
      <c r="F95" s="64" t="n">
        <f aca="false">ASIN($M$12*SIN(E95))</f>
        <v>0.287686533926408</v>
      </c>
      <c r="G95" s="64" t="n">
        <f aca="false">PI()*$E$10^2/4*D95</f>
        <v>904.482218418327</v>
      </c>
      <c r="H95" s="64" t="n">
        <f aca="false">-$Q$14*($E$11/2000)*$M$13^2*(COS(E95)+$M$12*COS(2*E95))</f>
        <v>3110.31448902209</v>
      </c>
      <c r="I95" s="64" t="n">
        <f aca="false">$Q$15*$E$11/2/1000*$M$13^2</f>
        <v>4052.27637389483</v>
      </c>
      <c r="J95" s="64" t="n">
        <f aca="false">H95+G95</f>
        <v>4014.79670744042</v>
      </c>
      <c r="K95" s="64" t="n">
        <f aca="false">J95*COS(E95+F95)/COS(F95)</f>
        <v>-2619.20810210699</v>
      </c>
      <c r="L95" s="65" t="n">
        <f aca="false">K95-I95</f>
        <v>-6671.48447600182</v>
      </c>
      <c r="M95" s="65" t="n">
        <f aca="false">J95*SIN(E95+F95)/COS(F95)</f>
        <v>3266.43333819751</v>
      </c>
      <c r="N95" s="0" t="n">
        <f aca="false">J95/COS(F95)</f>
        <v>4186.86491721802</v>
      </c>
    </row>
    <row r="96" customFormat="false" ht="12.75" hidden="false" customHeight="false" outlineLevel="0" collapsed="false">
      <c r="B96" s="0" t="n">
        <v>-66.7519</v>
      </c>
      <c r="C96" s="0" t="n">
        <f aca="false">B96-180</f>
        <v>-246.7519</v>
      </c>
      <c r="D96" s="0" t="n">
        <v>0.17959497</v>
      </c>
      <c r="E96" s="64" t="n">
        <f aca="false">RADIANS(C96)</f>
        <v>-4.3066330905518</v>
      </c>
      <c r="F96" s="64" t="n">
        <f aca="false">ASIN($M$12*SIN(E96))</f>
        <v>0.285515541382438</v>
      </c>
      <c r="G96" s="64" t="n">
        <f aca="false">PI()*$E$10^2/4*D96</f>
        <v>902.742781397887</v>
      </c>
      <c r="H96" s="64" t="n">
        <f aca="false">-$Q$14*($E$11/2000)*$M$13^2*(COS(E96)+$M$12*COS(2*E96))</f>
        <v>3154.70098744617</v>
      </c>
      <c r="I96" s="64" t="n">
        <f aca="false">$Q$15*$E$11/2/1000*$M$13^2</f>
        <v>4052.27637389483</v>
      </c>
      <c r="J96" s="64" t="n">
        <f aca="false">H96+G96</f>
        <v>4057.44376884406</v>
      </c>
      <c r="K96" s="64" t="n">
        <f aca="false">J96*COS(E96+F96)/COS(F96)</f>
        <v>-2695.82670180594</v>
      </c>
      <c r="L96" s="65" t="n">
        <f aca="false">K96-I96</f>
        <v>-6748.10307570077</v>
      </c>
      <c r="M96" s="65" t="n">
        <f aca="false">J96*SIN(E96+F96)/COS(F96)</f>
        <v>3257.89167366109</v>
      </c>
      <c r="N96" s="0" t="n">
        <f aca="false">J96/COS(F96)</f>
        <v>4228.63332100102</v>
      </c>
    </row>
    <row r="97" customFormat="false" ht="12.75" hidden="false" customHeight="false" outlineLevel="0" collapsed="false">
      <c r="B97" s="0" t="n">
        <v>-65.74506</v>
      </c>
      <c r="C97" s="0" t="n">
        <f aca="false">B97-180</f>
        <v>-245.74506</v>
      </c>
      <c r="D97" s="0" t="n">
        <v>0.17925645</v>
      </c>
      <c r="E97" s="64" t="n">
        <f aca="false">RADIANS(C97)</f>
        <v>-4.28906041751102</v>
      </c>
      <c r="F97" s="64" t="n">
        <f aca="false">ASIN($M$12*SIN(E97))</f>
        <v>0.283255146565307</v>
      </c>
      <c r="G97" s="64" t="n">
        <f aca="false">PI()*$E$10^2/4*D97</f>
        <v>901.041194285738</v>
      </c>
      <c r="H97" s="64" t="n">
        <f aca="false">-$Q$14*($E$11/2000)*$M$13^2*(COS(E97)+$M$12*COS(2*E97))</f>
        <v>3197.09967257265</v>
      </c>
      <c r="I97" s="64" t="n">
        <f aca="false">$Q$15*$E$11/2/1000*$M$13^2</f>
        <v>4052.27637389483</v>
      </c>
      <c r="J97" s="64" t="n">
        <f aca="false">H97+G97</f>
        <v>4098.14086685839</v>
      </c>
      <c r="K97" s="64" t="n">
        <f aca="false">J97*COS(E97+F97)/COS(F97)</f>
        <v>-2771.09984240136</v>
      </c>
      <c r="L97" s="65" t="n">
        <f aca="false">K97-I97</f>
        <v>-6823.37621629619</v>
      </c>
      <c r="M97" s="65" t="n">
        <f aca="false">J97*SIN(E97+F97)/COS(F97)</f>
        <v>3246.34598930058</v>
      </c>
      <c r="N97" s="0" t="n">
        <f aca="false">J97/COS(F97)</f>
        <v>4268.22640200878</v>
      </c>
    </row>
    <row r="98" customFormat="false" ht="12.75" hidden="false" customHeight="false" outlineLevel="0" collapsed="false">
      <c r="B98" s="0" t="n">
        <v>-64.73802</v>
      </c>
      <c r="C98" s="0" t="n">
        <f aca="false">B98-180</f>
        <v>-244.73802</v>
      </c>
      <c r="D98" s="0" t="n">
        <v>0.17892715</v>
      </c>
      <c r="E98" s="64" t="n">
        <f aca="false">RADIANS(C98)</f>
        <v>-4.27148425381173</v>
      </c>
      <c r="F98" s="64" t="n">
        <f aca="false">ASIN($M$12*SIN(E98))</f>
        <v>0.280905939294778</v>
      </c>
      <c r="G98" s="64" t="n">
        <f aca="false">PI()*$E$10^2/4*D98</f>
        <v>899.385951948414</v>
      </c>
      <c r="H98" s="64" t="n">
        <f aca="false">-$Q$14*($E$11/2000)*$M$13^2*(COS(E98)+$M$12*COS(2*E98))</f>
        <v>3237.53927950736</v>
      </c>
      <c r="I98" s="64" t="n">
        <f aca="false">$Q$15*$E$11/2/1000*$M$13^2</f>
        <v>4052.27637389483</v>
      </c>
      <c r="J98" s="64" t="n">
        <f aca="false">H98+G98</f>
        <v>4136.92523145578</v>
      </c>
      <c r="K98" s="64" t="n">
        <f aca="false">J98*COS(E98+F98)/COS(F98)</f>
        <v>-2844.96123897066</v>
      </c>
      <c r="L98" s="65" t="n">
        <f aca="false">K98-I98</f>
        <v>-6897.23761286549</v>
      </c>
      <c r="M98" s="65" t="n">
        <f aca="false">J98*SIN(E98+F98)/COS(F98)</f>
        <v>3231.89496376522</v>
      </c>
      <c r="N98" s="0" t="n">
        <f aca="false">J98/COS(F98)</f>
        <v>4305.68804119115</v>
      </c>
    </row>
    <row r="99" customFormat="false" ht="12.75" hidden="false" customHeight="false" outlineLevel="0" collapsed="false">
      <c r="B99" s="0" t="n">
        <v>-63.730686</v>
      </c>
      <c r="C99" s="0" t="n">
        <f aca="false">B99-180</f>
        <v>-243.730686</v>
      </c>
      <c r="D99" s="0" t="n">
        <v>0.17860891</v>
      </c>
      <c r="E99" s="64" t="n">
        <f aca="false">RADIANS(C99)</f>
        <v>-4.25390295884445</v>
      </c>
      <c r="F99" s="64" t="n">
        <f aca="false">ASIN($M$12*SIN(E99))</f>
        <v>0.278468527961012</v>
      </c>
      <c r="G99" s="64" t="n">
        <f aca="false">PI()*$E$10^2/4*D99</f>
        <v>897.786303234689</v>
      </c>
      <c r="H99" s="64" t="n">
        <f aca="false">-$Q$14*($E$11/2000)*$M$13^2*(COS(E99)+$M$12*COS(2*E99))</f>
        <v>3276.04920723837</v>
      </c>
      <c r="I99" s="64" t="n">
        <f aca="false">$Q$15*$E$11/2/1000*$M$13^2</f>
        <v>4052.27637389483</v>
      </c>
      <c r="J99" s="64" t="n">
        <f aca="false">H99+G99</f>
        <v>4173.83551047306</v>
      </c>
      <c r="K99" s="64" t="n">
        <f aca="false">J99*COS(E99+F99)/COS(F99)</f>
        <v>-2917.35047552917</v>
      </c>
      <c r="L99" s="65" t="n">
        <f aca="false">K99-I99</f>
        <v>-6969.626849424</v>
      </c>
      <c r="M99" s="65" t="n">
        <f aca="false">J99*SIN(E99+F99)/COS(F99)</f>
        <v>3214.63878941367</v>
      </c>
      <c r="N99" s="0" t="n">
        <f aca="false">J99/COS(F99)</f>
        <v>4341.06396445311</v>
      </c>
    </row>
    <row r="100" customFormat="false" ht="12.75" hidden="false" customHeight="false" outlineLevel="0" collapsed="false">
      <c r="B100" s="0" t="n">
        <v>-62.723656</v>
      </c>
      <c r="C100" s="0" t="n">
        <f aca="false">B100-180</f>
        <v>-242.723656</v>
      </c>
      <c r="D100" s="0" t="n">
        <v>0.17830379</v>
      </c>
      <c r="E100" s="64" t="n">
        <f aca="false">RADIANS(C100)</f>
        <v>-4.23632696967809</v>
      </c>
      <c r="F100" s="64" t="n">
        <f aca="false">ASIN($M$12*SIN(E100))</f>
        <v>0.27594528195483</v>
      </c>
      <c r="G100" s="64" t="n">
        <f aca="false">PI()*$E$10^2/4*D100</f>
        <v>896.252602833948</v>
      </c>
      <c r="H100" s="64" t="n">
        <f aca="false">-$Q$14*($E$11/2000)*$M$13^2*(COS(E100)+$M$12*COS(2*E100))</f>
        <v>3312.63545093316</v>
      </c>
      <c r="I100" s="64" t="n">
        <f aca="false">$Q$15*$E$11/2/1000*$M$13^2</f>
        <v>4052.27637389483</v>
      </c>
      <c r="J100" s="64" t="n">
        <f aca="false">H100+G100</f>
        <v>4208.8880537671</v>
      </c>
      <c r="K100" s="64" t="n">
        <f aca="false">J100*COS(E100+F100)/COS(F100)</f>
        <v>-2988.16512791796</v>
      </c>
      <c r="L100" s="65" t="n">
        <f aca="false">K100-I100</f>
        <v>-7040.44150181278</v>
      </c>
      <c r="M100" s="65" t="n">
        <f aca="false">J100*SIN(E100+F100)/COS(F100)</f>
        <v>3194.69290297733</v>
      </c>
      <c r="N100" s="0" t="n">
        <f aca="false">J100/COS(F100)</f>
        <v>4374.37922179121</v>
      </c>
    </row>
    <row r="101" customFormat="false" ht="12.75" hidden="false" customHeight="false" outlineLevel="0" collapsed="false">
      <c r="B101" s="0" t="n">
        <v>-61.717644</v>
      </c>
      <c r="C101" s="0" t="n">
        <f aca="false">B101-180</f>
        <v>-241.717644</v>
      </c>
      <c r="D101" s="0" t="n">
        <v>0.17801406</v>
      </c>
      <c r="E101" s="64" t="n">
        <f aca="false">RADIANS(C101)</f>
        <v>-4.21876874796352</v>
      </c>
      <c r="F101" s="64" t="n">
        <f aca="false">ASIN($M$12*SIN(E101))</f>
        <v>0.273339107778124</v>
      </c>
      <c r="G101" s="64" t="n">
        <f aca="false">PI()*$E$10^2/4*D101</f>
        <v>894.796261010708</v>
      </c>
      <c r="H101" s="64" t="n">
        <f aca="false">-$Q$14*($E$11/2000)*$M$13^2*(COS(E101)+$M$12*COS(2*E101))</f>
        <v>3347.30630276683</v>
      </c>
      <c r="I101" s="64" t="n">
        <f aca="false">$Q$15*$E$11/2/1000*$M$13^2</f>
        <v>4052.27637389483</v>
      </c>
      <c r="J101" s="64" t="n">
        <f aca="false">H101+G101</f>
        <v>4242.10256377753</v>
      </c>
      <c r="K101" s="64" t="n">
        <f aca="false">J101*COS(E101+F101)/COS(F101)</f>
        <v>-3057.3061198838</v>
      </c>
      <c r="L101" s="65" t="n">
        <f aca="false">K101-I101</f>
        <v>-7109.58249377863</v>
      </c>
      <c r="M101" s="65" t="n">
        <f aca="false">J101*SIN(E101+F101)/COS(F101)</f>
        <v>3172.18359878858</v>
      </c>
      <c r="N101" s="0" t="n">
        <f aca="false">J101/COS(F101)</f>
        <v>4405.66334336865</v>
      </c>
    </row>
    <row r="102" customFormat="false" ht="12.75" hidden="false" customHeight="false" outlineLevel="0" collapsed="false">
      <c r="B102" s="0" t="n">
        <v>-60.71254</v>
      </c>
      <c r="C102" s="0" t="n">
        <f aca="false">B102-180</f>
        <v>-240.71254</v>
      </c>
      <c r="D102" s="0" t="n">
        <v>0.17774173</v>
      </c>
      <c r="E102" s="64" t="n">
        <f aca="false">RADIANS(C102)</f>
        <v>-4.20122637383855</v>
      </c>
      <c r="F102" s="64" t="n">
        <f aca="false">ASIN($M$12*SIN(E102))</f>
        <v>0.270650937361661</v>
      </c>
      <c r="G102" s="64" t="n">
        <f aca="false">PI()*$E$10^2/4*D102</f>
        <v>893.427381126945</v>
      </c>
      <c r="H102" s="64" t="n">
        <f aca="false">-$Q$14*($E$11/2000)*$M$13^2*(COS(E102)+$M$12*COS(2*E102))</f>
        <v>3380.10296813288</v>
      </c>
      <c r="I102" s="64" t="n">
        <f aca="false">$Q$15*$E$11/2/1000*$M$13^2</f>
        <v>4052.27637389483</v>
      </c>
      <c r="J102" s="64" t="n">
        <f aca="false">H102+G102</f>
        <v>4273.53034925983</v>
      </c>
      <c r="K102" s="64" t="n">
        <f aca="false">J102*COS(E102+F102)/COS(F102)</f>
        <v>-3124.74046194729</v>
      </c>
      <c r="L102" s="65" t="n">
        <f aca="false">K102-I102</f>
        <v>-7177.01683584212</v>
      </c>
      <c r="M102" s="65" t="n">
        <f aca="false">J102*SIN(E102+F102)/COS(F102)</f>
        <v>3147.22316128671</v>
      </c>
      <c r="N102" s="0" t="n">
        <f aca="false">J102/COS(F102)</f>
        <v>4434.97650292198</v>
      </c>
    </row>
    <row r="103" customFormat="false" ht="12.75" hidden="false" customHeight="false" outlineLevel="0" collapsed="false">
      <c r="B103" s="0" t="n">
        <v>-59.70768</v>
      </c>
      <c r="C103" s="0" t="n">
        <f aca="false">B103-180</f>
        <v>-239.70768</v>
      </c>
      <c r="D103" s="0" t="n">
        <v>0.1774888</v>
      </c>
      <c r="E103" s="64" t="n">
        <f aca="false">RADIANS(C103)</f>
        <v>-4.18368825831696</v>
      </c>
      <c r="F103" s="64" t="n">
        <f aca="false">ASIN($M$12*SIN(E103))</f>
        <v>0.267880135921116</v>
      </c>
      <c r="G103" s="64" t="n">
        <f aca="false">PI()*$E$10^2/4*D103</f>
        <v>892.156016279149</v>
      </c>
      <c r="H103" s="64" t="n">
        <f aca="false">-$Q$14*($E$11/2000)*$M$13^2*(COS(E103)+$M$12*COS(2*E103))</f>
        <v>3411.08382166163</v>
      </c>
      <c r="I103" s="64" t="n">
        <f aca="false">$Q$15*$E$11/2/1000*$M$13^2</f>
        <v>4052.27637389483</v>
      </c>
      <c r="J103" s="64" t="n">
        <f aca="false">H103+G103</f>
        <v>4303.23983794078</v>
      </c>
      <c r="K103" s="64" t="n">
        <f aca="false">J103*COS(E103+F103)/COS(F103)</f>
        <v>-3190.47740945885</v>
      </c>
      <c r="L103" s="65" t="n">
        <f aca="false">K103-I103</f>
        <v>-7242.75378335368</v>
      </c>
      <c r="M103" s="65" t="n">
        <f aca="false">J103*SIN(E103+F103)/COS(F103)</f>
        <v>3119.9073621222</v>
      </c>
      <c r="N103" s="0" t="n">
        <f aca="false">J103/COS(F103)</f>
        <v>4462.39487814465</v>
      </c>
    </row>
    <row r="104" customFormat="false" ht="12.75" hidden="false" customHeight="false" outlineLevel="0" collapsed="false">
      <c r="B104" s="0" t="n">
        <v>-58.702866</v>
      </c>
      <c r="C104" s="0" t="n">
        <f aca="false">B104-180</f>
        <v>-238.702866</v>
      </c>
      <c r="D104" s="0" t="n">
        <v>0.17725748</v>
      </c>
      <c r="E104" s="64" t="n">
        <f aca="false">RADIANS(C104)</f>
        <v>-4.16615094564683</v>
      </c>
      <c r="F104" s="64" t="n">
        <f aca="false">ASIN($M$12*SIN(E104))</f>
        <v>0.26502721431241</v>
      </c>
      <c r="G104" s="64" t="n">
        <f aca="false">PI()*$E$10^2/4*D104</f>
        <v>890.993275138944</v>
      </c>
      <c r="H104" s="64" t="n">
        <f aca="false">-$Q$14*($E$11/2000)*$M$13^2*(COS(E104)+$M$12*COS(2*E104))</f>
        <v>3440.29077267404</v>
      </c>
      <c r="I104" s="64" t="n">
        <f aca="false">$Q$15*$E$11/2/1000*$M$13^2</f>
        <v>4052.27637389483</v>
      </c>
      <c r="J104" s="64" t="n">
        <f aca="false">H104+G104</f>
        <v>4331.28404781298</v>
      </c>
      <c r="K104" s="64" t="n">
        <f aca="false">J104*COS(E104+F104)/COS(F104)</f>
        <v>-3254.49915382363</v>
      </c>
      <c r="L104" s="65" t="n">
        <f aca="false">K104-I104</f>
        <v>-7306.77552771846</v>
      </c>
      <c r="M104" s="65" t="n">
        <f aca="false">J104*SIN(E104+F104)/COS(F104)</f>
        <v>3090.34004002051</v>
      </c>
      <c r="N104" s="0" t="n">
        <f aca="false">J104/COS(F104)</f>
        <v>4487.98020329777</v>
      </c>
    </row>
    <row r="105" customFormat="false" ht="12.75" hidden="false" customHeight="false" outlineLevel="0" collapsed="false">
      <c r="B105" s="0" t="n">
        <v>-57.698555</v>
      </c>
      <c r="C105" s="0" t="n">
        <f aca="false">B105-180</f>
        <v>-237.698555</v>
      </c>
      <c r="D105" s="0" t="n">
        <v>0.17704996</v>
      </c>
      <c r="E105" s="64" t="n">
        <f aca="false">RADIANS(C105)</f>
        <v>-4.14862241198283</v>
      </c>
      <c r="F105" s="64" t="n">
        <f aca="false">ASIN($M$12*SIN(E105))</f>
        <v>0.262094581582354</v>
      </c>
      <c r="G105" s="64" t="n">
        <f aca="false">PI()*$E$10^2/4*D105</f>
        <v>889.950165846987</v>
      </c>
      <c r="H105" s="64" t="n">
        <f aca="false">-$Q$14*($E$11/2000)*$M$13^2*(COS(E105)+$M$12*COS(2*E105))</f>
        <v>3467.74840943469</v>
      </c>
      <c r="I105" s="64" t="n">
        <f aca="false">$Q$15*$E$11/2/1000*$M$13^2</f>
        <v>4052.27637389483</v>
      </c>
      <c r="J105" s="64" t="n">
        <f aca="false">H105+G105</f>
        <v>4357.69857528168</v>
      </c>
      <c r="K105" s="64" t="n">
        <f aca="false">J105*COS(E105+F105)/COS(F105)</f>
        <v>-3316.75214570194</v>
      </c>
      <c r="L105" s="65" t="n">
        <f aca="false">K105-I105</f>
        <v>-7369.02851959677</v>
      </c>
      <c r="M105" s="65" t="n">
        <f aca="false">J105*SIN(E105+F105)/COS(F105)</f>
        <v>3058.6437103543</v>
      </c>
      <c r="N105" s="0" t="n">
        <f aca="false">J105/COS(F105)</f>
        <v>4511.77860083009</v>
      </c>
    </row>
    <row r="106" customFormat="false" ht="12.75" hidden="false" customHeight="false" outlineLevel="0" collapsed="false">
      <c r="B106" s="0" t="n">
        <v>-56.69494</v>
      </c>
      <c r="C106" s="0" t="n">
        <f aca="false">B106-180</f>
        <v>-236.69494</v>
      </c>
      <c r="D106" s="0" t="n">
        <v>0.17686825</v>
      </c>
      <c r="E106" s="64" t="n">
        <f aca="false">RADIANS(C106)</f>
        <v>-4.13110602581043</v>
      </c>
      <c r="F106" s="64" t="n">
        <f aca="false">ASIN($M$12*SIN(E106))</f>
        <v>0.259084012445103</v>
      </c>
      <c r="G106" s="64" t="n">
        <f aca="false">PI()*$E$10^2/4*D106</f>
        <v>889.036791765253</v>
      </c>
      <c r="H106" s="64" t="n">
        <f aca="false">-$Q$14*($E$11/2000)*$M$13^2*(COS(E106)+$M$12*COS(2*E106))</f>
        <v>3493.49228209784</v>
      </c>
      <c r="I106" s="64" t="n">
        <f aca="false">$Q$15*$E$11/2/1000*$M$13^2</f>
        <v>4052.27637389483</v>
      </c>
      <c r="J106" s="64" t="n">
        <f aca="false">H106+G106</f>
        <v>4382.5290738631</v>
      </c>
      <c r="K106" s="64" t="n">
        <f aca="false">J106*COS(E106+F106)/COS(F106)</f>
        <v>-3377.20745826287</v>
      </c>
      <c r="L106" s="65" t="n">
        <f aca="false">K106-I106</f>
        <v>-7429.4838321577</v>
      </c>
      <c r="M106" s="65" t="n">
        <f aca="false">J106*SIN(E106+F106)/COS(F106)</f>
        <v>3024.93449713511</v>
      </c>
      <c r="N106" s="0" t="n">
        <f aca="false">J106/COS(F106)</f>
        <v>4533.84593122709</v>
      </c>
    </row>
    <row r="107" customFormat="false" ht="12.75" hidden="false" customHeight="false" outlineLevel="0" collapsed="false">
      <c r="B107" s="0" t="n">
        <v>-55.691456</v>
      </c>
      <c r="C107" s="0" t="n">
        <f aca="false">B107-180</f>
        <v>-235.691456</v>
      </c>
      <c r="D107" s="0" t="n">
        <v>0.17671379</v>
      </c>
      <c r="E107" s="64" t="n">
        <f aca="false">RADIANS(C107)</f>
        <v>-4.11359192601934</v>
      </c>
      <c r="F107" s="64" t="n">
        <f aca="false">ASIN($M$12*SIN(E107))</f>
        <v>0.255994998447581</v>
      </c>
      <c r="G107" s="64" t="n">
        <f aca="false">PI()*$E$10^2/4*D107</f>
        <v>888.260391123215</v>
      </c>
      <c r="H107" s="64" t="n">
        <f aca="false">-$Q$14*($E$11/2000)*$M$13^2*(COS(E107)+$M$12*COS(2*E107))</f>
        <v>3517.57795584569</v>
      </c>
      <c r="I107" s="64" t="n">
        <f aca="false">$Q$15*$E$11/2/1000*$M$13^2</f>
        <v>4052.27637389483</v>
      </c>
      <c r="J107" s="64" t="n">
        <f aca="false">H107+G107</f>
        <v>4405.83834696891</v>
      </c>
      <c r="K107" s="64" t="n">
        <f aca="false">J107*COS(E107+F107)/COS(F107)</f>
        <v>-3435.88539791387</v>
      </c>
      <c r="L107" s="65" t="n">
        <f aca="false">K107-I107</f>
        <v>-7488.1617718087</v>
      </c>
      <c r="M107" s="65" t="n">
        <f aca="false">J107*SIN(E107+F107)/COS(F107)</f>
        <v>2989.29973490556</v>
      </c>
      <c r="N107" s="0" t="n">
        <f aca="false">J107/COS(F107)</f>
        <v>4554.25310810721</v>
      </c>
    </row>
    <row r="108" customFormat="false" ht="12.75" hidden="false" customHeight="false" outlineLevel="0" collapsed="false">
      <c r="B108" s="0" t="n">
        <v>-54.68746</v>
      </c>
      <c r="C108" s="0" t="n">
        <f aca="false">B108-180</f>
        <v>-234.68746</v>
      </c>
      <c r="D108" s="0" t="n">
        <v>0.1765878</v>
      </c>
      <c r="E108" s="64" t="n">
        <f aca="false">RADIANS(C108)</f>
        <v>-4.09606889014249</v>
      </c>
      <c r="F108" s="64" t="n">
        <f aca="false">ASIN($M$12*SIN(E108))</f>
        <v>0.252826625491165</v>
      </c>
      <c r="G108" s="64" t="n">
        <f aca="false">PI()*$E$10^2/4*D108</f>
        <v>887.627096309734</v>
      </c>
      <c r="H108" s="64" t="n">
        <f aca="false">-$Q$14*($E$11/2000)*$M$13^2*(COS(E108)+$M$12*COS(2*E108))</f>
        <v>3540.0601471377</v>
      </c>
      <c r="I108" s="64" t="n">
        <f aca="false">$Q$15*$E$11/2/1000*$M$13^2</f>
        <v>4052.27637389483</v>
      </c>
      <c r="J108" s="64" t="n">
        <f aca="false">H108+G108</f>
        <v>4427.68724344743</v>
      </c>
      <c r="K108" s="64" t="n">
        <f aca="false">J108*COS(E108+F108)/COS(F108)</f>
        <v>-3492.81119369994</v>
      </c>
      <c r="L108" s="65" t="n">
        <f aca="false">K108-I108</f>
        <v>-7545.08756759477</v>
      </c>
      <c r="M108" s="65" t="n">
        <f aca="false">J108*SIN(E108+F108)/COS(F108)</f>
        <v>2951.8174700898</v>
      </c>
      <c r="N108" s="0" t="n">
        <f aca="false">J108/COS(F108)</f>
        <v>4573.06859904407</v>
      </c>
    </row>
    <row r="109" customFormat="false" ht="12.75" hidden="false" customHeight="false" outlineLevel="0" collapsed="false">
      <c r="B109" s="0" t="n">
        <v>-53.683033</v>
      </c>
      <c r="C109" s="0" t="n">
        <f aca="false">B109-180</f>
        <v>-233.683033</v>
      </c>
      <c r="D109" s="0" t="n">
        <v>0.17649118</v>
      </c>
      <c r="E109" s="64" t="n">
        <f aca="false">RADIANS(C109)</f>
        <v>-4.07853833189656</v>
      </c>
      <c r="F109" s="64" t="n">
        <f aca="false">ASIN($M$12*SIN(E109))</f>
        <v>0.249580172196756</v>
      </c>
      <c r="G109" s="64" t="n">
        <f aca="false">PI()*$E$10^2/4*D109</f>
        <v>887.14143121823</v>
      </c>
      <c r="H109" s="64" t="n">
        <f aca="false">-$Q$14*($E$11/2000)*$M$13^2*(COS(E109)+$M$12*COS(2*E109))</f>
        <v>3560.97619321499</v>
      </c>
      <c r="I109" s="64" t="n">
        <f aca="false">$Q$15*$E$11/2/1000*$M$13^2</f>
        <v>4052.27637389483</v>
      </c>
      <c r="J109" s="64" t="n">
        <f aca="false">H109+G109</f>
        <v>4448.11762443322</v>
      </c>
      <c r="K109" s="64" t="n">
        <f aca="false">J109*COS(E109+F109)/COS(F109)</f>
        <v>-3547.96994308119</v>
      </c>
      <c r="L109" s="65" t="n">
        <f aca="false">K109-I109</f>
        <v>-7600.24631697602</v>
      </c>
      <c r="M109" s="65" t="n">
        <f aca="false">J109*SIN(E109+F109)/COS(F109)</f>
        <v>2912.58758879948</v>
      </c>
      <c r="N109" s="0" t="n">
        <f aca="false">J109/COS(F109)</f>
        <v>4590.34390644495</v>
      </c>
    </row>
    <row r="110" customFormat="false" ht="12.75" hidden="false" customHeight="false" outlineLevel="0" collapsed="false">
      <c r="B110" s="0" t="n">
        <v>-52.678566</v>
      </c>
      <c r="C110" s="0" t="n">
        <f aca="false">B110-180</f>
        <v>-232.678566</v>
      </c>
      <c r="D110" s="0" t="n">
        <v>0.17642457</v>
      </c>
      <c r="E110" s="64" t="n">
        <f aca="false">RADIANS(C110)</f>
        <v>-4.06100707551893</v>
      </c>
      <c r="F110" s="64" t="n">
        <f aca="false">ASIN($M$12*SIN(E110))</f>
        <v>0.246258002058599</v>
      </c>
      <c r="G110" s="64" t="n">
        <f aca="false">PI()*$E$10^2/4*D110</f>
        <v>886.806612839581</v>
      </c>
      <c r="H110" s="64" t="n">
        <f aca="false">-$Q$14*($E$11/2000)*$M$13^2*(COS(E110)+$M$12*COS(2*E110))</f>
        <v>3580.35938035667</v>
      </c>
      <c r="I110" s="64" t="n">
        <f aca="false">$Q$15*$E$11/2/1000*$M$13^2</f>
        <v>4052.27637389483</v>
      </c>
      <c r="J110" s="64" t="n">
        <f aca="false">H110+G110</f>
        <v>4467.16599319625</v>
      </c>
      <c r="K110" s="64" t="n">
        <f aca="false">J110*COS(E110+F110)/COS(F110)</f>
        <v>-3601.33516838117</v>
      </c>
      <c r="L110" s="65" t="n">
        <f aca="false">K110-I110</f>
        <v>-7653.611542276</v>
      </c>
      <c r="M110" s="65" t="n">
        <f aca="false">J110*SIN(E110+F110)/COS(F110)</f>
        <v>2871.72148529963</v>
      </c>
      <c r="N110" s="0" t="n">
        <f aca="false">J110/COS(F110)</f>
        <v>4606.12627748638</v>
      </c>
    </row>
    <row r="111" customFormat="false" ht="12.75" hidden="false" customHeight="false" outlineLevel="0" collapsed="false">
      <c r="B111" s="0" t="n">
        <v>-51.67394</v>
      </c>
      <c r="C111" s="0" t="n">
        <f aca="false">B111-180</f>
        <v>-231.67394</v>
      </c>
      <c r="D111" s="0" t="n">
        <v>0.17638824</v>
      </c>
      <c r="E111" s="64" t="n">
        <f aca="false">RADIANS(C111)</f>
        <v>-4.04347304406779</v>
      </c>
      <c r="F111" s="64" t="n">
        <f aca="false">ASIN($M$12*SIN(E111))</f>
        <v>0.242860872896522</v>
      </c>
      <c r="G111" s="64" t="n">
        <f aca="false">PI()*$E$10^2/4*D111</f>
        <v>886.623998341813</v>
      </c>
      <c r="H111" s="64" t="n">
        <f aca="false">-$Q$14*($E$11/2000)*$M$13^2*(COS(E111)+$M$12*COS(2*E111))</f>
        <v>3598.25511741173</v>
      </c>
      <c r="I111" s="64" t="n">
        <f aca="false">$Q$15*$E$11/2/1000*$M$13^2</f>
        <v>4052.27637389483</v>
      </c>
      <c r="J111" s="64" t="n">
        <f aca="false">H111+G111</f>
        <v>4484.87911575355</v>
      </c>
      <c r="K111" s="64" t="n">
        <f aca="false">J111*COS(E111+F111)/COS(F111)</f>
        <v>-3652.91254751969</v>
      </c>
      <c r="L111" s="65" t="n">
        <f aca="false">K111-I111</f>
        <v>-7705.18892141452</v>
      </c>
      <c r="M111" s="65" t="n">
        <f aca="false">J111*SIN(E111+F111)/COS(F111)</f>
        <v>2829.30877300739</v>
      </c>
      <c r="N111" s="0" t="n">
        <f aca="false">J111/COS(F111)</f>
        <v>4620.47164398218</v>
      </c>
    </row>
    <row r="112" customFormat="false" ht="12.75" hidden="false" customHeight="false" outlineLevel="0" collapsed="false">
      <c r="B112" s="0" t="n">
        <v>-50.668472</v>
      </c>
      <c r="C112" s="0" t="n">
        <f aca="false">B112-180</f>
        <v>-230.668472</v>
      </c>
      <c r="D112" s="0" t="n">
        <v>0.1763823</v>
      </c>
      <c r="E112" s="64" t="n">
        <f aca="false">RADIANS(C112)</f>
        <v>-4.02592431694435</v>
      </c>
      <c r="F112" s="64" t="n">
        <f aca="false">ASIN($M$12*SIN(E112))</f>
        <v>0.239387558608756</v>
      </c>
      <c r="G112" s="64" t="n">
        <f aca="false">PI()*$E$10^2/4*D112</f>
        <v>886.594140645234</v>
      </c>
      <c r="H112" s="64" t="n">
        <f aca="false">-$Q$14*($E$11/2000)*$M$13^2*(COS(E112)+$M$12*COS(2*E112))</f>
        <v>3614.71792332661</v>
      </c>
      <c r="I112" s="64" t="n">
        <f aca="false">$Q$15*$E$11/2/1000*$M$13^2</f>
        <v>4052.27637389483</v>
      </c>
      <c r="J112" s="64" t="n">
        <f aca="false">H112+G112</f>
        <v>4501.31206397185</v>
      </c>
      <c r="K112" s="64" t="n">
        <f aca="false">J112*COS(E112+F112)/COS(F112)</f>
        <v>-3702.73829022984</v>
      </c>
      <c r="L112" s="65" t="n">
        <f aca="false">K112-I112</f>
        <v>-7755.01466412467</v>
      </c>
      <c r="M112" s="65" t="n">
        <f aca="false">J112*SIN(E112+F112)/COS(F112)</f>
        <v>2785.41126272286</v>
      </c>
      <c r="N112" s="0" t="n">
        <f aca="false">J112/COS(F112)</f>
        <v>4633.4422137799</v>
      </c>
    </row>
    <row r="113" customFormat="false" ht="12.75" hidden="false" customHeight="false" outlineLevel="0" collapsed="false">
      <c r="B113" s="0" t="n">
        <v>-49.661755</v>
      </c>
      <c r="C113" s="0" t="n">
        <f aca="false">B113-180</f>
        <v>-229.661755</v>
      </c>
      <c r="D113" s="0" t="n">
        <v>0.17640686</v>
      </c>
      <c r="E113" s="64" t="n">
        <f aca="false">RADIANS(C113)</f>
        <v>-4.00835379065855</v>
      </c>
      <c r="F113" s="64" t="n">
        <f aca="false">ASIN($M$12*SIN(E113))</f>
        <v>0.23583764089323</v>
      </c>
      <c r="G113" s="64" t="n">
        <f aca="false">PI()*$E$10^2/4*D113</f>
        <v>886.717592670149</v>
      </c>
      <c r="H113" s="64" t="n">
        <f aca="false">-$Q$14*($E$11/2000)*$M$13^2*(COS(E113)+$M$12*COS(2*E113))</f>
        <v>3629.79552575702</v>
      </c>
      <c r="I113" s="64" t="n">
        <f aca="false">$Q$15*$E$11/2/1000*$M$13^2</f>
        <v>4052.27637389483</v>
      </c>
      <c r="J113" s="64" t="n">
        <f aca="false">H113+G113</f>
        <v>4516.51311842717</v>
      </c>
      <c r="K113" s="64" t="n">
        <f aca="false">J113*COS(E113+F113)/COS(F113)</f>
        <v>-3750.83498094723</v>
      </c>
      <c r="L113" s="65" t="n">
        <f aca="false">K113-I113</f>
        <v>-7803.11135484206</v>
      </c>
      <c r="M113" s="65" t="n">
        <f aca="false">J113*SIN(E113+F113)/COS(F113)</f>
        <v>2740.09791774075</v>
      </c>
      <c r="N113" s="0" t="n">
        <f aca="false">J113/COS(F113)</f>
        <v>4645.09414900329</v>
      </c>
    </row>
    <row r="114" customFormat="false" ht="12.75" hidden="false" customHeight="false" outlineLevel="0" collapsed="false">
      <c r="B114" s="0" t="n">
        <v>-48.654045</v>
      </c>
      <c r="C114" s="0" t="n">
        <f aca="false">B114-180</f>
        <v>-228.654045</v>
      </c>
      <c r="D114" s="0" t="n">
        <v>0.17646189</v>
      </c>
      <c r="E114" s="64" t="n">
        <f aca="false">RADIANS(C114)</f>
        <v>-3.99076593325328</v>
      </c>
      <c r="F114" s="64" t="n">
        <f aca="false">ASIN($M$12*SIN(E114))</f>
        <v>0.232213018703927</v>
      </c>
      <c r="G114" s="64" t="n">
        <f aca="false">PI()*$E$10^2/4*D114</f>
        <v>886.994203620112</v>
      </c>
      <c r="H114" s="64" t="n">
        <f aca="false">-$Q$14*($E$11/2000)*$M$13^2*(COS(E114)+$M$12*COS(2*E114))</f>
        <v>3643.52591150267</v>
      </c>
      <c r="I114" s="64" t="n">
        <f aca="false">$Q$15*$E$11/2/1000*$M$13^2</f>
        <v>4052.27637389483</v>
      </c>
      <c r="J114" s="64" t="n">
        <f aca="false">H114+G114</f>
        <v>4530.52011512279</v>
      </c>
      <c r="K114" s="64" t="n">
        <f aca="false">J114*COS(E114+F114)/COS(F114)</f>
        <v>-3797.19612520564</v>
      </c>
      <c r="L114" s="65" t="n">
        <f aca="false">K114-I114</f>
        <v>-7849.47249910047</v>
      </c>
      <c r="M114" s="65" t="n">
        <f aca="false">J114*SIN(E114+F114)/COS(F114)</f>
        <v>2693.46489467593</v>
      </c>
      <c r="N114" s="0" t="n">
        <f aca="false">J114/COS(F114)</f>
        <v>4655.47543781818</v>
      </c>
    </row>
    <row r="115" customFormat="false" ht="12.75" hidden="false" customHeight="false" outlineLevel="0" collapsed="false">
      <c r="B115" s="0" t="n">
        <v>-47.645626</v>
      </c>
      <c r="C115" s="0" t="n">
        <f aca="false">B115-180</f>
        <v>-227.645626</v>
      </c>
      <c r="D115" s="0" t="n">
        <v>0.17654737</v>
      </c>
      <c r="E115" s="64" t="n">
        <f aca="false">RADIANS(C115)</f>
        <v>-3.97316570146361</v>
      </c>
      <c r="F115" s="64" t="n">
        <f aca="false">ASIN($M$12*SIN(E115))</f>
        <v>0.228515790884758</v>
      </c>
      <c r="G115" s="64" t="n">
        <f aca="false">PI()*$E$10^2/4*D115</f>
        <v>887.423872964159</v>
      </c>
      <c r="H115" s="64" t="n">
        <f aca="false">-$Q$14*($E$11/2000)*$M$13^2*(COS(E115)+$M$12*COS(2*E115))</f>
        <v>3655.94911409627</v>
      </c>
      <c r="I115" s="64" t="n">
        <f aca="false">$Q$15*$E$11/2/1000*$M$13^2</f>
        <v>4052.27637389483</v>
      </c>
      <c r="J115" s="64" t="n">
        <f aca="false">H115+G115</f>
        <v>4543.37298706042</v>
      </c>
      <c r="K115" s="64" t="n">
        <f aca="false">J115*COS(E115+F115)/COS(F115)</f>
        <v>-3841.82014805977</v>
      </c>
      <c r="L115" s="65" t="n">
        <f aca="false">K115-I115</f>
        <v>-7894.0965219546</v>
      </c>
      <c r="M115" s="65" t="n">
        <f aca="false">J115*SIN(E115+F115)/COS(F115)</f>
        <v>2645.60956910572</v>
      </c>
      <c r="N115" s="0" t="n">
        <f aca="false">J115/COS(F115)</f>
        <v>4664.63632475049</v>
      </c>
    </row>
    <row r="116" customFormat="false" ht="12.75" hidden="false" customHeight="false" outlineLevel="0" collapsed="false">
      <c r="B116" s="0" t="n">
        <v>-46.636192</v>
      </c>
      <c r="C116" s="0" t="n">
        <f aca="false">B116-180</f>
        <v>-226.636192</v>
      </c>
      <c r="D116" s="0" t="n">
        <v>0.17666335</v>
      </c>
      <c r="E116" s="64" t="n">
        <f aca="false">RADIANS(C116)</f>
        <v>-3.95554775458203</v>
      </c>
      <c r="F116" s="64" t="n">
        <f aca="false">ASIN($M$12*SIN(E116))</f>
        <v>0.224745933186264</v>
      </c>
      <c r="G116" s="64" t="n">
        <f aca="false">PI()*$E$10^2/4*D116</f>
        <v>888.0068520297</v>
      </c>
      <c r="H116" s="64" t="n">
        <f aca="false">-$Q$14*($E$11/2000)*$M$13^2*(COS(E116)+$M$12*COS(2*E116))</f>
        <v>3667.11365358429</v>
      </c>
      <c r="I116" s="64" t="n">
        <f aca="false">$Q$15*$E$11/2/1000*$M$13^2</f>
        <v>4052.27637389483</v>
      </c>
      <c r="J116" s="64" t="n">
        <f aca="false">H116+G116</f>
        <v>4555.12050561399</v>
      </c>
      <c r="K116" s="64" t="n">
        <f aca="false">J116*COS(E116+F116)/COS(F116)</f>
        <v>-3884.7361042604</v>
      </c>
      <c r="L116" s="65" t="n">
        <f aca="false">K116-I116</f>
        <v>-7937.01247815523</v>
      </c>
      <c r="M116" s="65" t="n">
        <f aca="false">J116*SIN(E116+F116)/COS(F116)</f>
        <v>2596.59989961994</v>
      </c>
      <c r="N116" s="0" t="n">
        <f aca="false">J116/COS(F116)</f>
        <v>4672.63369401567</v>
      </c>
    </row>
    <row r="117" customFormat="false" ht="12.75" hidden="false" customHeight="false" outlineLevel="0" collapsed="false">
      <c r="B117" s="0" t="n">
        <v>-45.62523</v>
      </c>
      <c r="C117" s="0" t="n">
        <f aca="false">B117-180</f>
        <v>-225.62523</v>
      </c>
      <c r="D117" s="0" t="n">
        <v>0.17680988</v>
      </c>
      <c r="E117" s="64" t="n">
        <f aca="false">RADIANS(C117)</f>
        <v>-3.93790313906949</v>
      </c>
      <c r="F117" s="64" t="n">
        <f aca="false">ASIN($M$12*SIN(E117))</f>
        <v>0.220902566955285</v>
      </c>
      <c r="G117" s="64" t="n">
        <f aca="false">PI()*$E$10^2/4*D117</f>
        <v>888.743392144149</v>
      </c>
      <c r="H117" s="64" t="n">
        <f aca="false">-$Q$14*($E$11/2000)*$M$13^2*(COS(E117)+$M$12*COS(2*E117))</f>
        <v>3677.0692773301</v>
      </c>
      <c r="I117" s="64" t="n">
        <f aca="false">$Q$15*$E$11/2/1000*$M$13^2</f>
        <v>4052.27637389483</v>
      </c>
      <c r="J117" s="64" t="n">
        <f aca="false">H117+G117</f>
        <v>4565.81266947425</v>
      </c>
      <c r="K117" s="64" t="n">
        <f aca="false">J117*COS(E117+F117)/COS(F117)</f>
        <v>-3925.98269223139</v>
      </c>
      <c r="L117" s="65" t="n">
        <f aca="false">K117-I117</f>
        <v>-7978.25906612622</v>
      </c>
      <c r="M117" s="65" t="n">
        <f aca="false">J117*SIN(E117+F117)/COS(F117)</f>
        <v>2546.4900407926</v>
      </c>
      <c r="N117" s="0" t="n">
        <f aca="false">J117/COS(F117)</f>
        <v>4679.52472240038</v>
      </c>
    </row>
    <row r="118" customFormat="false" ht="12.75" hidden="false" customHeight="false" outlineLevel="0" collapsed="false">
      <c r="B118" s="0" t="n">
        <v>-44.612747</v>
      </c>
      <c r="C118" s="0" t="n">
        <f aca="false">B118-180</f>
        <v>-224.612747</v>
      </c>
      <c r="D118" s="0" t="n">
        <v>0.17698681</v>
      </c>
      <c r="E118" s="64" t="n">
        <f aca="false">RADIANS(C118)</f>
        <v>-3.92023197709902</v>
      </c>
      <c r="F118" s="64" t="n">
        <f aca="false">ASIN($M$12*SIN(E118))</f>
        <v>0.21698673011047</v>
      </c>
      <c r="G118" s="64" t="n">
        <f aca="false">PI()*$E$10^2/4*D118</f>
        <v>889.632739325268</v>
      </c>
      <c r="H118" s="64" t="n">
        <f aca="false">-$Q$14*($E$11/2000)*$M$13^2*(COS(E118)+$M$12*COS(2*E118))</f>
        <v>3685.85994878001</v>
      </c>
      <c r="I118" s="64" t="n">
        <f aca="false">$Q$15*$E$11/2/1000*$M$13^2</f>
        <v>4052.27637389483</v>
      </c>
      <c r="J118" s="64" t="n">
        <f aca="false">H118+G118</f>
        <v>4575.49268810528</v>
      </c>
      <c r="K118" s="64" t="n">
        <f aca="false">J118*COS(E118+F118)/COS(F118)</f>
        <v>-3965.57816511622</v>
      </c>
      <c r="L118" s="65" t="n">
        <f aca="false">K118-I118</f>
        <v>-8017.85453901105</v>
      </c>
      <c r="M118" s="65" t="n">
        <f aca="false">J118*SIN(E118+F118)/COS(F118)</f>
        <v>2495.35630381021</v>
      </c>
      <c r="N118" s="0" t="n">
        <f aca="false">J118/COS(F118)</f>
        <v>4685.36159400872</v>
      </c>
    </row>
    <row r="119" customFormat="false" ht="12.75" hidden="false" customHeight="false" outlineLevel="0" collapsed="false">
      <c r="B119" s="0" t="n">
        <v>-43.59923</v>
      </c>
      <c r="C119" s="0" t="n">
        <f aca="false">B119-180</f>
        <v>-223.59923</v>
      </c>
      <c r="D119" s="0" t="n">
        <v>0.17719376</v>
      </c>
      <c r="E119" s="64" t="n">
        <f aca="false">RADIANS(C119)</f>
        <v>-3.90254276842408</v>
      </c>
      <c r="F119" s="64" t="n">
        <f aca="false">ASIN($M$12*SIN(E119))</f>
        <v>0.21300139081805</v>
      </c>
      <c r="G119" s="64" t="n">
        <f aca="false">PI()*$E$10^2/4*D119</f>
        <v>890.672983484725</v>
      </c>
      <c r="H119" s="64" t="n">
        <f aca="false">-$Q$14*($E$11/2000)*$M$13^2*(COS(E119)+$M$12*COS(2*E119))</f>
        <v>3693.52714251524</v>
      </c>
      <c r="I119" s="64" t="n">
        <f aca="false">$Q$15*$E$11/2/1000*$M$13^2</f>
        <v>4052.27637389483</v>
      </c>
      <c r="J119" s="64" t="n">
        <f aca="false">H119+G119</f>
        <v>4584.20012599997</v>
      </c>
      <c r="K119" s="64" t="n">
        <f aca="false">J119*COS(E119+F119)/COS(F119)</f>
        <v>-4003.52618969624</v>
      </c>
      <c r="L119" s="65" t="n">
        <f aca="false">K119-I119</f>
        <v>-8055.80256359107</v>
      </c>
      <c r="M119" s="65" t="n">
        <f aca="false">J119*SIN(E119+F119)/COS(F119)</f>
        <v>2443.29761712629</v>
      </c>
      <c r="N119" s="0" t="n">
        <f aca="false">J119/COS(F119)</f>
        <v>4690.1945799123</v>
      </c>
      <c r="R119" s="67"/>
      <c r="S119" s="67"/>
      <c r="T119" s="67"/>
      <c r="U119" s="67"/>
      <c r="V119" s="67"/>
    </row>
    <row r="120" customFormat="false" ht="12.75" hidden="false" customHeight="false" outlineLevel="0" collapsed="false">
      <c r="B120" s="0" t="n">
        <v>-42.584846</v>
      </c>
      <c r="C120" s="0" t="n">
        <f aca="false">B120-180</f>
        <v>-222.584846</v>
      </c>
      <c r="D120" s="0" t="n">
        <v>0.1774303</v>
      </c>
      <c r="E120" s="64" t="n">
        <f aca="false">RADIANS(C120)</f>
        <v>-3.88483842774453</v>
      </c>
      <c r="F120" s="64" t="n">
        <f aca="false">ASIN($M$12*SIN(E120))</f>
        <v>0.208948376077811</v>
      </c>
      <c r="G120" s="64" t="n">
        <f aca="false">PI()*$E$10^2/4*D120</f>
        <v>891.861963206773</v>
      </c>
      <c r="H120" s="64" t="n">
        <f aca="false">-$Q$14*($E$11/2000)*$M$13^2*(COS(E120)+$M$12*COS(2*E120))</f>
        <v>3700.11705538503</v>
      </c>
      <c r="I120" s="64" t="n">
        <f aca="false">$Q$15*$E$11/2/1000*$M$13^2</f>
        <v>4052.27637389483</v>
      </c>
      <c r="J120" s="64" t="n">
        <f aca="false">H120+G120</f>
        <v>4591.9790185918</v>
      </c>
      <c r="K120" s="64" t="n">
        <f aca="false">J120*COS(E120+F120)/COS(F120)</f>
        <v>-4039.8477616967</v>
      </c>
      <c r="L120" s="65" t="n">
        <f aca="false">K120-I120</f>
        <v>-8092.12413559153</v>
      </c>
      <c r="M120" s="65" t="n">
        <f aca="false">J120*SIN(E120+F120)/COS(F120)</f>
        <v>2390.39533077942</v>
      </c>
      <c r="N120" s="0" t="n">
        <f aca="false">J120/COS(F120)</f>
        <v>4694.07709513786</v>
      </c>
      <c r="R120" s="67"/>
      <c r="S120" s="67"/>
      <c r="T120" s="67"/>
      <c r="U120" s="67"/>
      <c r="V120" s="67"/>
    </row>
    <row r="121" customFormat="false" ht="12.75" hidden="false" customHeight="false" outlineLevel="0" collapsed="false">
      <c r="B121" s="0" t="n">
        <v>-41.56908</v>
      </c>
      <c r="C121" s="0" t="n">
        <f aca="false">B121-180</f>
        <v>-221.56908</v>
      </c>
      <c r="D121" s="0" t="n">
        <v>0.17769642</v>
      </c>
      <c r="E121" s="64" t="n">
        <f aca="false">RADIANS(C121)</f>
        <v>-3.86710996661472</v>
      </c>
      <c r="F121" s="64" t="n">
        <f aca="false">ASIN($M$12*SIN(E121))</f>
        <v>0.204826786768151</v>
      </c>
      <c r="G121" s="64" t="n">
        <f aca="false">PI()*$E$10^2/4*D121</f>
        <v>893.19962822593</v>
      </c>
      <c r="H121" s="64" t="n">
        <f aca="false">-$Q$14*($E$11/2000)*$M$13^2*(COS(E121)+$M$12*COS(2*E121))</f>
        <v>3705.68050255273</v>
      </c>
      <c r="I121" s="64" t="n">
        <f aca="false">$Q$15*$E$11/2/1000*$M$13^2</f>
        <v>4052.27637389483</v>
      </c>
      <c r="J121" s="64" t="n">
        <f aca="false">H121+G121</f>
        <v>4598.88013077866</v>
      </c>
      <c r="K121" s="64" t="n">
        <f aca="false">J121*COS(E121+F121)/COS(F121)</f>
        <v>-4074.59184428795</v>
      </c>
      <c r="L121" s="65" t="n">
        <f aca="false">K121-I121</f>
        <v>-8126.86821818278</v>
      </c>
      <c r="M121" s="65" t="n">
        <f aca="false">J121*SIN(E121+F121)/COS(F121)</f>
        <v>2336.69323315631</v>
      </c>
      <c r="N121" s="0" t="n">
        <f aca="false">J121/COS(F121)</f>
        <v>4697.06652746332</v>
      </c>
      <c r="R121" s="67"/>
      <c r="S121" s="67"/>
      <c r="T121" s="67"/>
      <c r="U121" s="67"/>
      <c r="V121" s="67"/>
    </row>
    <row r="122" customFormat="false" ht="12.75" hidden="false" customHeight="false" outlineLevel="0" collapsed="false">
      <c r="B122" s="0" t="n">
        <v>-40.551575</v>
      </c>
      <c r="C122" s="0" t="n">
        <f aca="false">B122-180</f>
        <v>-220.551575</v>
      </c>
      <c r="D122" s="0" t="n">
        <v>0.1779922</v>
      </c>
      <c r="E122" s="64" t="n">
        <f aca="false">RADIANS(C122)</f>
        <v>-3.84935115420921</v>
      </c>
      <c r="F122" s="64" t="n">
        <f aca="false">ASIN($M$12*SIN(E122))</f>
        <v>0.200636274517117</v>
      </c>
      <c r="G122" s="64" t="n">
        <f aca="false">PI()*$E$10^2/4*D122</f>
        <v>894.686380666056</v>
      </c>
      <c r="H122" s="64" t="n">
        <f aca="false">-$Q$14*($E$11/2000)*$M$13^2*(COS(E122)+$M$12*COS(2*E122))</f>
        <v>3710.2661392994</v>
      </c>
      <c r="I122" s="64" t="n">
        <f aca="false">$Q$15*$E$11/2/1000*$M$13^2</f>
        <v>4052.27637389483</v>
      </c>
      <c r="J122" s="64" t="n">
        <f aca="false">H122+G122</f>
        <v>4604.95251996546</v>
      </c>
      <c r="K122" s="64" t="n">
        <f aca="false">J122*COS(E122+F122)/COS(F122)</f>
        <v>-4107.80233302712</v>
      </c>
      <c r="L122" s="65" t="n">
        <f aca="false">K122-I122</f>
        <v>-8160.07870692195</v>
      </c>
      <c r="M122" s="65" t="n">
        <f aca="false">J122*SIN(E122+F122)/COS(F122)</f>
        <v>2282.23992835155</v>
      </c>
      <c r="N122" s="0" t="n">
        <f aca="false">J122/COS(F122)</f>
        <v>4699.21898806442</v>
      </c>
      <c r="R122" s="67"/>
      <c r="S122" s="67"/>
      <c r="T122" s="67"/>
      <c r="U122" s="67"/>
      <c r="V122" s="67"/>
    </row>
    <row r="123" customFormat="false" ht="12.75" hidden="false" customHeight="false" outlineLevel="0" collapsed="false">
      <c r="B123" s="0" t="n">
        <v>-39.53162</v>
      </c>
      <c r="C123" s="0" t="n">
        <f aca="false">B123-180</f>
        <v>-219.53162</v>
      </c>
      <c r="D123" s="0" t="n">
        <v>0.17831788</v>
      </c>
      <c r="E123" s="64" t="n">
        <f aca="false">RADIANS(C123)</f>
        <v>-3.83154958123703</v>
      </c>
      <c r="F123" s="64" t="n">
        <f aca="false">ASIN($M$12*SIN(E123))</f>
        <v>0.196374940226257</v>
      </c>
      <c r="G123" s="64" t="n">
        <f aca="false">PI()*$E$10^2/4*D123</f>
        <v>896.32342689873</v>
      </c>
      <c r="H123" s="64" t="n">
        <f aca="false">-$Q$14*($E$11/2000)*$M$13^2*(COS(E123)+$M$12*COS(2*E123))</f>
        <v>3713.92295099621</v>
      </c>
      <c r="I123" s="64" t="n">
        <f aca="false">$Q$15*$E$11/2/1000*$M$13^2</f>
        <v>4052.27637389483</v>
      </c>
      <c r="J123" s="64" t="n">
        <f aca="false">H123+G123</f>
        <v>4610.24637789494</v>
      </c>
      <c r="K123" s="64" t="n">
        <f aca="false">J123*COS(E123+F123)/COS(F123)</f>
        <v>-4139.53445050106</v>
      </c>
      <c r="L123" s="65" t="n">
        <f aca="false">K123-I123</f>
        <v>-8191.81082439589</v>
      </c>
      <c r="M123" s="65" t="n">
        <f aca="false">J123*SIN(E123+F123)/COS(F123)</f>
        <v>2227.06145095658</v>
      </c>
      <c r="N123" s="0" t="n">
        <f aca="false">J123/COS(F123)</f>
        <v>4700.59019413754</v>
      </c>
      <c r="R123" s="67"/>
      <c r="S123" s="67"/>
      <c r="T123" s="67"/>
      <c r="U123" s="67"/>
      <c r="V123" s="67"/>
    </row>
    <row r="124" customFormat="false" ht="12.75" hidden="false" customHeight="false" outlineLevel="0" collapsed="false">
      <c r="B124" s="0" t="n">
        <v>-38.509415</v>
      </c>
      <c r="C124" s="0" t="n">
        <f aca="false">B124-180</f>
        <v>-218.509415</v>
      </c>
      <c r="D124" s="0" t="n">
        <v>0.17867329</v>
      </c>
      <c r="E124" s="64" t="n">
        <f aca="false">RADIANS(C124)</f>
        <v>-3.81370873835669</v>
      </c>
      <c r="F124" s="64" t="n">
        <f aca="false">ASIN($M$12*SIN(E124))</f>
        <v>0.192044631374435</v>
      </c>
      <c r="G124" s="64" t="n">
        <f aca="false">PI()*$E$10^2/4*D124</f>
        <v>898.10991241075</v>
      </c>
      <c r="H124" s="64" t="n">
        <f aca="false">-$Q$14*($E$11/2000)*$M$13^2*(COS(E124)+$M$12*COS(2*E124))</f>
        <v>3716.69594655142</v>
      </c>
      <c r="I124" s="64" t="n">
        <f aca="false">$Q$15*$E$11/2/1000*$M$13^2</f>
        <v>4052.27637389483</v>
      </c>
      <c r="J124" s="64" t="n">
        <f aca="false">H124+G124</f>
        <v>4614.80585896217</v>
      </c>
      <c r="K124" s="64" t="n">
        <f aca="false">J124*COS(E124+F124)/COS(F124)</f>
        <v>-4169.81481310049</v>
      </c>
      <c r="L124" s="65" t="n">
        <f aca="false">K124-I124</f>
        <v>-8222.09118699532</v>
      </c>
      <c r="M124" s="65" t="n">
        <f aca="false">J124*SIN(E124+F124)/COS(F124)</f>
        <v>2171.22952584385</v>
      </c>
      <c r="N124" s="0" t="n">
        <f aca="false">J124/COS(F124)</f>
        <v>4701.23316050676</v>
      </c>
      <c r="R124" s="67"/>
      <c r="S124" s="67"/>
      <c r="T124" s="67"/>
      <c r="U124" s="67"/>
      <c r="V124" s="67"/>
    </row>
    <row r="125" customFormat="false" ht="12.75" hidden="false" customHeight="false" outlineLevel="0" collapsed="false">
      <c r="B125" s="0" t="n">
        <v>-37.48465</v>
      </c>
      <c r="C125" s="0" t="n">
        <f aca="false">B125-180</f>
        <v>-217.48465</v>
      </c>
      <c r="D125" s="0" t="n">
        <v>0.17905829</v>
      </c>
      <c r="E125" s="64" t="n">
        <f aca="false">RADIANS(C125)</f>
        <v>-3.79582321504749</v>
      </c>
      <c r="F125" s="64" t="n">
        <f aca="false">ASIN($M$12*SIN(E125))</f>
        <v>0.187645066945986</v>
      </c>
      <c r="G125" s="64" t="n">
        <f aca="false">PI()*$E$10^2/4*D125</f>
        <v>900.045133485361</v>
      </c>
      <c r="H125" s="64" t="n">
        <f aca="false">-$Q$14*($E$11/2000)*$M$13^2*(COS(E125)+$M$12*COS(2*E125))</f>
        <v>3718.63218825052</v>
      </c>
      <c r="I125" s="64" t="n">
        <f aca="false">$Q$15*$E$11/2/1000*$M$13^2</f>
        <v>4052.27637389483</v>
      </c>
      <c r="J125" s="64" t="n">
        <f aca="false">H125+G125</f>
        <v>4618.67732173588</v>
      </c>
      <c r="K125" s="64" t="n">
        <f aca="false">J125*COS(E125+F125)/COS(F125)</f>
        <v>-4198.68711188151</v>
      </c>
      <c r="L125" s="65" t="n">
        <f aca="false">K125-I125</f>
        <v>-8250.96348577634</v>
      </c>
      <c r="M125" s="65" t="n">
        <f aca="false">J125*SIN(E125+F125)/COS(F125)</f>
        <v>2114.78536103396</v>
      </c>
      <c r="N125" s="0" t="n">
        <f aca="false">J125/COS(F125)</f>
        <v>4701.2009728072</v>
      </c>
      <c r="R125" s="67"/>
      <c r="S125" s="67"/>
      <c r="T125" s="67"/>
      <c r="U125" s="67"/>
      <c r="V125" s="67"/>
    </row>
    <row r="126" customFormat="false" ht="12.75" hidden="false" customHeight="false" outlineLevel="0" collapsed="false">
      <c r="B126" s="0" t="n">
        <v>-36.456573</v>
      </c>
      <c r="C126" s="0" t="n">
        <f aca="false">B126-180</f>
        <v>-216.456573</v>
      </c>
      <c r="D126" s="0" t="n">
        <v>0.17947284</v>
      </c>
      <c r="E126" s="64" t="n">
        <f aca="false">RADIANS(C126)</f>
        <v>-3.77787988643346</v>
      </c>
      <c r="F126" s="64" t="n">
        <f aca="false">ASIN($M$12*SIN(E126))</f>
        <v>0.183173991776385</v>
      </c>
      <c r="G126" s="64" t="n">
        <f aca="false">PI()*$E$10^2/4*D126</f>
        <v>902.128889060634</v>
      </c>
      <c r="H126" s="64" t="n">
        <f aca="false">-$Q$14*($E$11/2000)*$M$13^2*(COS(E126)+$M$12*COS(2*E126))</f>
        <v>3719.77864837334</v>
      </c>
      <c r="I126" s="64" t="n">
        <f aca="false">$Q$15*$E$11/2/1000*$M$13^2</f>
        <v>4052.27637389483</v>
      </c>
      <c r="J126" s="64" t="n">
        <f aca="false">H126+G126</f>
        <v>4621.90753743397</v>
      </c>
      <c r="K126" s="64" t="n">
        <f aca="false">J126*COS(E126+F126)/COS(F126)</f>
        <v>-4226.20664877584</v>
      </c>
      <c r="L126" s="65" t="n">
        <f aca="false">K126-I126</f>
        <v>-8278.48302267066</v>
      </c>
      <c r="M126" s="65" t="n">
        <f aca="false">J126*SIN(E126+F126)/COS(F126)</f>
        <v>2057.74235318504</v>
      </c>
      <c r="N126" s="0" t="n">
        <f aca="false">J126/COS(F126)</f>
        <v>4700.54531200887</v>
      </c>
      <c r="R126" s="67"/>
      <c r="S126" s="67"/>
      <c r="T126" s="67"/>
      <c r="U126" s="67"/>
      <c r="V126" s="67"/>
    </row>
    <row r="127" customFormat="false" ht="12.75" hidden="false" customHeight="false" outlineLevel="0" collapsed="false">
      <c r="B127" s="0" t="n">
        <v>-35.425022</v>
      </c>
      <c r="C127" s="0" t="n">
        <f aca="false">B127-180</f>
        <v>-215.425022</v>
      </c>
      <c r="D127" s="0" t="n">
        <v>0.17991657</v>
      </c>
      <c r="E127" s="64" t="n">
        <f aca="false">RADIANS(C127)</f>
        <v>-3.75987592508122</v>
      </c>
      <c r="F127" s="64" t="n">
        <f aca="false">ASIN($M$12*SIN(E127))</f>
        <v>0.178631633404465</v>
      </c>
      <c r="G127" s="64" t="n">
        <f aca="false">PI()*$E$10^2/4*D127</f>
        <v>904.359319313718</v>
      </c>
      <c r="H127" s="64" t="n">
        <f aca="false">-$Q$14*($E$11/2000)*$M$13^2*(COS(E127)+$M$12*COS(2*E127))</f>
        <v>3720.1806826464</v>
      </c>
      <c r="I127" s="64" t="n">
        <f aca="false">$Q$15*$E$11/2/1000*$M$13^2</f>
        <v>4052.27637389483</v>
      </c>
      <c r="J127" s="64" t="n">
        <f aca="false">H127+G127</f>
        <v>4624.54000196012</v>
      </c>
      <c r="K127" s="64" t="n">
        <f aca="false">J127*COS(E127+F127)/COS(F127)</f>
        <v>-4252.41163707542</v>
      </c>
      <c r="L127" s="65" t="n">
        <f aca="false">K127-I127</f>
        <v>-8304.68801097025</v>
      </c>
      <c r="M127" s="65" t="n">
        <f aca="false">J127*SIN(E127+F127)/COS(F127)</f>
        <v>2000.14318688461</v>
      </c>
      <c r="N127" s="0" t="n">
        <f aca="false">J127/COS(F127)</f>
        <v>4699.31670556213</v>
      </c>
      <c r="R127" s="67"/>
      <c r="S127" s="67"/>
      <c r="T127" s="67"/>
      <c r="U127" s="67"/>
      <c r="V127" s="67"/>
    </row>
    <row r="128" customFormat="false" ht="12.75" hidden="false" customHeight="false" outlineLevel="0" collapsed="false">
      <c r="B128" s="0" t="n">
        <v>-34.390392</v>
      </c>
      <c r="C128" s="0" t="n">
        <f aca="false">B128-180</f>
        <v>-214.390392</v>
      </c>
      <c r="D128" s="0" t="n">
        <v>0.18038871</v>
      </c>
      <c r="E128" s="64" t="n">
        <f aca="false">RADIANS(C128)</f>
        <v>-3.74181822504131</v>
      </c>
      <c r="F128" s="64" t="n">
        <f aca="false">ASIN($M$12*SIN(E128))</f>
        <v>0.174020718652952</v>
      </c>
      <c r="G128" s="64" t="n">
        <f aca="false">PI()*$E$10^2/4*D128</f>
        <v>906.732553802464</v>
      </c>
      <c r="H128" s="64" t="n">
        <f aca="false">-$Q$14*($E$11/2000)*$M$13^2*(COS(E128)+$M$12*COS(2*E128))</f>
        <v>3719.8842144108</v>
      </c>
      <c r="I128" s="64" t="n">
        <f aca="false">$Q$15*$E$11/2/1000*$M$13^2</f>
        <v>4052.27637389483</v>
      </c>
      <c r="J128" s="64" t="n">
        <f aca="false">H128+G128</f>
        <v>4626.61676821327</v>
      </c>
      <c r="K128" s="64" t="n">
        <f aca="false">J128*COS(E128+F128)/COS(F128)</f>
        <v>-4277.32791498636</v>
      </c>
      <c r="L128" s="65" t="n">
        <f aca="false">K128-I128</f>
        <v>-8329.60428888118</v>
      </c>
      <c r="M128" s="65" t="n">
        <f aca="false">J128*SIN(E128+F128)/COS(F128)</f>
        <v>1942.05910245482</v>
      </c>
      <c r="N128" s="0" t="n">
        <f aca="false">J128/COS(F128)</f>
        <v>4697.56614107233</v>
      </c>
      <c r="R128" s="67"/>
      <c r="S128" s="67"/>
      <c r="T128" s="67"/>
      <c r="U128" s="67"/>
      <c r="V128" s="67"/>
    </row>
    <row r="129" s="66" customFormat="true" ht="12.75" hidden="false" customHeight="false" outlineLevel="0" collapsed="false">
      <c r="A129" s="0"/>
      <c r="B129" s="0" t="n">
        <v>-33.35266</v>
      </c>
      <c r="C129" s="0" t="n">
        <f aca="false">B129-180</f>
        <v>-213.35266</v>
      </c>
      <c r="D129" s="0" t="n">
        <v>0.18088865</v>
      </c>
      <c r="E129" s="64" t="n">
        <f aca="false">RADIANS(C129)</f>
        <v>-3.72370638488801</v>
      </c>
      <c r="F129" s="64" t="n">
        <f aca="false">ASIN($M$12*SIN(E129))</f>
        <v>0.169342197706241</v>
      </c>
      <c r="G129" s="64" t="n">
        <f aca="false">PI()*$E$10^2/4*D129</f>
        <v>909.245526332441</v>
      </c>
      <c r="H129" s="64" t="n">
        <f aca="false">-$Q$14*($E$11/2000)*$M$13^2*(COS(E129)+$M$12*COS(2*E129))</f>
        <v>3718.93622156467</v>
      </c>
      <c r="I129" s="64" t="n">
        <f aca="false">$Q$15*$E$11/2/1000*$M$13^2</f>
        <v>4052.27637389483</v>
      </c>
      <c r="J129" s="64" t="n">
        <f aca="false">H129+G129</f>
        <v>4628.18174789711</v>
      </c>
      <c r="K129" s="64" t="n">
        <f aca="false">J129*COS(E129+F129)/COS(F129)</f>
        <v>-4300.99463695353</v>
      </c>
      <c r="L129" s="65" t="n">
        <f aca="false">K129-I129</f>
        <v>-8353.27101084835</v>
      </c>
      <c r="M129" s="65" t="n">
        <f aca="false">J129*SIN(E129+F129)/COS(F129)</f>
        <v>1883.53576521752</v>
      </c>
      <c r="N129" s="0" t="n">
        <f aca="false">J129/COS(F129)</f>
        <v>4695.34469937581</v>
      </c>
      <c r="R129" s="68"/>
      <c r="S129" s="68"/>
      <c r="T129" s="68"/>
      <c r="U129" s="68"/>
      <c r="V129" s="68"/>
    </row>
    <row r="130" customFormat="false" ht="12.75" hidden="false" customHeight="false" outlineLevel="0" collapsed="false">
      <c r="B130" s="0" t="n">
        <v>-32.311306</v>
      </c>
      <c r="C130" s="0" t="n">
        <f aca="false">B130-180</f>
        <v>-212.311306</v>
      </c>
      <c r="D130" s="0" t="n">
        <v>0.181416</v>
      </c>
      <c r="E130" s="64" t="n">
        <f aca="false">RADIANS(C130)</f>
        <v>-3.70553132890919</v>
      </c>
      <c r="F130" s="64" t="n">
        <f aca="false">ASIN($M$12*SIN(E130))</f>
        <v>0.164594772534173</v>
      </c>
      <c r="G130" s="64" t="n">
        <f aca="false">PI()*$E$10^2/4*D130</f>
        <v>911.896276549834</v>
      </c>
      <c r="H130" s="64" t="n">
        <f aca="false">-$Q$14*($E$11/2000)*$M$13^2*(COS(E130)+$M$12*COS(2*E130))</f>
        <v>3717.38315294529</v>
      </c>
      <c r="I130" s="64" t="n">
        <f aca="false">$Q$15*$E$11/2/1000*$M$13^2</f>
        <v>4052.27637389483</v>
      </c>
      <c r="J130" s="64" t="n">
        <f aca="false">H130+G130</f>
        <v>4629.27942949512</v>
      </c>
      <c r="K130" s="64" t="n">
        <f aca="false">J130*COS(E130+F130)/COS(F130)</f>
        <v>-4323.46287763747</v>
      </c>
      <c r="L130" s="65" t="n">
        <f aca="false">K130-I130</f>
        <v>-8375.7392515323</v>
      </c>
      <c r="M130" s="65" t="n">
        <f aca="false">J130*SIN(E130+F130)/COS(F130)</f>
        <v>1824.58804492094</v>
      </c>
      <c r="N130" s="0" t="n">
        <f aca="false">J130/COS(F130)</f>
        <v>4692.70207747921</v>
      </c>
      <c r="R130" s="67"/>
      <c r="S130" s="67"/>
      <c r="T130" s="67"/>
      <c r="U130" s="67"/>
      <c r="V130" s="67"/>
    </row>
    <row r="131" customFormat="false" ht="12.75" hidden="false" customHeight="false" outlineLevel="0" collapsed="false">
      <c r="B131" s="0" t="n">
        <v>-31.266249</v>
      </c>
      <c r="C131" s="0" t="n">
        <f aca="false">B131-180</f>
        <v>-211.266249</v>
      </c>
      <c r="D131" s="0" t="n">
        <v>0.18197005</v>
      </c>
      <c r="E131" s="64" t="n">
        <f aca="false">RADIANS(C131)</f>
        <v>-3.68729164338818</v>
      </c>
      <c r="F131" s="64" t="n">
        <f aca="false">ASIN($M$12*SIN(E131))</f>
        <v>0.15977911239611</v>
      </c>
      <c r="G131" s="64" t="n">
        <f aca="false">PI()*$E$10^2/4*D131</f>
        <v>914.681235605388</v>
      </c>
      <c r="H131" s="64" t="n">
        <f aca="false">-$Q$14*($E$11/2000)*$M$13^2*(COS(E131)+$M$12*COS(2*E131))</f>
        <v>3715.27171256394</v>
      </c>
      <c r="I131" s="64" t="n">
        <f aca="false">$Q$15*$E$11/2/1000*$M$13^2</f>
        <v>4052.27637389483</v>
      </c>
      <c r="J131" s="64" t="n">
        <f aca="false">H131+G131</f>
        <v>4629.95294816933</v>
      </c>
      <c r="K131" s="64" t="n">
        <f aca="false">J131*COS(E131+F131)/COS(F131)</f>
        <v>-4344.77358590429</v>
      </c>
      <c r="L131" s="65" t="n">
        <f aca="false">K131-I131</f>
        <v>-8397.04995979912</v>
      </c>
      <c r="M131" s="65" t="n">
        <f aca="false">J131*SIN(E131+F131)/COS(F131)</f>
        <v>1765.25261274773</v>
      </c>
      <c r="N131" s="0" t="n">
        <f aca="false">J131/COS(F131)</f>
        <v>4689.6880812677</v>
      </c>
      <c r="R131" s="67"/>
      <c r="S131" s="67"/>
      <c r="T131" s="67"/>
      <c r="U131" s="67"/>
      <c r="V131" s="67"/>
    </row>
    <row r="132" customFormat="false" ht="12.75" hidden="false" customHeight="false" outlineLevel="0" collapsed="false">
      <c r="B132" s="0" t="n">
        <v>-30.218086</v>
      </c>
      <c r="C132" s="0" t="n">
        <f aca="false">B132-180</f>
        <v>-210.218086</v>
      </c>
      <c r="D132" s="0" t="n">
        <v>0.18254942</v>
      </c>
      <c r="E132" s="64" t="n">
        <f aca="false">RADIANS(C132)</f>
        <v>-3.6689977479406</v>
      </c>
      <c r="F132" s="64" t="n">
        <f aca="false">ASIN($M$12*SIN(E132))</f>
        <v>0.154899082597761</v>
      </c>
      <c r="G132" s="64" t="n">
        <f aca="false">PI()*$E$10^2/4*D132</f>
        <v>917.593466862524</v>
      </c>
      <c r="H132" s="64" t="n">
        <f aca="false">-$Q$14*($E$11/2000)*$M$13^2*(COS(E132)+$M$12*COS(2*E132))</f>
        <v>3712.65066492323</v>
      </c>
      <c r="I132" s="64" t="n">
        <f aca="false">$Q$15*$E$11/2/1000*$M$13^2</f>
        <v>4052.27637389483</v>
      </c>
      <c r="J132" s="64" t="n">
        <f aca="false">H132+G132</f>
        <v>4630.24413178576</v>
      </c>
      <c r="K132" s="64" t="n">
        <f aca="false">J132*COS(E132+F132)/COS(F132)</f>
        <v>-4364.95482897999</v>
      </c>
      <c r="L132" s="65" t="n">
        <f aca="false">K132-I132</f>
        <v>-8417.23120287482</v>
      </c>
      <c r="M132" s="65" t="n">
        <f aca="false">J132*SIN(E132+F132)/COS(F132)</f>
        <v>1705.60166207348</v>
      </c>
      <c r="N132" s="0" t="n">
        <f aca="false">J132/COS(F132)</f>
        <v>4686.3533465482</v>
      </c>
      <c r="R132" s="67"/>
      <c r="S132" s="67"/>
      <c r="T132" s="67"/>
      <c r="U132" s="67"/>
      <c r="V132" s="67"/>
    </row>
    <row r="133" customFormat="false" ht="12.75" hidden="false" customHeight="false" outlineLevel="0" collapsed="false">
      <c r="B133" s="0" t="n">
        <v>-29.16716</v>
      </c>
      <c r="C133" s="0" t="n">
        <f aca="false">B133-180</f>
        <v>-209.16716</v>
      </c>
      <c r="D133" s="0" t="n">
        <v>0.18315245</v>
      </c>
      <c r="E133" s="64" t="n">
        <f aca="false">RADIANS(C133)</f>
        <v>-3.65065562904578</v>
      </c>
      <c r="F133" s="64" t="n">
        <f aca="false">ASIN($M$12*SIN(E133))</f>
        <v>0.149957496835959</v>
      </c>
      <c r="G133" s="64" t="n">
        <f aca="false">PI()*$E$10^2/4*D133</f>
        <v>920.624626251155</v>
      </c>
      <c r="H133" s="64" t="n">
        <f aca="false">-$Q$14*($E$11/2000)*$M$13^2*(COS(E133)+$M$12*COS(2*E133))</f>
        <v>3709.56923282545</v>
      </c>
      <c r="I133" s="64" t="n">
        <f aca="false">$Q$15*$E$11/2/1000*$M$13^2</f>
        <v>4052.27637389483</v>
      </c>
      <c r="J133" s="64" t="n">
        <f aca="false">H133+G133</f>
        <v>4630.19385907661</v>
      </c>
      <c r="K133" s="64" t="n">
        <f aca="false">J133*COS(E133+F133)/COS(F133)</f>
        <v>-4384.04125973458</v>
      </c>
      <c r="L133" s="65" t="n">
        <f aca="false">K133-I133</f>
        <v>-8436.31763362941</v>
      </c>
      <c r="M133" s="65" t="n">
        <f aca="false">J133*SIN(E133+F133)/COS(F133)</f>
        <v>1645.6899076018</v>
      </c>
      <c r="N133" s="0" t="n">
        <f aca="false">J133/COS(F133)</f>
        <v>4682.7463137605</v>
      </c>
      <c r="R133" s="67"/>
      <c r="S133" s="67"/>
      <c r="T133" s="67"/>
      <c r="U133" s="67"/>
      <c r="V133" s="67"/>
    </row>
    <row r="134" customFormat="false" ht="12.75" hidden="false" customHeight="false" outlineLevel="0" collapsed="false">
      <c r="B134" s="0" t="n">
        <v>-28.113173</v>
      </c>
      <c r="C134" s="0" t="n">
        <f aca="false">B134-180</f>
        <v>-208.113173</v>
      </c>
      <c r="D134" s="0" t="n">
        <v>0.18377762</v>
      </c>
      <c r="E134" s="64" t="n">
        <f aca="false">RADIANS(C134)</f>
        <v>-3.63226008562257</v>
      </c>
      <c r="F134" s="64" t="n">
        <f aca="false">ASIN($M$12*SIN(E134))</f>
        <v>0.144954206902188</v>
      </c>
      <c r="G134" s="64" t="n">
        <f aca="false">PI()*$E$10^2/4*D134</f>
        <v>923.767073417947</v>
      </c>
      <c r="H134" s="64" t="n">
        <f aca="false">-$Q$14*($E$11/2000)*$M$13^2*(COS(E134)+$M$12*COS(2*E134))</f>
        <v>3706.07489582288</v>
      </c>
      <c r="I134" s="64" t="n">
        <f aca="false">$Q$15*$E$11/2/1000*$M$13^2</f>
        <v>4052.27637389483</v>
      </c>
      <c r="J134" s="64" t="n">
        <f aca="false">H134+G134</f>
        <v>4629.84196924083</v>
      </c>
      <c r="K134" s="64" t="n">
        <f aca="false">J134*COS(E134+F134)/COS(F134)</f>
        <v>-4402.07946607009</v>
      </c>
      <c r="L134" s="65" t="n">
        <f aca="false">K134-I134</f>
        <v>-8454.35583996492</v>
      </c>
      <c r="M134" s="65" t="n">
        <f aca="false">J134*SIN(E134+F134)/COS(F134)</f>
        <v>1585.53255382635</v>
      </c>
      <c r="N134" s="0" t="n">
        <f aca="false">J134/COS(F134)</f>
        <v>4678.91195737204</v>
      </c>
      <c r="R134" s="67"/>
      <c r="S134" s="67"/>
      <c r="T134" s="67"/>
      <c r="U134" s="67"/>
      <c r="V134" s="67"/>
    </row>
    <row r="135" customFormat="false" ht="12.75" hidden="false" customHeight="false" outlineLevel="0" collapsed="false">
      <c r="B135" s="0" t="n">
        <v>-27.056139</v>
      </c>
      <c r="C135" s="0" t="n">
        <f aca="false">B135-180</f>
        <v>-207.056139</v>
      </c>
      <c r="D135" s="0" t="n">
        <v>0.18442324</v>
      </c>
      <c r="E135" s="64" t="n">
        <f aca="false">RADIANS(C135)</f>
        <v>-3.61381136201704</v>
      </c>
      <c r="F135" s="64" t="n">
        <f aca="false">ASIN($M$12*SIN(E135))</f>
        <v>0.139890546242743</v>
      </c>
      <c r="G135" s="64" t="n">
        <f aca="false">PI()*$E$10^2/4*D135</f>
        <v>927.012313496364</v>
      </c>
      <c r="H135" s="64" t="n">
        <f aca="false">-$Q$14*($E$11/2000)*$M$13^2*(COS(E135)+$M$12*COS(2*E135))</f>
        <v>3702.21574443942</v>
      </c>
      <c r="I135" s="64" t="n">
        <f aca="false">$Q$15*$E$11/2/1000*$M$13^2</f>
        <v>4052.27637389483</v>
      </c>
      <c r="J135" s="64" t="n">
        <f aca="false">H135+G135</f>
        <v>4629.22805793579</v>
      </c>
      <c r="K135" s="64" t="n">
        <f aca="false">J135*COS(E135+F135)/COS(F135)</f>
        <v>-4419.11061652705</v>
      </c>
      <c r="L135" s="65" t="n">
        <f aca="false">K135-I135</f>
        <v>-8471.38699042188</v>
      </c>
      <c r="M135" s="65" t="n">
        <f aca="false">J135*SIN(E135+F135)/COS(F135)</f>
        <v>1525.15994959367</v>
      </c>
      <c r="N135" s="0" t="n">
        <f aca="false">J135/COS(F135)</f>
        <v>4674.89588257821</v>
      </c>
      <c r="R135" s="67"/>
      <c r="S135" s="67"/>
      <c r="T135" s="67"/>
      <c r="U135" s="67"/>
      <c r="V135" s="67"/>
    </row>
    <row r="136" customFormat="false" ht="12.75" hidden="false" customHeight="false" outlineLevel="0" collapsed="false">
      <c r="B136" s="0" t="n">
        <v>-25.997047</v>
      </c>
      <c r="C136" s="0" t="n">
        <f aca="false">B136-180</f>
        <v>-205.997047</v>
      </c>
      <c r="D136" s="0" t="n">
        <v>0.18508722</v>
      </c>
      <c r="E136" s="64" t="n">
        <f aca="false">RADIANS(C136)</f>
        <v>-3.59532671953551</v>
      </c>
      <c r="F136" s="64" t="n">
        <f aca="false">ASIN($M$12*SIN(E136))</f>
        <v>0.134772615971205</v>
      </c>
      <c r="G136" s="64" t="n">
        <f aca="false">PI()*$E$10^2/4*D136</f>
        <v>930.349841000573</v>
      </c>
      <c r="H136" s="64" t="n">
        <f aca="false">-$Q$14*($E$11/2000)*$M$13^2*(COS(E136)+$M$12*COS(2*E136))</f>
        <v>3698.04362262419</v>
      </c>
      <c r="I136" s="64" t="n">
        <f aca="false">$Q$15*$E$11/2/1000*$M$13^2</f>
        <v>4052.27637389483</v>
      </c>
      <c r="J136" s="64" t="n">
        <f aca="false">H136+G136</f>
        <v>4628.39346362477</v>
      </c>
      <c r="K136" s="64" t="n">
        <f aca="false">J136*COS(E136+F136)/COS(F136)</f>
        <v>-4435.16316105104</v>
      </c>
      <c r="L136" s="65" t="n">
        <f aca="false">K136-I136</f>
        <v>-8487.43953494587</v>
      </c>
      <c r="M136" s="65" t="n">
        <f aca="false">J136*SIN(E136+F136)/COS(F136)</f>
        <v>1464.65585884683</v>
      </c>
      <c r="N136" s="0" t="n">
        <f aca="false">J136/COS(F136)</f>
        <v>4670.74823234979</v>
      </c>
      <c r="R136" s="67"/>
      <c r="S136" s="67"/>
      <c r="T136" s="67"/>
      <c r="U136" s="67"/>
      <c r="V136" s="67"/>
    </row>
    <row r="137" customFormat="false" ht="12.75" hidden="false" customHeight="false" outlineLevel="0" collapsed="false">
      <c r="B137" s="0" t="n">
        <v>-24.937078</v>
      </c>
      <c r="C137" s="0" t="n">
        <f aca="false">B137-180</f>
        <v>-204.937078</v>
      </c>
      <c r="D137" s="0" t="n">
        <v>0.18576776</v>
      </c>
      <c r="E137" s="64" t="n">
        <f aca="false">RADIANS(C137)</f>
        <v>-3.57682677051644</v>
      </c>
      <c r="F137" s="64" t="n">
        <f aca="false">ASIN($M$12*SIN(E137))</f>
        <v>0.129607647033495</v>
      </c>
      <c r="G137" s="64" t="n">
        <f aca="false">PI()*$E$10^2/4*D137</f>
        <v>933.770608143731</v>
      </c>
      <c r="H137" s="64" t="n">
        <f aca="false">-$Q$14*($E$11/2000)*$M$13^2*(COS(E137)+$M$12*COS(2*E137))</f>
        <v>3693.61172095422</v>
      </c>
      <c r="I137" s="64" t="n">
        <f aca="false">$Q$15*$E$11/2/1000*$M$13^2</f>
        <v>4052.27637389483</v>
      </c>
      <c r="J137" s="64" t="n">
        <f aca="false">H137+G137</f>
        <v>4627.38232909795</v>
      </c>
      <c r="K137" s="64" t="n">
        <f aca="false">J137*COS(E137+F137)/COS(F137)</f>
        <v>-4450.26897345058</v>
      </c>
      <c r="L137" s="65" t="n">
        <f aca="false">K137-I137</f>
        <v>-8502.54534734541</v>
      </c>
      <c r="M137" s="65" t="n">
        <f aca="false">J137*SIN(E137+F137)/COS(F137)</f>
        <v>1404.11292637591</v>
      </c>
      <c r="N137" s="0" t="n">
        <f aca="false">J137/COS(F137)</f>
        <v>4666.52194316847</v>
      </c>
      <c r="R137" s="67"/>
      <c r="S137" s="67"/>
      <c r="T137" s="67"/>
      <c r="U137" s="67"/>
      <c r="V137" s="67"/>
    </row>
    <row r="138" customFormat="false" ht="12.75" hidden="false" customHeight="false" outlineLevel="0" collapsed="false">
      <c r="B138" s="0" t="n">
        <v>-23.876825</v>
      </c>
      <c r="C138" s="0" t="n">
        <f aca="false">B138-180</f>
        <v>-203.876825</v>
      </c>
      <c r="D138" s="0" t="n">
        <v>0.1864642</v>
      </c>
      <c r="E138" s="64" t="n">
        <f aca="false">RADIANS(C138)</f>
        <v>-3.55832186476229</v>
      </c>
      <c r="F138" s="64" t="n">
        <f aca="false">ASIN($M$12*SIN(E138))</f>
        <v>0.124400175349935</v>
      </c>
      <c r="G138" s="64" t="n">
        <f aca="false">PI()*$E$10^2/4*D138</f>
        <v>937.271297403997</v>
      </c>
      <c r="H138" s="64" t="n">
        <f aca="false">-$Q$14*($E$11/2000)*$M$13^2*(COS(E138)+$M$12*COS(2*E138))</f>
        <v>3688.9707046157</v>
      </c>
      <c r="I138" s="64" t="n">
        <f aca="false">$Q$15*$E$11/2/1000*$M$13^2</f>
        <v>4052.27637389483</v>
      </c>
      <c r="J138" s="64" t="n">
        <f aca="false">H138+G138</f>
        <v>4626.2420020197</v>
      </c>
      <c r="K138" s="64" t="n">
        <f aca="false">J138*COS(E138+F138)/COS(F138)</f>
        <v>-4464.47525149571</v>
      </c>
      <c r="L138" s="65" t="n">
        <f aca="false">K138-I138</f>
        <v>-8516.75162539054</v>
      </c>
      <c r="M138" s="65" t="n">
        <f aca="false">J138*SIN(E138+F138)/COS(F138)</f>
        <v>1343.58825639037</v>
      </c>
      <c r="N138" s="0" t="n">
        <f aca="false">J138/COS(F138)</f>
        <v>4662.27076368671</v>
      </c>
      <c r="R138" s="67"/>
      <c r="S138" s="67"/>
      <c r="T138" s="67"/>
      <c r="U138" s="67"/>
      <c r="V138" s="67"/>
    </row>
    <row r="139" customFormat="false" ht="12.75" hidden="false" customHeight="false" outlineLevel="0" collapsed="false">
      <c r="B139" s="0" t="n">
        <v>-22.816912</v>
      </c>
      <c r="C139" s="0" t="n">
        <f aca="false">B139-180</f>
        <v>-202.816912</v>
      </c>
      <c r="D139" s="0" t="n">
        <v>0.18717612</v>
      </c>
      <c r="E139" s="64" t="n">
        <f aca="false">RADIANS(C139)</f>
        <v>-3.5398228931276</v>
      </c>
      <c r="F139" s="64" t="n">
        <f aca="false">ASIN($M$12*SIN(E139))</f>
        <v>0.119154990095492</v>
      </c>
      <c r="G139" s="64" t="n">
        <f aca="false">PI()*$E$10^2/4*D139</f>
        <v>940.849797631107</v>
      </c>
      <c r="H139" s="64" t="n">
        <f aca="false">-$Q$14*($E$11/2000)*$M$13^2*(COS(E139)+$M$12*COS(2*E139))</f>
        <v>3684.17054948311</v>
      </c>
      <c r="I139" s="64" t="n">
        <f aca="false">$Q$15*$E$11/2/1000*$M$13^2</f>
        <v>4052.27637389483</v>
      </c>
      <c r="J139" s="64" t="n">
        <f aca="false">H139+G139</f>
        <v>4625.02034711422</v>
      </c>
      <c r="K139" s="64" t="n">
        <f aca="false">J139*COS(E139+F139)/COS(F139)</f>
        <v>-4477.83136122179</v>
      </c>
      <c r="L139" s="65" t="n">
        <f aca="false">K139-I139</f>
        <v>-8530.10773511662</v>
      </c>
      <c r="M139" s="65" t="n">
        <f aca="false">J139*SIN(E139+F139)/COS(F139)</f>
        <v>1283.13769266393</v>
      </c>
      <c r="N139" s="0" t="n">
        <f aca="false">J139/COS(F139)</f>
        <v>4658.04852249054</v>
      </c>
      <c r="R139" s="67"/>
      <c r="S139" s="67"/>
      <c r="T139" s="67"/>
      <c r="U139" s="67"/>
      <c r="V139" s="67"/>
    </row>
    <row r="140" customFormat="false" ht="12.75" hidden="false" customHeight="false" outlineLevel="0" collapsed="false">
      <c r="B140" s="0" t="n">
        <v>-21.758848</v>
      </c>
      <c r="C140" s="0" t="n">
        <f aca="false">B140-180</f>
        <v>-201.758848</v>
      </c>
      <c r="D140" s="0" t="n">
        <v>0.18790236</v>
      </c>
      <c r="E140" s="64" t="n">
        <f aca="false">RADIANS(C140)</f>
        <v>-3.52135619263078</v>
      </c>
      <c r="F140" s="64" t="n">
        <f aca="false">ASIN($M$12*SIN(E140))</f>
        <v>0.113881400258877</v>
      </c>
      <c r="G140" s="64" t="n">
        <f aca="false">PI()*$E$10^2/4*D140</f>
        <v>944.500278029096</v>
      </c>
      <c r="H140" s="64" t="n">
        <f aca="false">-$Q$14*($E$11/2000)*$M$13^2*(COS(E140)+$M$12*COS(2*E140))</f>
        <v>3679.26420752689</v>
      </c>
      <c r="I140" s="64" t="n">
        <f aca="false">$Q$15*$E$11/2/1000*$M$13^2</f>
        <v>4052.27637389483</v>
      </c>
      <c r="J140" s="64" t="n">
        <f aca="false">H140+G140</f>
        <v>4623.76448555599</v>
      </c>
      <c r="K140" s="64" t="n">
        <f aca="false">J140*COS(E140+F140)/COS(F140)</f>
        <v>-4490.37675148633</v>
      </c>
      <c r="L140" s="65" t="n">
        <f aca="false">K140-I140</f>
        <v>-8542.65312538116</v>
      </c>
      <c r="M140" s="65" t="n">
        <f aca="false">J140*SIN(E140+F140)/COS(F140)</f>
        <v>1222.86379976755</v>
      </c>
      <c r="N140" s="0" t="n">
        <f aca="false">J140/COS(F140)</f>
        <v>4653.91010259877</v>
      </c>
      <c r="R140" s="67"/>
      <c r="S140" s="67"/>
      <c r="T140" s="67"/>
      <c r="U140" s="67"/>
      <c r="V140" s="67"/>
    </row>
    <row r="141" customFormat="false" ht="12.75" hidden="false" customHeight="false" outlineLevel="0" collapsed="false">
      <c r="B141" s="0" t="n">
        <v>-20.704464</v>
      </c>
      <c r="C141" s="0" t="n">
        <f aca="false">B141-180</f>
        <v>-200.704464</v>
      </c>
      <c r="D141" s="0" t="n">
        <v>0.188641</v>
      </c>
      <c r="E141" s="64" t="n">
        <f aca="false">RADIANS(C141)</f>
        <v>-3.50295372025043</v>
      </c>
      <c r="F141" s="64" t="n">
        <f aca="false">ASIN($M$12*SIN(E141))</f>
        <v>0.108590535480414</v>
      </c>
      <c r="G141" s="64" t="n">
        <f aca="false">PI()*$E$10^2/4*D141</f>
        <v>948.213087625332</v>
      </c>
      <c r="H141" s="64" t="n">
        <f aca="false">-$Q$14*($E$11/2000)*$M$13^2*(COS(E141)+$M$12*COS(2*E141))</f>
        <v>3674.30481589019</v>
      </c>
      <c r="I141" s="64" t="n">
        <f aca="false">$Q$15*$E$11/2/1000*$M$13^2</f>
        <v>4052.27637389483</v>
      </c>
      <c r="J141" s="64" t="n">
        <f aca="false">H141+G141</f>
        <v>4622.51790351552</v>
      </c>
      <c r="K141" s="64" t="n">
        <f aca="false">J141*COS(E141+F141)/COS(F141)</f>
        <v>-4502.14774458487</v>
      </c>
      <c r="L141" s="65" t="n">
        <f aca="false">K141-I141</f>
        <v>-8554.4241184797</v>
      </c>
      <c r="M141" s="65" t="n">
        <f aca="false">J141*SIN(E141+F141)/COS(F141)</f>
        <v>1162.88309103513</v>
      </c>
      <c r="N141" s="0" t="n">
        <f aca="false">J141/COS(F141)</f>
        <v>4649.90660094222</v>
      </c>
      <c r="R141" s="67"/>
      <c r="S141" s="67"/>
      <c r="T141" s="67"/>
      <c r="U141" s="67"/>
      <c r="V141" s="67"/>
    </row>
    <row r="142" customFormat="false" ht="12.75" hidden="false" customHeight="false" outlineLevel="0" collapsed="false">
      <c r="B142" s="0" t="n">
        <v>-19.654675</v>
      </c>
      <c r="C142" s="0" t="n">
        <f aca="false">B142-180</f>
        <v>-199.654675</v>
      </c>
      <c r="D142" s="0" t="n">
        <v>0.18939015</v>
      </c>
      <c r="E142" s="64" t="n">
        <f aca="false">RADIANS(C142)</f>
        <v>-3.48463144574921</v>
      </c>
      <c r="F142" s="64" t="n">
        <f aca="false">ASIN($M$12*SIN(E142))</f>
        <v>0.103289099165979</v>
      </c>
      <c r="G142" s="64" t="n">
        <f aca="false">PI()*$E$10^2/4*D142</f>
        <v>951.97872624363</v>
      </c>
      <c r="H142" s="64" t="n">
        <f aca="false">-$Q$14*($E$11/2000)*$M$13^2*(COS(E142)+$M$12*COS(2*E142))</f>
        <v>3669.33919234091</v>
      </c>
      <c r="I142" s="64" t="n">
        <f aca="false">$Q$15*$E$11/2/1000*$M$13^2</f>
        <v>4052.27637389483</v>
      </c>
      <c r="J142" s="64" t="n">
        <f aca="false">H142+G142</f>
        <v>4621.31791858454</v>
      </c>
      <c r="K142" s="64" t="n">
        <f aca="false">J142*COS(E142+F142)/COS(F142)</f>
        <v>-4513.18980765347</v>
      </c>
      <c r="L142" s="65" t="n">
        <f aca="false">K142-I142</f>
        <v>-8565.4661815483</v>
      </c>
      <c r="M142" s="65" t="n">
        <f aca="false">J142*SIN(E142+F142)/COS(F142)</f>
        <v>1103.25566623826</v>
      </c>
      <c r="N142" s="0" t="n">
        <f aca="false">J142/COS(F142)</f>
        <v>4646.0795629212</v>
      </c>
      <c r="R142" s="67"/>
      <c r="S142" s="67"/>
      <c r="T142" s="67"/>
      <c r="U142" s="67"/>
      <c r="V142" s="67"/>
    </row>
    <row r="143" customFormat="false" ht="12.75" hidden="false" customHeight="false" outlineLevel="0" collapsed="false">
      <c r="B143" s="0" t="n">
        <v>-18.608822</v>
      </c>
      <c r="C143" s="0" t="n">
        <f aca="false">B143-180</f>
        <v>-198.608822</v>
      </c>
      <c r="D143" s="0" t="n">
        <v>0.19014771</v>
      </c>
      <c r="E143" s="64" t="n">
        <f aca="false">RADIANS(C143)</f>
        <v>-3.46637786740735</v>
      </c>
      <c r="F143" s="64" t="n">
        <f aca="false">ASIN($M$12*SIN(E143))</f>
        <v>0.0979758493863586</v>
      </c>
      <c r="G143" s="64" t="n">
        <f aca="false">PI()*$E$10^2/4*D143</f>
        <v>955.786638132676</v>
      </c>
      <c r="H143" s="64" t="n">
        <f aca="false">-$Q$14*($E$11/2000)*$M$13^2*(COS(E143)+$M$12*COS(2*E143))</f>
        <v>3664.40416028013</v>
      </c>
      <c r="I143" s="64" t="n">
        <f aca="false">$Q$15*$E$11/2/1000*$M$13^2</f>
        <v>4052.27637389483</v>
      </c>
      <c r="J143" s="64" t="n">
        <f aca="false">H143+G143</f>
        <v>4620.19079841281</v>
      </c>
      <c r="K143" s="64" t="n">
        <f aca="false">J143*COS(E143+F143)/COS(F143)</f>
        <v>-4523.55636129981</v>
      </c>
      <c r="L143" s="65" t="n">
        <f aca="false">K143-I143</f>
        <v>-8575.83273519464</v>
      </c>
      <c r="M143" s="65" t="n">
        <f aca="false">J143*SIN(E143+F143)/COS(F143)</f>
        <v>1043.94772677502</v>
      </c>
      <c r="N143" s="0" t="n">
        <f aca="false">J143/COS(F143)</f>
        <v>4642.45506279756</v>
      </c>
      <c r="R143" s="67"/>
      <c r="S143" s="67"/>
      <c r="T143" s="67"/>
      <c r="U143" s="67"/>
      <c r="V143" s="67"/>
    </row>
    <row r="144" customFormat="false" ht="12.75" hidden="false" customHeight="false" outlineLevel="0" collapsed="false">
      <c r="B144" s="0" t="n">
        <v>-17.565422</v>
      </c>
      <c r="C144" s="0" t="n">
        <f aca="false">B144-180</f>
        <v>-197.565422</v>
      </c>
      <c r="D144" s="0" t="n">
        <v>0.19091294</v>
      </c>
      <c r="E144" s="64" t="n">
        <f aca="false">RADIANS(C144)</f>
        <v>-3.44816710199204</v>
      </c>
      <c r="F144" s="64" t="n">
        <f aca="false">ASIN($M$12*SIN(E144))</f>
        <v>0.0926452068381959</v>
      </c>
      <c r="G144" s="64" t="n">
        <f aca="false">PI()*$E$10^2/4*D144</f>
        <v>959.633103646767</v>
      </c>
      <c r="H144" s="64" t="n">
        <f aca="false">-$Q$14*($E$11/2000)*$M$13^2*(COS(E144)+$M$12*COS(2*E144))</f>
        <v>3659.53021557911</v>
      </c>
      <c r="I144" s="64" t="n">
        <f aca="false">$Q$15*$E$11/2/1000*$M$13^2</f>
        <v>4052.27637389483</v>
      </c>
      <c r="J144" s="64" t="n">
        <f aca="false">H144+G144</f>
        <v>4619.16331922588</v>
      </c>
      <c r="K144" s="64" t="n">
        <f aca="false">J144*COS(E144+F144)/COS(F144)</f>
        <v>-4533.30723585867</v>
      </c>
      <c r="L144" s="65" t="n">
        <f aca="false">K144-I144</f>
        <v>-8585.5836097535</v>
      </c>
      <c r="M144" s="65" t="n">
        <f aca="false">J144*SIN(E144+F144)/COS(F144)</f>
        <v>984.877563806483</v>
      </c>
      <c r="N144" s="0" t="n">
        <f aca="false">J144/COS(F144)</f>
        <v>4639.05791194484</v>
      </c>
      <c r="R144" s="67"/>
      <c r="S144" s="67"/>
      <c r="T144" s="67"/>
      <c r="U144" s="67"/>
      <c r="V144" s="67"/>
    </row>
    <row r="145" customFormat="false" ht="12.75" hidden="false" customHeight="false" outlineLevel="0" collapsed="false">
      <c r="B145" s="0" t="n">
        <v>-16.526041</v>
      </c>
      <c r="C145" s="0" t="n">
        <f aca="false">B145-180</f>
        <v>-196.526041</v>
      </c>
      <c r="D145" s="0" t="n">
        <v>0.19168406</v>
      </c>
      <c r="E145" s="64" t="n">
        <f aca="false">RADIANS(C145)</f>
        <v>-3.43002648135937</v>
      </c>
      <c r="F145" s="64" t="n">
        <f aca="false">ASIN($M$12*SIN(E145))</f>
        <v>0.0873070996269018</v>
      </c>
      <c r="G145" s="64" t="n">
        <f aca="false">PI()*$E$10^2/4*D145</f>
        <v>963.509175530024</v>
      </c>
      <c r="H145" s="64" t="n">
        <f aca="false">-$Q$14*($E$11/2000)*$M$13^2*(COS(E145)+$M$12*COS(2*E145))</f>
        <v>3654.75974696457</v>
      </c>
      <c r="I145" s="64" t="n">
        <f aca="false">$Q$15*$E$11/2/1000*$M$13^2</f>
        <v>4052.27637389483</v>
      </c>
      <c r="J145" s="64" t="n">
        <f aca="false">H145+G145</f>
        <v>4618.26892249459</v>
      </c>
      <c r="K145" s="64" t="n">
        <f aca="false">J145*COS(E145+F145)/COS(F145)</f>
        <v>-4542.47594750141</v>
      </c>
      <c r="L145" s="65" t="n">
        <f aca="false">K145-I145</f>
        <v>-8594.75232139623</v>
      </c>
      <c r="M145" s="65" t="n">
        <f aca="false">J145*SIN(E145+F145)/COS(F145)</f>
        <v>926.13512678925</v>
      </c>
      <c r="N145" s="0" t="n">
        <f aca="false">J145/COS(F145)</f>
        <v>4635.92644535067</v>
      </c>
      <c r="R145" s="67"/>
      <c r="S145" s="67"/>
      <c r="T145" s="67"/>
      <c r="U145" s="67"/>
      <c r="V145" s="67"/>
    </row>
    <row r="146" customFormat="false" ht="12.75" hidden="false" customHeight="false" outlineLevel="0" collapsed="false">
      <c r="B146" s="0" t="n">
        <v>-15.490314</v>
      </c>
      <c r="C146" s="0" t="n">
        <f aca="false">B146-180</f>
        <v>-195.490314</v>
      </c>
      <c r="D146" s="0" t="n">
        <v>0.19246148</v>
      </c>
      <c r="E146" s="64" t="n">
        <f aca="false">RADIANS(C146)</f>
        <v>-3.41194963505757</v>
      </c>
      <c r="F146" s="64" t="n">
        <f aca="false">ASIN($M$12*SIN(E146))</f>
        <v>0.0819615979001024</v>
      </c>
      <c r="G146" s="64" t="n">
        <f aca="false">PI()*$E$10^2/4*D146</f>
        <v>967.41691466723</v>
      </c>
      <c r="H146" s="64" t="n">
        <f aca="false">-$Q$14*($E$11/2000)*$M$13^2*(COS(E146)+$M$12*COS(2*E146))</f>
        <v>3650.12358897647</v>
      </c>
      <c r="I146" s="64" t="n">
        <f aca="false">$Q$15*$E$11/2/1000*$M$13^2</f>
        <v>4052.27637389483</v>
      </c>
      <c r="J146" s="64" t="n">
        <f aca="false">H146+G146</f>
        <v>4617.5405036437</v>
      </c>
      <c r="K146" s="64" t="n">
        <f aca="false">J146*COS(E146+F146)/COS(F146)</f>
        <v>-4551.11578743694</v>
      </c>
      <c r="L146" s="65" t="n">
        <f aca="false">K146-I146</f>
        <v>-8603.39216133176</v>
      </c>
      <c r="M146" s="65" t="n">
        <f aca="false">J146*SIN(E146+F146)/COS(F146)</f>
        <v>867.699275635582</v>
      </c>
      <c r="N146" s="0" t="n">
        <f aca="false">J146/COS(F146)</f>
        <v>4633.09366876995</v>
      </c>
      <c r="R146" s="67"/>
      <c r="S146" s="67"/>
      <c r="T146" s="67"/>
      <c r="U146" s="67"/>
      <c r="V146" s="67"/>
    </row>
    <row r="147" customFormat="false" ht="12.75" hidden="false" customHeight="false" outlineLevel="0" collapsed="false">
      <c r="B147" s="0" t="n">
        <v>-14.482826</v>
      </c>
      <c r="C147" s="0" t="n">
        <f aca="false">B147-180</f>
        <v>-194.482826</v>
      </c>
      <c r="D147" s="0" t="n">
        <v>0.19322685</v>
      </c>
      <c r="E147" s="64" t="n">
        <f aca="false">RADIANS(C147)</f>
        <v>-3.39436565228323</v>
      </c>
      <c r="F147" s="64" t="n">
        <f aca="false">ASIN($M$12*SIN(E147))</f>
        <v>0.0767383343092109</v>
      </c>
      <c r="G147" s="64" t="n">
        <f aca="false">PI()*$E$10^2/4*D147</f>
        <v>971.264083898075</v>
      </c>
      <c r="H147" s="64" t="n">
        <f aca="false">-$Q$14*($E$11/2000)*$M$13^2*(COS(E147)+$M$12*COS(2*E147))</f>
        <v>3645.75641740901</v>
      </c>
      <c r="I147" s="64" t="n">
        <f aca="false">$Q$15*$E$11/2/1000*$M$13^2</f>
        <v>4052.27637389483</v>
      </c>
      <c r="J147" s="64" t="n">
        <f aca="false">H147+G147</f>
        <v>4617.02050130709</v>
      </c>
      <c r="K147" s="64" t="n">
        <f aca="false">J147*COS(E147+F147)/COS(F147)</f>
        <v>-4559.08558019798</v>
      </c>
      <c r="L147" s="65" t="n">
        <f aca="false">K147-I147</f>
        <v>-8611.3619540928</v>
      </c>
      <c r="M147" s="65" t="n">
        <f aca="false">J147*SIN(E147+F147)/COS(F147)</f>
        <v>810.951095446423</v>
      </c>
      <c r="N147" s="0" t="n">
        <f aca="false">J147/COS(F147)</f>
        <v>4630.64822749201</v>
      </c>
      <c r="R147" s="67"/>
      <c r="S147" s="67"/>
      <c r="T147" s="67"/>
      <c r="U147" s="67"/>
      <c r="V147" s="67"/>
    </row>
    <row r="148" customFormat="false" ht="12.75" hidden="false" customHeight="false" outlineLevel="0" collapsed="false">
      <c r="B148" s="0" t="n">
        <v>-13.448798</v>
      </c>
      <c r="C148" s="0" t="n">
        <f aca="false">B148-180</f>
        <v>-193.448798</v>
      </c>
      <c r="D148" s="0" t="n">
        <v>0.19402207</v>
      </c>
      <c r="E148" s="64" t="n">
        <f aca="false">RADIANS(C148)</f>
        <v>-3.37631845912542</v>
      </c>
      <c r="F148" s="64" t="n">
        <f aca="false">ASIN($M$12*SIN(E148))</f>
        <v>0.0713549585064355</v>
      </c>
      <c r="G148" s="64" t="n">
        <f aca="false">PI()*$E$10^2/4*D148</f>
        <v>975.261295594056</v>
      </c>
      <c r="H148" s="64" t="n">
        <f aca="false">-$Q$14*($E$11/2000)*$M$13^2*(COS(E148)+$M$12*COS(2*E148))</f>
        <v>3641.449390088</v>
      </c>
      <c r="I148" s="64" t="n">
        <f aca="false">$Q$15*$E$11/2/1000*$M$13^2</f>
        <v>4052.27637389483</v>
      </c>
      <c r="J148" s="64" t="n">
        <f aca="false">H148+G148</f>
        <v>4616.71068568206</v>
      </c>
      <c r="K148" s="64" t="n">
        <f aca="false">J148*COS(E148+F148)/COS(F148)</f>
        <v>-4566.85873057563</v>
      </c>
      <c r="L148" s="65" t="n">
        <f aca="false">K148-I148</f>
        <v>-8619.13510447046</v>
      </c>
      <c r="M148" s="65" t="n">
        <f aca="false">J148*SIN(E148+F148)/COS(F148)</f>
        <v>752.800954021384</v>
      </c>
      <c r="N148" s="0" t="n">
        <f aca="false">J148/COS(F148)</f>
        <v>4628.48873190919</v>
      </c>
      <c r="R148" s="67"/>
      <c r="S148" s="67"/>
      <c r="T148" s="67"/>
      <c r="U148" s="67"/>
      <c r="V148" s="67"/>
    </row>
    <row r="149" customFormat="false" ht="12.75" hidden="false" customHeight="false" outlineLevel="0" collapsed="false">
      <c r="B149" s="0" t="n">
        <v>-12.417233</v>
      </c>
      <c r="C149" s="0" t="n">
        <f aca="false">B149-180</f>
        <v>-192.417233</v>
      </c>
      <c r="D149" s="0" t="n">
        <v>0.19482553</v>
      </c>
      <c r="E149" s="64" t="n">
        <f aca="false">RADIANS(C149)</f>
        <v>-3.35831425342709</v>
      </c>
      <c r="F149" s="64" t="n">
        <f aca="false">ASIN($M$12*SIN(E149))</f>
        <v>0.0659632800303519</v>
      </c>
      <c r="G149" s="64" t="n">
        <f aca="false">PI()*$E$10^2/4*D149</f>
        <v>979.299926047581</v>
      </c>
      <c r="H149" s="64" t="n">
        <f aca="false">-$Q$14*($E$11/2000)*$M$13^2*(COS(E149)+$M$12*COS(2*E149))</f>
        <v>3637.35685667035</v>
      </c>
      <c r="I149" s="64" t="n">
        <f aca="false">$Q$15*$E$11/2/1000*$M$13^2</f>
        <v>4052.27637389483</v>
      </c>
      <c r="J149" s="64" t="n">
        <f aca="false">H149+G149</f>
        <v>4616.65678271793</v>
      </c>
      <c r="K149" s="64" t="n">
        <f aca="false">J149*COS(E149+F149)/COS(F149)</f>
        <v>-4574.2402274159</v>
      </c>
      <c r="L149" s="65" t="n">
        <f aca="false">K149-I149</f>
        <v>-8626.51660131073</v>
      </c>
      <c r="M149" s="65" t="n">
        <f aca="false">J149*SIN(E149+F149)/COS(F149)</f>
        <v>694.877170926972</v>
      </c>
      <c r="N149" s="0" t="n">
        <f aca="false">J149/COS(F149)</f>
        <v>4626.71891741711</v>
      </c>
      <c r="R149" s="67"/>
      <c r="S149" s="67"/>
      <c r="T149" s="67"/>
      <c r="U149" s="67"/>
      <c r="V149" s="67"/>
    </row>
    <row r="150" customFormat="false" ht="12.75" hidden="false" customHeight="false" outlineLevel="0" collapsed="false">
      <c r="B150" s="0" t="n">
        <v>-11.390582</v>
      </c>
      <c r="C150" s="0" t="n">
        <f aca="false">B150-180</f>
        <v>-191.390582</v>
      </c>
      <c r="D150" s="0" t="n">
        <v>0.19563532</v>
      </c>
      <c r="E150" s="64" t="n">
        <f aca="false">RADIANS(C150)</f>
        <v>-3.34039581320819</v>
      </c>
      <c r="F150" s="64" t="n">
        <f aca="false">ASIN($M$12*SIN(E150))</f>
        <v>0.0605779364501931</v>
      </c>
      <c r="G150" s="64" t="n">
        <f aca="false">PI()*$E$10^2/4*D150</f>
        <v>983.370374551501</v>
      </c>
      <c r="H150" s="64" t="n">
        <f aca="false">-$Q$14*($E$11/2000)*$M$13^2*(COS(E150)+$M$12*COS(2*E150))</f>
        <v>3633.51186502056</v>
      </c>
      <c r="I150" s="64" t="n">
        <f aca="false">$Q$15*$E$11/2/1000*$M$13^2</f>
        <v>4052.27637389483</v>
      </c>
      <c r="J150" s="64" t="n">
        <f aca="false">H150+G150</f>
        <v>4616.88223957206</v>
      </c>
      <c r="K150" s="64" t="n">
        <f aca="false">J150*COS(E150+F150)/COS(F150)</f>
        <v>-4581.2501582956</v>
      </c>
      <c r="L150" s="65" t="n">
        <f aca="false">K150-I150</f>
        <v>-8633.52653219043</v>
      </c>
      <c r="M150" s="65" t="n">
        <f aca="false">J150*SIN(E150+F150)/COS(F150)</f>
        <v>637.308354472633</v>
      </c>
      <c r="N150" s="0" t="n">
        <f aca="false">J150/COS(F150)</f>
        <v>4625.36646673148</v>
      </c>
      <c r="R150" s="67"/>
      <c r="S150" s="67"/>
      <c r="T150" s="67"/>
      <c r="U150" s="67"/>
      <c r="V150" s="67"/>
    </row>
    <row r="151" customFormat="false" ht="12.75" hidden="false" customHeight="false" outlineLevel="0" collapsed="false">
      <c r="B151" s="0" t="n">
        <v>-10.369225</v>
      </c>
      <c r="C151" s="0" t="n">
        <f aca="false">B151-180</f>
        <v>-190.369225</v>
      </c>
      <c r="D151" s="0" t="n">
        <v>0.19644991</v>
      </c>
      <c r="E151" s="64" t="n">
        <f aca="false">RADIANS(C151)</f>
        <v>-3.3225697707199</v>
      </c>
      <c r="F151" s="64" t="n">
        <f aca="false">ASIN($M$12*SIN(E151))</f>
        <v>0.0552027882711098</v>
      </c>
      <c r="G151" s="64" t="n">
        <f aca="false">PI()*$E$10^2/4*D151</f>
        <v>987.464950487002</v>
      </c>
      <c r="H151" s="64" t="n">
        <f aca="false">-$Q$14*($E$11/2000)*$M$13^2*(COS(E151)+$M$12*COS(2*E151))</f>
        <v>3629.93574195375</v>
      </c>
      <c r="I151" s="64" t="n">
        <f aca="false">$Q$15*$E$11/2/1000*$M$13^2</f>
        <v>4052.27637389483</v>
      </c>
      <c r="J151" s="64" t="n">
        <f aca="false">H151+G151</f>
        <v>4617.40069244075</v>
      </c>
      <c r="K151" s="64" t="n">
        <f aca="false">J151*COS(E151+F151)/COS(F151)</f>
        <v>-4587.9157744859</v>
      </c>
      <c r="L151" s="65" t="n">
        <f aca="false">K151-I151</f>
        <v>-8640.19214838073</v>
      </c>
      <c r="M151" s="65" t="n">
        <f aca="false">J151*SIN(E151+F151)/COS(F151)</f>
        <v>580.10418275433</v>
      </c>
      <c r="N151" s="0" t="n">
        <f aca="false">J151/COS(F151)</f>
        <v>4624.4450495844</v>
      </c>
      <c r="R151" s="67"/>
      <c r="S151" s="67"/>
      <c r="T151" s="67"/>
      <c r="U151" s="67"/>
      <c r="V151" s="67"/>
    </row>
    <row r="152" customFormat="false" ht="12.75" hidden="false" customHeight="false" outlineLevel="0" collapsed="false">
      <c r="B152" s="0" t="n">
        <v>-9.352462</v>
      </c>
      <c r="C152" s="0" t="n">
        <f aca="false">B152-180</f>
        <v>-189.352462</v>
      </c>
      <c r="D152" s="0" t="n">
        <v>0.19726804</v>
      </c>
      <c r="E152" s="64" t="n">
        <f aca="false">RADIANS(C152)</f>
        <v>-3.30482390865745</v>
      </c>
      <c r="F152" s="64" t="n">
        <f aca="false">ASIN($M$12*SIN(E152))</f>
        <v>0.0498359643632429</v>
      </c>
      <c r="G152" s="64" t="n">
        <f aca="false">PI()*$E$10^2/4*D152</f>
        <v>991.577320403292</v>
      </c>
      <c r="H152" s="64" t="n">
        <f aca="false">-$Q$14*($E$11/2000)*$M$13^2*(COS(E152)+$M$12*COS(2*E152))</f>
        <v>3626.64354238803</v>
      </c>
      <c r="I152" s="64" t="n">
        <f aca="false">$Q$15*$E$11/2/1000*$M$13^2</f>
        <v>4052.27637389483</v>
      </c>
      <c r="J152" s="64" t="n">
        <f aca="false">H152+G152</f>
        <v>4618.22086279133</v>
      </c>
      <c r="K152" s="64" t="n">
        <f aca="false">J152*COS(E152+F152)/COS(F152)</f>
        <v>-4594.26501832693</v>
      </c>
      <c r="L152" s="65" t="n">
        <f aca="false">K152-I152</f>
        <v>-8646.54139222176</v>
      </c>
      <c r="M152" s="65" t="n">
        <f aca="false">J152*SIN(E152+F152)/COS(F152)</f>
        <v>523.21251673763</v>
      </c>
      <c r="N152" s="0" t="n">
        <f aca="false">J152/COS(F152)</f>
        <v>4623.96176414701</v>
      </c>
      <c r="R152" s="67"/>
      <c r="S152" s="67"/>
      <c r="T152" s="67"/>
      <c r="U152" s="67"/>
      <c r="V152" s="67"/>
    </row>
    <row r="153" customFormat="false" ht="12.75" hidden="false" customHeight="false" outlineLevel="0" collapsed="false">
      <c r="B153" s="0" t="n">
        <v>-8.340579</v>
      </c>
      <c r="C153" s="0" t="n">
        <f aca="false">B153-180</f>
        <v>-188.340579</v>
      </c>
      <c r="D153" s="0" t="n">
        <v>0.19808859</v>
      </c>
      <c r="E153" s="64" t="n">
        <f aca="false">RADIANS(C153)</f>
        <v>-3.28716321866249</v>
      </c>
      <c r="F153" s="64" t="n">
        <f aca="false">ASIN($M$12*SIN(E153))</f>
        <v>0.0444807323561808</v>
      </c>
      <c r="G153" s="64" t="n">
        <f aca="false">PI()*$E$10^2/4*D153</f>
        <v>995.701854566337</v>
      </c>
      <c r="H153" s="64" t="n">
        <f aca="false">-$Q$14*($E$11/2000)*$M$13^2*(COS(E153)+$M$12*COS(2*E153))</f>
        <v>3623.65142052386</v>
      </c>
      <c r="I153" s="64" t="n">
        <f aca="false">$Q$15*$E$11/2/1000*$M$13^2</f>
        <v>4052.27637389483</v>
      </c>
      <c r="J153" s="64" t="n">
        <f aca="false">H153+G153</f>
        <v>4619.3532750902</v>
      </c>
      <c r="K153" s="64" t="n">
        <f aca="false">J153*COS(E153+F153)/COS(F153)</f>
        <v>-4600.32062517668</v>
      </c>
      <c r="L153" s="65" t="n">
        <f aca="false">K153-I153</f>
        <v>-8652.59699907151</v>
      </c>
      <c r="M153" s="65" t="n">
        <f aca="false">J153*SIN(E153+F153)/COS(F153)</f>
        <v>466.63626909055</v>
      </c>
      <c r="N153" s="0" t="n">
        <f aca="false">J153/COS(F153)</f>
        <v>4623.92682274025</v>
      </c>
      <c r="R153" s="67"/>
      <c r="S153" s="67"/>
      <c r="T153" s="67"/>
      <c r="U153" s="67"/>
      <c r="V153" s="67"/>
    </row>
    <row r="154" customFormat="false" ht="12.75" hidden="false" customHeight="false" outlineLevel="0" collapsed="false">
      <c r="B154" s="0" t="n">
        <v>-7.3348074</v>
      </c>
      <c r="C154" s="0" t="n">
        <f aca="false">B154-180</f>
        <v>-187.3348074</v>
      </c>
      <c r="D154" s="0" t="n">
        <v>0.19891014</v>
      </c>
      <c r="E154" s="64" t="n">
        <f aca="false">RADIANS(C154)</f>
        <v>-3.26960919271944</v>
      </c>
      <c r="F154" s="64" t="n">
        <f aca="false">ASIN($M$12*SIN(E154))</f>
        <v>0.0391453518453535</v>
      </c>
      <c r="G154" s="64" t="n">
        <f aca="false">PI()*$E$10^2/4*D154</f>
        <v>999.831415277628</v>
      </c>
      <c r="H154" s="64" t="n">
        <f aca="false">-$Q$14*($E$11/2000)*$M$13^2*(COS(E154)+$M$12*COS(2*E154))</f>
        <v>3620.97520976037</v>
      </c>
      <c r="I154" s="64" t="n">
        <f aca="false">$Q$15*$E$11/2/1000*$M$13^2</f>
        <v>4052.27637389483</v>
      </c>
      <c r="J154" s="64" t="n">
        <f aca="false">H154+G154</f>
        <v>4620.806625038</v>
      </c>
      <c r="K154" s="64" t="n">
        <f aca="false">J154*COS(E154+F154)/COS(F154)</f>
        <v>-4606.0995109706</v>
      </c>
      <c r="L154" s="65" t="n">
        <f aca="false">K154-I154</f>
        <v>-8658.37588486543</v>
      </c>
      <c r="M154" s="65" t="n">
        <f aca="false">J154*SIN(E154+F154)/COS(F154)</f>
        <v>410.430640760574</v>
      </c>
      <c r="N154" s="0" t="n">
        <f aca="false">J154/COS(F154)</f>
        <v>4624.34925322891</v>
      </c>
      <c r="R154" s="67"/>
      <c r="S154" s="67"/>
      <c r="T154" s="67"/>
      <c r="U154" s="67"/>
      <c r="V154" s="67"/>
    </row>
    <row r="155" customFormat="false" ht="12.75" hidden="false" customHeight="false" outlineLevel="0" collapsed="false">
      <c r="B155" s="0" t="n">
        <v>-6.3360806</v>
      </c>
      <c r="C155" s="0" t="n">
        <f aca="false">B155-180</f>
        <v>-186.3360806</v>
      </c>
      <c r="D155" s="0" t="n">
        <v>0.19973167</v>
      </c>
      <c r="E155" s="64" t="n">
        <f aca="false">RADIANS(C155)</f>
        <v>-3.25217812173153</v>
      </c>
      <c r="F155" s="64" t="n">
        <f aca="false">ASIN($M$12*SIN(E155))</f>
        <v>0.0338365024277256</v>
      </c>
      <c r="G155" s="64" t="n">
        <f aca="false">PI()*$E$10^2/4*D155</f>
        <v>1003.96087545795</v>
      </c>
      <c r="H155" s="64" t="n">
        <f aca="false">-$Q$14*($E$11/2000)*$M$13^2*(COS(E155)+$M$12*COS(2*E155))</f>
        <v>3618.62623690001</v>
      </c>
      <c r="I155" s="64" t="n">
        <f aca="false">$Q$15*$E$11/2/1000*$M$13^2</f>
        <v>4052.27637389483</v>
      </c>
      <c r="J155" s="64" t="n">
        <f aca="false">H155+G155</f>
        <v>4622.58711235797</v>
      </c>
      <c r="K155" s="64" t="n">
        <f aca="false">J155*COS(E155+F155)/COS(F155)</f>
        <v>-4611.61903169125</v>
      </c>
      <c r="L155" s="65" t="n">
        <f aca="false">K155-I155</f>
        <v>-8663.89540558608</v>
      </c>
      <c r="M155" s="65" t="n">
        <f aca="false">J155*SIN(E155+F155)/COS(F155)</f>
        <v>354.63357618758</v>
      </c>
      <c r="N155" s="0" t="n">
        <f aca="false">J155/COS(F155)</f>
        <v>4625.23459586825</v>
      </c>
      <c r="R155" s="67"/>
      <c r="S155" s="67"/>
      <c r="T155" s="67"/>
      <c r="U155" s="67"/>
      <c r="V155" s="67"/>
    </row>
    <row r="156" customFormat="false" ht="12.75" hidden="false" customHeight="false" outlineLevel="0" collapsed="false">
      <c r="B156" s="0" t="n">
        <v>-5.3445153</v>
      </c>
      <c r="C156" s="0" t="n">
        <f aca="false">B156-180</f>
        <v>-185.3445153</v>
      </c>
      <c r="D156" s="0" t="n">
        <v>0.2005529</v>
      </c>
      <c r="E156" s="64" t="n">
        <f aca="false">RADIANS(C156)</f>
        <v>-3.23487204249801</v>
      </c>
      <c r="F156" s="64" t="n">
        <f aca="false">ASIN($M$12*SIN(E156))</f>
        <v>0.0285564883597417</v>
      </c>
      <c r="G156" s="64" t="n">
        <f aca="false">PI()*$E$10^2/4*D156</f>
        <v>1008.08882767381</v>
      </c>
      <c r="H156" s="64" t="n">
        <f aca="false">-$Q$14*($E$11/2000)*$M$13^2*(COS(E156)+$M$12*COS(2*E156))</f>
        <v>3616.61078915341</v>
      </c>
      <c r="I156" s="64" t="n">
        <f aca="false">$Q$15*$E$11/2/1000*$M$13^2</f>
        <v>4052.27637389483</v>
      </c>
      <c r="J156" s="64" t="n">
        <f aca="false">H156+G156</f>
        <v>4624.69961682721</v>
      </c>
      <c r="K156" s="64" t="n">
        <f aca="false">J156*COS(E156+F156)/COS(F156)</f>
        <v>-4616.89879022903</v>
      </c>
      <c r="L156" s="65" t="n">
        <f aca="false">K156-I156</f>
        <v>-8669.17516412386</v>
      </c>
      <c r="M156" s="65" t="n">
        <f aca="false">J156*SIN(E156+F156)/COS(F156)</f>
        <v>299.23703800179</v>
      </c>
      <c r="N156" s="0" t="n">
        <f aca="false">J156/COS(F156)</f>
        <v>4626.58591664851</v>
      </c>
      <c r="R156" s="67"/>
      <c r="S156" s="67"/>
      <c r="T156" s="67"/>
      <c r="U156" s="67"/>
      <c r="V156" s="67"/>
    </row>
    <row r="157" customFormat="false" ht="12.75" hidden="false" customHeight="false" outlineLevel="0" collapsed="false">
      <c r="B157" s="0" t="n">
        <v>-4.3597574</v>
      </c>
      <c r="C157" s="0" t="n">
        <f aca="false">B157-180</f>
        <v>-184.3597574</v>
      </c>
      <c r="D157" s="0" t="n">
        <v>0.20137393</v>
      </c>
      <c r="E157" s="64" t="n">
        <f aca="false">RADIANS(C157)</f>
        <v>-3.21768477480798</v>
      </c>
      <c r="F157" s="64" t="n">
        <f aca="false">ASIN($M$12*SIN(E157))</f>
        <v>0.0233050422518707</v>
      </c>
      <c r="G157" s="64" t="n">
        <f aca="false">PI()*$E$10^2/4*D157</f>
        <v>1012.21577458001</v>
      </c>
      <c r="H157" s="64" t="n">
        <f aca="false">-$Q$14*($E$11/2000)*$M$13^2*(COS(E157)+$M$12*COS(2*E157))</f>
        <v>3614.93202966528</v>
      </c>
      <c r="I157" s="64" t="n">
        <f aca="false">$Q$15*$E$11/2/1000*$M$13^2</f>
        <v>4052.27637389483</v>
      </c>
      <c r="J157" s="64" t="n">
        <f aca="false">H157+G157</f>
        <v>4627.14780424529</v>
      </c>
      <c r="K157" s="64" t="n">
        <f aca="false">J157*COS(E157+F157)/COS(F157)</f>
        <v>-4621.95767716397</v>
      </c>
      <c r="L157" s="65" t="n">
        <f aca="false">K157-I157</f>
        <v>-8674.2340510588</v>
      </c>
      <c r="M157" s="65" t="n">
        <f aca="false">J157*SIN(E157+F157)/COS(F157)</f>
        <v>244.206512201952</v>
      </c>
      <c r="N157" s="0" t="n">
        <f aca="false">J157/COS(F157)</f>
        <v>4628.40464848275</v>
      </c>
      <c r="R157" s="67"/>
      <c r="S157" s="67"/>
      <c r="T157" s="67"/>
      <c r="U157" s="67"/>
      <c r="V157" s="67"/>
    </row>
    <row r="158" customFormat="false" ht="12.75" hidden="false" customHeight="false" outlineLevel="0" collapsed="false">
      <c r="B158" s="0" t="n">
        <v>-3.3818905</v>
      </c>
      <c r="C158" s="0" t="n">
        <f aca="false">B158-180</f>
        <v>-183.3818905</v>
      </c>
      <c r="D158" s="0" t="n">
        <v>0.20219467</v>
      </c>
      <c r="E158" s="64" t="n">
        <f aca="false">RADIANS(C158)</f>
        <v>-3.20061777775671</v>
      </c>
      <c r="F158" s="64" t="n">
        <f aca="false">ASIN($M$12*SIN(E158))</f>
        <v>0.0180841641406892</v>
      </c>
      <c r="G158" s="64" t="n">
        <f aca="false">PI()*$E$10^2/4*D158</f>
        <v>1016.34126378722</v>
      </c>
      <c r="H158" s="64" t="n">
        <f aca="false">-$Q$14*($E$11/2000)*$M$13^2*(COS(E158)+$M$12*COS(2*E158))</f>
        <v>3613.59199485892</v>
      </c>
      <c r="I158" s="64" t="n">
        <f aca="false">$Q$15*$E$11/2/1000*$M$13^2</f>
        <v>4052.27637389483</v>
      </c>
      <c r="J158" s="64" t="n">
        <f aca="false">H158+G158</f>
        <v>4629.93325864614</v>
      </c>
      <c r="K158" s="64" t="n">
        <f aca="false">J158*COS(E158+F158)/COS(F158)</f>
        <v>-4626.81008944471</v>
      </c>
      <c r="L158" s="65" t="n">
        <f aca="false">K158-I158</f>
        <v>-8679.08646333954</v>
      </c>
      <c r="M158" s="65" t="n">
        <f aca="false">J158*SIN(E158+F158)/COS(F158)</f>
        <v>189.531954188919</v>
      </c>
      <c r="N158" s="0" t="n">
        <f aca="false">J158/COS(F158)</f>
        <v>4630.69044154822</v>
      </c>
      <c r="R158" s="67"/>
      <c r="S158" s="67"/>
      <c r="T158" s="67"/>
      <c r="U158" s="67"/>
      <c r="V158" s="67"/>
    </row>
    <row r="159" customFormat="false" ht="12.75" hidden="false" customHeight="false" outlineLevel="0" collapsed="false">
      <c r="B159" s="0" t="n">
        <v>-2.411633</v>
      </c>
      <c r="C159" s="0" t="n">
        <f aca="false">B159-180</f>
        <v>-182.411633</v>
      </c>
      <c r="D159" s="0" t="n">
        <v>0.20301442</v>
      </c>
      <c r="E159" s="64" t="n">
        <f aca="false">RADIANS(C159)</f>
        <v>-3.18368358978954</v>
      </c>
      <c r="F159" s="64" t="n">
        <f aca="false">ASIN($M$12*SIN(E159))</f>
        <v>0.0128991903524039</v>
      </c>
      <c r="G159" s="64" t="n">
        <f aca="false">PI()*$E$10^2/4*D159</f>
        <v>1020.46177671167</v>
      </c>
      <c r="H159" s="64" t="n">
        <f aca="false">-$Q$14*($E$11/2000)*$M$13^2*(COS(E159)+$M$12*COS(2*E159))</f>
        <v>3612.59115288767</v>
      </c>
      <c r="I159" s="64" t="n">
        <f aca="false">$Q$15*$E$11/2/1000*$M$13^2</f>
        <v>4052.27637389483</v>
      </c>
      <c r="J159" s="64" t="n">
        <f aca="false">H159+G159</f>
        <v>4633.05292959934</v>
      </c>
      <c r="K159" s="64" t="n">
        <f aca="false">J159*COS(E159+F159)/COS(F159)</f>
        <v>-4631.46433043552</v>
      </c>
      <c r="L159" s="65" t="n">
        <f aca="false">K159-I159</f>
        <v>-8683.74070433035</v>
      </c>
      <c r="M159" s="65" t="n">
        <f aca="false">J159*SIN(E159+F159)/COS(F159)</f>
        <v>135.238946802298</v>
      </c>
      <c r="N159" s="0" t="n">
        <f aca="false">J159/COS(F159)</f>
        <v>4633.43840110439</v>
      </c>
      <c r="R159" s="67"/>
      <c r="S159" s="67"/>
      <c r="T159" s="67"/>
      <c r="U159" s="67"/>
      <c r="V159" s="67"/>
    </row>
    <row r="160" customFormat="false" ht="12.75" hidden="false" customHeight="false" outlineLevel="0" collapsed="false">
      <c r="B160" s="0" t="n">
        <v>-1.4497125</v>
      </c>
      <c r="C160" s="0" t="n">
        <f aca="false">B160-180</f>
        <v>-181.4497125</v>
      </c>
      <c r="D160" s="0" t="n">
        <v>0.20383158</v>
      </c>
      <c r="E160" s="64" t="n">
        <f aca="false">RADIANS(C160)</f>
        <v>-3.16689490992211</v>
      </c>
      <c r="F160" s="64" t="n">
        <f aca="false">ASIN($M$12*SIN(E160))</f>
        <v>0.00775545585784406</v>
      </c>
      <c r="G160" s="64" t="n">
        <f aca="false">PI()*$E$10^2/4*D160</f>
        <v>1024.56927087616</v>
      </c>
      <c r="H160" s="64" t="n">
        <f aca="false">-$Q$14*($E$11/2000)*$M$13^2*(COS(E160)+$M$12*COS(2*E160))</f>
        <v>3611.9271062333</v>
      </c>
      <c r="I160" s="64" t="n">
        <f aca="false">$Q$15*$E$11/2/1000*$M$13^2</f>
        <v>4052.27637389483</v>
      </c>
      <c r="J160" s="64" t="n">
        <f aca="false">H160+G160</f>
        <v>4636.49637710947</v>
      </c>
      <c r="K160" s="64" t="n">
        <f aca="false">J160*COS(E160+F160)/COS(F160)</f>
        <v>-4635.92204743274</v>
      </c>
      <c r="L160" s="65" t="n">
        <f aca="false">K160-I160</f>
        <v>-8688.19842132757</v>
      </c>
      <c r="M160" s="65" t="n">
        <f aca="false">J160*SIN(E160+F160)/COS(F160)</f>
        <v>81.3539487142725</v>
      </c>
      <c r="N160" s="0" t="n">
        <f aca="false">J160/COS(F160)</f>
        <v>4636.63581649933</v>
      </c>
      <c r="R160" s="67"/>
      <c r="S160" s="67"/>
      <c r="T160" s="67"/>
      <c r="U160" s="67"/>
      <c r="V160" s="67"/>
    </row>
    <row r="161" customFormat="false" ht="12.75" hidden="false" customHeight="false" outlineLevel="0" collapsed="false">
      <c r="B161" s="0" t="n">
        <v>-0.49506035</v>
      </c>
      <c r="C161" s="0" t="n">
        <f aca="false">B161-180</f>
        <v>-180.49506035</v>
      </c>
      <c r="D161" s="0" t="n">
        <v>0.20464604</v>
      </c>
      <c r="E161" s="64" t="n">
        <f aca="false">RADIANS(C161)</f>
        <v>-3.15023308669337</v>
      </c>
      <c r="F161" s="64" t="n">
        <f aca="false">ASIN($M$12*SIN(E161))</f>
        <v>0.00264862626902759</v>
      </c>
      <c r="G161" s="64" t="n">
        <f aca="false">PI()*$E$10^2/4*D161</f>
        <v>1028.66319336039</v>
      </c>
      <c r="H161" s="64" t="n">
        <f aca="false">-$Q$14*($E$11/2000)*$M$13^2*(COS(E161)+$M$12*COS(2*E161))</f>
        <v>3611.59437231499</v>
      </c>
      <c r="I161" s="64" t="n">
        <f aca="false">$Q$15*$E$11/2/1000*$M$13^2</f>
        <v>4052.27637389483</v>
      </c>
      <c r="J161" s="64" t="n">
        <f aca="false">H161+G161</f>
        <v>4640.25756567538</v>
      </c>
      <c r="K161" s="64" t="n">
        <f aca="false">J161*COS(E161+F161)/COS(F161)</f>
        <v>-4640.19054521488</v>
      </c>
      <c r="L161" s="65" t="n">
        <f aca="false">K161-I161</f>
        <v>-8692.46691910971</v>
      </c>
      <c r="M161" s="65" t="n">
        <f aca="false">J161*SIN(E161+F161)/COS(F161)</f>
        <v>27.8034581541456</v>
      </c>
      <c r="N161" s="0" t="n">
        <f aca="false">J161/COS(F161)</f>
        <v>4640.27384193938</v>
      </c>
      <c r="R161" s="67"/>
      <c r="S161" s="67"/>
      <c r="T161" s="67"/>
      <c r="U161" s="67"/>
      <c r="V161" s="67"/>
    </row>
    <row r="162" customFormat="false" ht="12.75" hidden="false" customHeight="false" outlineLevel="0" collapsed="false">
      <c r="B162" s="0" t="n">
        <v>0.45368642</v>
      </c>
      <c r="C162" s="0" t="n">
        <f aca="false">B162-180</f>
        <v>-179.54631358</v>
      </c>
      <c r="D162" s="0" t="n">
        <v>0.2054586</v>
      </c>
      <c r="E162" s="64" t="n">
        <f aca="false">RADIANS(C162)</f>
        <v>-3.13367433178921</v>
      </c>
      <c r="F162" s="64" t="n">
        <f aca="false">ASIN($M$12*SIN(E162))</f>
        <v>-0.00242727566374405</v>
      </c>
      <c r="G162" s="64" t="n">
        <f aca="false">PI()*$E$10^2/4*D162</f>
        <v>1032.74756540295</v>
      </c>
      <c r="H162" s="64" t="n">
        <f aca="false">-$Q$14*($E$11/2000)*$M$13^2*(COS(E162)+$M$12*COS(2*E162))</f>
        <v>3611.58733152913</v>
      </c>
      <c r="I162" s="64" t="n">
        <f aca="false">$Q$15*$E$11/2/1000*$M$13^2</f>
        <v>4052.27637389483</v>
      </c>
      <c r="J162" s="64" t="n">
        <f aca="false">H162+G162</f>
        <v>4644.33489693208</v>
      </c>
      <c r="K162" s="64" t="n">
        <f aca="false">J162*COS(E162+F162)/COS(F162)</f>
        <v>-4644.27856133758</v>
      </c>
      <c r="L162" s="65" t="n">
        <f aca="false">K162-I162</f>
        <v>-8696.55493523241</v>
      </c>
      <c r="M162" s="65" t="n">
        <f aca="false">J162*SIN(E162+F162)/COS(F162)</f>
        <v>-25.502204163813</v>
      </c>
      <c r="N162" s="0" t="n">
        <f aca="false">J162/COS(F162)</f>
        <v>4644.34857840333</v>
      </c>
      <c r="R162" s="67"/>
      <c r="S162" s="67"/>
      <c r="T162" s="67"/>
      <c r="U162" s="67"/>
      <c r="V162" s="67"/>
    </row>
    <row r="163" customFormat="false" ht="12.75" hidden="false" customHeight="false" outlineLevel="0" collapsed="false">
      <c r="B163" s="0" t="n">
        <v>1.3967378</v>
      </c>
      <c r="C163" s="0" t="n">
        <f aca="false">B163-180</f>
        <v>-178.6032622</v>
      </c>
      <c r="D163" s="0" t="n">
        <v>0.20626962</v>
      </c>
      <c r="E163" s="64" t="n">
        <f aca="false">RADIANS(C163)</f>
        <v>-3.11721498019273</v>
      </c>
      <c r="F163" s="64" t="n">
        <f aca="false">ASIN($M$12*SIN(E163))</f>
        <v>-0.00747211153540077</v>
      </c>
      <c r="G163" s="64" t="n">
        <f aca="false">PI()*$E$10^2/4*D163</f>
        <v>1036.82419656121</v>
      </c>
      <c r="H163" s="64" t="n">
        <f aca="false">-$Q$14*($E$11/2000)*$M$13^2*(COS(E163)+$M$12*COS(2*E163))</f>
        <v>3611.90010210931</v>
      </c>
      <c r="I163" s="64" t="n">
        <f aca="false">$Q$15*$E$11/2/1000*$M$13^2</f>
        <v>4052.27637389483</v>
      </c>
      <c r="J163" s="64" t="n">
        <f aca="false">H163+G163</f>
        <v>4648.72429867053</v>
      </c>
      <c r="K163" s="64" t="n">
        <f aca="false">J163*COS(E163+F163)/COS(F163)</f>
        <v>-4648.18977569701</v>
      </c>
      <c r="L163" s="65" t="n">
        <f aca="false">K163-I163</f>
        <v>-8700.46614959184</v>
      </c>
      <c r="M163" s="65" t="n">
        <f aca="false">J163*SIN(E163+F163)/COS(F163)</f>
        <v>-78.5877466812854</v>
      </c>
      <c r="N163" s="0" t="n">
        <f aca="false">J163/COS(F163)</f>
        <v>4648.85407652495</v>
      </c>
      <c r="R163" s="67"/>
      <c r="S163" s="67"/>
      <c r="T163" s="67"/>
      <c r="U163" s="67"/>
      <c r="V163" s="67"/>
    </row>
    <row r="164" customFormat="false" ht="12.75" hidden="false" customHeight="false" outlineLevel="0" collapsed="false">
      <c r="B164" s="0" t="n">
        <v>2.3340566</v>
      </c>
      <c r="C164" s="0" t="n">
        <f aca="false">B164-180</f>
        <v>-177.6659434</v>
      </c>
      <c r="D164" s="0" t="n">
        <v>0.20707958</v>
      </c>
      <c r="E164" s="64" t="n">
        <f aca="false">RADIANS(C164)</f>
        <v>-3.10085568099189</v>
      </c>
      <c r="F164" s="64" t="n">
        <f aca="false">ASIN($M$12*SIN(E164))</f>
        <v>-0.0124844660685282</v>
      </c>
      <c r="G164" s="64" t="n">
        <f aca="false">PI()*$E$10^2/4*D164</f>
        <v>1040.89549957834</v>
      </c>
      <c r="H164" s="64" t="n">
        <f aca="false">-$Q$14*($E$11/2000)*$M$13^2*(COS(E164)+$M$12*COS(2*E164))</f>
        <v>3612.52543092132</v>
      </c>
      <c r="I164" s="64" t="n">
        <f aca="false">$Q$15*$E$11/2/1000*$M$13^2</f>
        <v>4052.27637389483</v>
      </c>
      <c r="J164" s="64" t="n">
        <f aca="false">H164+G164</f>
        <v>4653.42093049965</v>
      </c>
      <c r="K164" s="64" t="n">
        <f aca="false">J164*COS(E164+F164)/COS(F164)</f>
        <v>-4651.92638845745</v>
      </c>
      <c r="L164" s="65" t="n">
        <f aca="false">K164-I164</f>
        <v>-8704.20276235228</v>
      </c>
      <c r="M164" s="65" t="n">
        <f aca="false">J164*SIN(E164+F164)/COS(F164)</f>
        <v>-131.463560777707</v>
      </c>
      <c r="N164" s="0" t="n">
        <f aca="false">J164/COS(F164)</f>
        <v>4653.78359954985</v>
      </c>
      <c r="R164" s="67"/>
      <c r="S164" s="67"/>
      <c r="T164" s="67"/>
      <c r="U164" s="67"/>
      <c r="V164" s="67"/>
    </row>
    <row r="165" s="66" customFormat="true" ht="12.75" hidden="false" customHeight="false" outlineLevel="0" collapsed="false">
      <c r="A165" s="0"/>
      <c r="B165" s="0" t="n">
        <v>3.2659278</v>
      </c>
      <c r="C165" s="0" t="n">
        <f aca="false">B165-180</f>
        <v>-176.7340722</v>
      </c>
      <c r="D165" s="0" t="n">
        <v>0.20788844</v>
      </c>
      <c r="E165" s="64" t="n">
        <f aca="false">RADIANS(C165)</f>
        <v>-3.08459146034738</v>
      </c>
      <c r="F165" s="64" t="n">
        <f aca="false">ASIN($M$12*SIN(E165))</f>
        <v>-0.0174646901639774</v>
      </c>
      <c r="G165" s="64" t="n">
        <f aca="false">PI()*$E$10^2/4*D165</f>
        <v>1044.96127339239</v>
      </c>
      <c r="H165" s="64" t="n">
        <f aca="false">-$Q$14*($E$11/2000)*$M$13^2*(COS(E165)+$M$12*COS(2*E165))</f>
        <v>3613.45503186107</v>
      </c>
      <c r="I165" s="64" t="n">
        <f aca="false">$Q$15*$E$11/2/1000*$M$13^2</f>
        <v>4052.27637389483</v>
      </c>
      <c r="J165" s="64" t="n">
        <f aca="false">H165+G165</f>
        <v>4658.41630525346</v>
      </c>
      <c r="K165" s="64" t="n">
        <f aca="false">J165*COS(E165+F165)/COS(F165)</f>
        <v>-4655.48589193588</v>
      </c>
      <c r="L165" s="65" t="n">
        <f aca="false">K165-I165</f>
        <v>-8707.76226583071</v>
      </c>
      <c r="M165" s="65" t="n">
        <f aca="false">J165*SIN(E165+F165)/COS(F165)</f>
        <v>-184.157596698563</v>
      </c>
      <c r="N165" s="0" t="n">
        <f aca="false">J165/COS(F165)</f>
        <v>4659.12683991709</v>
      </c>
      <c r="R165" s="68"/>
      <c r="S165" s="68"/>
      <c r="T165" s="68"/>
      <c r="U165" s="68"/>
      <c r="V165" s="68"/>
    </row>
    <row r="166" customFormat="false" ht="12.75" hidden="false" customHeight="false" outlineLevel="0" collapsed="false">
      <c r="B166" s="0" t="n">
        <v>4.192924</v>
      </c>
      <c r="C166" s="0" t="n">
        <f aca="false">B166-180</f>
        <v>-175.807076</v>
      </c>
      <c r="D166" s="0" t="n">
        <v>0.2086969</v>
      </c>
      <c r="E166" s="64" t="n">
        <f aca="false">RADIANS(C166)</f>
        <v>-3.0684123245039</v>
      </c>
      <c r="F166" s="64" t="n">
        <f aca="false">ASIN($M$12*SIN(E166))</f>
        <v>-0.0224147081201356</v>
      </c>
      <c r="G166" s="64" t="n">
        <f aca="false">PI()*$E$10^2/4*D166</f>
        <v>1049.02503658714</v>
      </c>
      <c r="H166" s="64" t="n">
        <f aca="false">-$Q$14*($E$11/2000)*$M$13^2*(COS(E166)+$M$12*COS(2*E166))</f>
        <v>3614.68014352511</v>
      </c>
      <c r="I166" s="64" t="n">
        <f aca="false">$Q$15*$E$11/2/1000*$M$13^2</f>
        <v>4052.27637389483</v>
      </c>
      <c r="J166" s="64" t="n">
        <f aca="false">H166+G166</f>
        <v>4663.70518011225</v>
      </c>
      <c r="K166" s="64" t="n">
        <f aca="false">J166*COS(E166+F166)/COS(F166)</f>
        <v>-4658.86724378654</v>
      </c>
      <c r="L166" s="65" t="n">
        <f aca="false">K166-I166</f>
        <v>-8711.14361768137</v>
      </c>
      <c r="M166" s="65" t="n">
        <f aca="false">J166*SIN(E166+F166)/COS(F166)</f>
        <v>-236.713672317602</v>
      </c>
      <c r="N166" s="0" t="n">
        <f aca="false">J166/COS(F166)</f>
        <v>4664.87699279298</v>
      </c>
      <c r="R166" s="67"/>
      <c r="S166" s="67"/>
      <c r="T166" s="67"/>
      <c r="U166" s="67"/>
      <c r="V166" s="67"/>
    </row>
    <row r="167" customFormat="false" ht="12.75" hidden="false" customHeight="false" outlineLevel="0" collapsed="false">
      <c r="B167" s="0" t="n">
        <v>5.115589</v>
      </c>
      <c r="C167" s="0" t="n">
        <f aca="false">B167-180</f>
        <v>-174.884411</v>
      </c>
      <c r="D167" s="0" t="n">
        <v>0.20950646</v>
      </c>
      <c r="E167" s="64" t="n">
        <f aca="false">RADIANS(C167)</f>
        <v>-3.05230878236099</v>
      </c>
      <c r="F167" s="64" t="n">
        <f aca="false">ASIN($M$12*SIN(E167))</f>
        <v>-0.0273363176005906</v>
      </c>
      <c r="G167" s="64" t="n">
        <f aca="false">PI()*$E$10^2/4*D167</f>
        <v>1053.09432898497</v>
      </c>
      <c r="H167" s="64" t="n">
        <f aca="false">-$Q$14*($E$11/2000)*$M$13^2*(COS(E167)+$M$12*COS(2*E167))</f>
        <v>3616.19147610122</v>
      </c>
      <c r="I167" s="64" t="n">
        <f aca="false">$Q$15*$E$11/2/1000*$M$13^2</f>
        <v>4052.27637389483</v>
      </c>
      <c r="J167" s="64" t="n">
        <f aca="false">H167+G167</f>
        <v>4669.28580508618</v>
      </c>
      <c r="K167" s="64" t="n">
        <f aca="false">J167*COS(E167+F167)/COS(F167)</f>
        <v>-4662.07129352093</v>
      </c>
      <c r="L167" s="65" t="n">
        <f aca="false">K167-I167</f>
        <v>-8714.34766741576</v>
      </c>
      <c r="M167" s="65" t="n">
        <f aca="false">J167*SIN(E167+F167)/COS(F167)</f>
        <v>-289.173907707503</v>
      </c>
      <c r="N167" s="0" t="n">
        <f aca="false">J167/COS(F167)</f>
        <v>4671.03096701047</v>
      </c>
      <c r="R167" s="67"/>
      <c r="S167" s="67"/>
      <c r="T167" s="67"/>
      <c r="U167" s="67"/>
      <c r="V167" s="67"/>
    </row>
    <row r="168" customFormat="false" ht="12.75" hidden="false" customHeight="false" outlineLevel="0" collapsed="false">
      <c r="B168" s="0" t="n">
        <v>6.034242</v>
      </c>
      <c r="C168" s="0" t="n">
        <f aca="false">B168-180</f>
        <v>-173.965758</v>
      </c>
      <c r="D168" s="0" t="n">
        <v>0.2103182</v>
      </c>
      <c r="E168" s="64" t="n">
        <f aca="false">RADIANS(C168)</f>
        <v>-3.03627526282767</v>
      </c>
      <c r="F168" s="64" t="n">
        <f aca="false">ASIN($M$12*SIN(E168))</f>
        <v>-0.0322301409077743</v>
      </c>
      <c r="G168" s="64" t="n">
        <f aca="false">PI()*$E$10^2/4*D168</f>
        <v>1057.17457925797</v>
      </c>
      <c r="H168" s="64" t="n">
        <f aca="false">-$Q$14*($E$11/2000)*$M$13^2*(COS(E168)+$M$12*COS(2*E168))</f>
        <v>3617.97878707232</v>
      </c>
      <c r="I168" s="64" t="n">
        <f aca="false">$Q$15*$E$11/2/1000*$M$13^2</f>
        <v>4052.27637389483</v>
      </c>
      <c r="J168" s="64" t="n">
        <f aca="false">H168+G168</f>
        <v>4675.15336633028</v>
      </c>
      <c r="K168" s="64" t="n">
        <f aca="false">J168*COS(E168+F168)/COS(F168)</f>
        <v>-4665.09498121375</v>
      </c>
      <c r="L168" s="65" t="n">
        <f aca="false">K168-I168</f>
        <v>-8717.37135510858</v>
      </c>
      <c r="M168" s="65" t="n">
        <f aca="false">J168*SIN(E168+F168)/COS(F168)</f>
        <v>-341.567367899948</v>
      </c>
      <c r="N168" s="0" t="n">
        <f aca="false">J168/COS(F168)</f>
        <v>4677.58265031841</v>
      </c>
      <c r="R168" s="67"/>
      <c r="S168" s="67"/>
      <c r="T168" s="67"/>
      <c r="U168" s="67"/>
      <c r="V168" s="67"/>
    </row>
    <row r="169" customFormat="false" ht="12.75" hidden="false" customHeight="false" outlineLevel="0" collapsed="false">
      <c r="B169" s="0" t="n">
        <v>6.948875</v>
      </c>
      <c r="C169" s="0" t="n">
        <f aca="false">B169-180</f>
        <v>-173.051125</v>
      </c>
      <c r="D169" s="0" t="n">
        <v>0.21113186</v>
      </c>
      <c r="E169" s="64" t="n">
        <f aca="false">RADIANS(C169)</f>
        <v>-3.02031190553027</v>
      </c>
      <c r="F169" s="64" t="n">
        <f aca="false">ASIN($M$12*SIN(E169))</f>
        <v>-0.0370950825799377</v>
      </c>
      <c r="G169" s="64" t="n">
        <f aca="false">PI()*$E$10^2/4*D169</f>
        <v>1061.2644805036</v>
      </c>
      <c r="H169" s="64" t="n">
        <f aca="false">-$Q$14*($E$11/2000)*$M$13^2*(COS(E169)+$M$12*COS(2*E169))</f>
        <v>3620.03032607491</v>
      </c>
      <c r="I169" s="64" t="n">
        <f aca="false">$Q$15*$E$11/2/1000*$M$13^2</f>
        <v>4052.27637389483</v>
      </c>
      <c r="J169" s="64" t="n">
        <f aca="false">H169+G169</f>
        <v>4681.29480657851</v>
      </c>
      <c r="K169" s="64" t="n">
        <f aca="false">J169*COS(E169+F169)/COS(F169)</f>
        <v>-4667.92717483019</v>
      </c>
      <c r="L169" s="65" t="n">
        <f aca="false">K169-I169</f>
        <v>-8720.20354872502</v>
      </c>
      <c r="M169" s="65" t="n">
        <f aca="false">J169*SIN(E169+F169)/COS(F169)</f>
        <v>-393.903556805653</v>
      </c>
      <c r="N169" s="0" t="n">
        <f aca="false">J169/COS(F169)</f>
        <v>4684.51749079693</v>
      </c>
      <c r="R169" s="67"/>
      <c r="S169" s="67"/>
      <c r="T169" s="67"/>
      <c r="U169" s="67"/>
      <c r="V169" s="67"/>
    </row>
    <row r="170" customFormat="false" ht="12.75" hidden="false" customHeight="false" outlineLevel="0" collapsed="false">
      <c r="B170" s="0" t="n">
        <v>7.8598027</v>
      </c>
      <c r="C170" s="0" t="n">
        <f aca="false">B170-180</f>
        <v>-172.1401973</v>
      </c>
      <c r="D170" s="0" t="n">
        <v>0.2119476</v>
      </c>
      <c r="E170" s="64" t="n">
        <f aca="false">RADIANS(C170)</f>
        <v>-3.00441321791765</v>
      </c>
      <c r="F170" s="64" t="n">
        <f aca="false">ASIN($M$12*SIN(E170))</f>
        <v>-0.0419317889839433</v>
      </c>
      <c r="G170" s="64" t="n">
        <f aca="false">PI()*$E$10^2/4*D170</f>
        <v>1065.36483696958</v>
      </c>
      <c r="H170" s="64" t="n">
        <f aca="false">-$Q$14*($E$11/2000)*$M$13^2*(COS(E170)+$M$12*COS(2*E170))</f>
        <v>3622.33414157125</v>
      </c>
      <c r="I170" s="64" t="n">
        <f aca="false">$Q$15*$E$11/2/1000*$M$13^2</f>
        <v>4052.27637389483</v>
      </c>
      <c r="J170" s="64" t="n">
        <f aca="false">H170+G170</f>
        <v>4687.69897854083</v>
      </c>
      <c r="K170" s="64" t="n">
        <f aca="false">J170*COS(E170+F170)/COS(F170)</f>
        <v>-4670.5568388805</v>
      </c>
      <c r="L170" s="65" t="n">
        <f aca="false">K170-I170</f>
        <v>-8722.83321277533</v>
      </c>
      <c r="M170" s="65" t="n">
        <f aca="false">J170*SIN(E170+F170)/COS(F170)</f>
        <v>-446.20971961064</v>
      </c>
      <c r="N170" s="0" t="n">
        <f aca="false">J170/COS(F170)</f>
        <v>4691.82313169289</v>
      </c>
      <c r="R170" s="67"/>
      <c r="S170" s="67"/>
      <c r="T170" s="67"/>
      <c r="U170" s="67"/>
      <c r="V170" s="67"/>
    </row>
    <row r="171" customFormat="false" ht="12.75" hidden="false" customHeight="false" outlineLevel="0" collapsed="false">
      <c r="B171" s="0" t="n">
        <v>8.767426</v>
      </c>
      <c r="C171" s="0" t="n">
        <f aca="false">B171-180</f>
        <v>-171.232574</v>
      </c>
      <c r="D171" s="0" t="n">
        <v>0.21276577</v>
      </c>
      <c r="E171" s="64" t="n">
        <f aca="false">RADIANS(C171)</f>
        <v>-2.98857220296484</v>
      </c>
      <c r="F171" s="64" t="n">
        <f aca="false">ASIN($M$12*SIN(E171))</f>
        <v>-0.0467413782675489</v>
      </c>
      <c r="G171" s="64" t="n">
        <f aca="false">PI()*$E$10^2/4*D171</f>
        <v>1069.4774079478</v>
      </c>
      <c r="H171" s="64" t="n">
        <f aca="false">-$Q$14*($E$11/2000)*$M$13^2*(COS(E171)+$M$12*COS(2*E171))</f>
        <v>3624.87788299092</v>
      </c>
      <c r="I171" s="64" t="n">
        <f aca="false">$Q$15*$E$11/2/1000*$M$13^2</f>
        <v>4052.27637389483</v>
      </c>
      <c r="J171" s="64" t="n">
        <f aca="false">H171+G171</f>
        <v>4694.35529093872</v>
      </c>
      <c r="K171" s="64" t="n">
        <f aca="false">J171*COS(E171+F171)/COS(F171)</f>
        <v>-4672.97202230912</v>
      </c>
      <c r="L171" s="65" t="n">
        <f aca="false">K171-I171</f>
        <v>-8725.24839620395</v>
      </c>
      <c r="M171" s="65" t="n">
        <f aca="false">J171*SIN(E171+F171)/COS(F171)</f>
        <v>-498.517505076139</v>
      </c>
      <c r="N171" s="0" t="n">
        <f aca="false">J171/COS(F171)</f>
        <v>4699.48797467885</v>
      </c>
      <c r="R171" s="67"/>
      <c r="S171" s="67"/>
      <c r="T171" s="67"/>
      <c r="U171" s="67"/>
      <c r="V171" s="67"/>
    </row>
    <row r="172" customFormat="false" ht="12.75" hidden="false" customHeight="false" outlineLevel="0" collapsed="false">
      <c r="B172" s="0" t="n">
        <v>9.672037</v>
      </c>
      <c r="C172" s="0" t="n">
        <f aca="false">B172-180</f>
        <v>-170.327963</v>
      </c>
      <c r="D172" s="0" t="n">
        <v>0.21358669</v>
      </c>
      <c r="E172" s="64" t="n">
        <f aca="false">RADIANS(C172)</f>
        <v>-2.97278376256508</v>
      </c>
      <c r="F172" s="64" t="n">
        <f aca="false">ASIN($M$12*SIN(E172))</f>
        <v>-0.0515244012926692</v>
      </c>
      <c r="G172" s="64" t="n">
        <f aca="false">PI()*$E$10^2/4*D172</f>
        <v>1073.6038019337</v>
      </c>
      <c r="H172" s="64" t="n">
        <f aca="false">-$Q$14*($E$11/2000)*$M$13^2*(COS(E172)+$M$12*COS(2*E172))</f>
        <v>3627.64830747511</v>
      </c>
      <c r="I172" s="64" t="n">
        <f aca="false">$Q$15*$E$11/2/1000*$M$13^2</f>
        <v>4052.27637389483</v>
      </c>
      <c r="J172" s="64" t="n">
        <f aca="false">H172+G172</f>
        <v>4701.2521094088</v>
      </c>
      <c r="K172" s="64" t="n">
        <f aca="false">J172*COS(E172+F172)/COS(F172)</f>
        <v>-4675.15911369668</v>
      </c>
      <c r="L172" s="65" t="n">
        <f aca="false">K172-I172</f>
        <v>-8727.43548759151</v>
      </c>
      <c r="M172" s="65" t="n">
        <f aca="false">J172*SIN(E172+F172)/COS(F172)</f>
        <v>-550.85174523428</v>
      </c>
      <c r="N172" s="0" t="n">
        <f aca="false">J172/COS(F172)</f>
        <v>4707.49937691008</v>
      </c>
      <c r="R172" s="67"/>
      <c r="S172" s="67"/>
      <c r="T172" s="67"/>
      <c r="U172" s="67"/>
      <c r="V172" s="67"/>
    </row>
    <row r="173" customFormat="false" ht="12.75" hidden="false" customHeight="false" outlineLevel="0" collapsed="false">
      <c r="B173" s="0" t="n">
        <v>10.573862</v>
      </c>
      <c r="C173" s="0" t="n">
        <f aca="false">B173-180</f>
        <v>-169.426138</v>
      </c>
      <c r="D173" s="0" t="n">
        <v>0.21441069</v>
      </c>
      <c r="E173" s="64" t="n">
        <f aca="false">RADIANS(C173)</f>
        <v>-2.95704394703828</v>
      </c>
      <c r="F173" s="64" t="n">
        <f aca="false">ASIN($M$12*SIN(E173))</f>
        <v>-0.0562810706050795</v>
      </c>
      <c r="G173" s="64" t="n">
        <f aca="false">PI()*$E$10^2/4*D173</f>
        <v>1077.74567768819</v>
      </c>
      <c r="H173" s="64" t="n">
        <f aca="false">-$Q$14*($E$11/2000)*$M$13^2*(COS(E173)+$M$12*COS(2*E173))</f>
        <v>3630.63129686106</v>
      </c>
      <c r="I173" s="64" t="n">
        <f aca="false">$Q$15*$E$11/2/1000*$M$13^2</f>
        <v>4052.27637389483</v>
      </c>
      <c r="J173" s="64" t="n">
        <f aca="false">H173+G173</f>
        <v>4708.37697454925</v>
      </c>
      <c r="K173" s="64" t="n">
        <f aca="false">J173*COS(E173+F173)/COS(F173)</f>
        <v>-4677.10310470937</v>
      </c>
      <c r="L173" s="65" t="n">
        <f aca="false">K173-I173</f>
        <v>-8729.37947860419</v>
      </c>
      <c r="M173" s="65" t="n">
        <f aca="false">J173*SIN(E173+F173)/COS(F173)</f>
        <v>-603.232839438008</v>
      </c>
      <c r="N173" s="0" t="n">
        <f aca="false">J173/COS(F173)</f>
        <v>4715.84385986839</v>
      </c>
      <c r="R173" s="67"/>
      <c r="S173" s="67"/>
      <c r="T173" s="67"/>
      <c r="U173" s="67"/>
      <c r="V173" s="67"/>
    </row>
    <row r="174" customFormat="false" ht="12.75" hidden="false" customHeight="false" outlineLevel="0" collapsed="false">
      <c r="B174" s="0" t="n">
        <v>11.473032</v>
      </c>
      <c r="C174" s="0" t="n">
        <f aca="false">B174-180</f>
        <v>-168.526968</v>
      </c>
      <c r="D174" s="0" t="n">
        <v>0.21523821</v>
      </c>
      <c r="E174" s="64" t="n">
        <f aca="false">RADIANS(C174)</f>
        <v>-2.94135047000312</v>
      </c>
      <c r="F174" s="64" t="n">
        <f aca="false">ASIN($M$12*SIN(E174))</f>
        <v>-0.0610111067528804</v>
      </c>
      <c r="G174" s="64" t="n">
        <f aca="false">PI()*$E$10^2/4*D174</f>
        <v>1081.90524689251</v>
      </c>
      <c r="H174" s="64" t="n">
        <f aca="false">-$Q$14*($E$11/2000)*$M$13^2*(COS(E174)+$M$12*COS(2*E174))</f>
        <v>3633.81168509652</v>
      </c>
      <c r="I174" s="64" t="n">
        <f aca="false">$Q$15*$E$11/2/1000*$M$13^2</f>
        <v>4052.27637389483</v>
      </c>
      <c r="J174" s="64" t="n">
        <f aca="false">H174+G174</f>
        <v>4715.71693198902</v>
      </c>
      <c r="K174" s="64" t="n">
        <f aca="false">J174*COS(E174+F174)/COS(F174)</f>
        <v>-4678.78830085706</v>
      </c>
      <c r="L174" s="65" t="n">
        <f aca="false">K174-I174</f>
        <v>-8731.06467475188</v>
      </c>
      <c r="M174" s="65" t="n">
        <f aca="false">J174*SIN(E174+F174)/COS(F174)</f>
        <v>-655.675036509298</v>
      </c>
      <c r="N174" s="0" t="n">
        <f aca="false">J174/COS(F174)</f>
        <v>4724.50735185568</v>
      </c>
      <c r="R174" s="67"/>
      <c r="S174" s="67"/>
      <c r="T174" s="67"/>
      <c r="U174" s="67"/>
      <c r="V174" s="67"/>
    </row>
    <row r="175" customFormat="false" ht="12.75" hidden="false" customHeight="false" outlineLevel="0" collapsed="false">
      <c r="B175" s="0" t="n">
        <v>12.369606</v>
      </c>
      <c r="C175" s="0" t="n">
        <f aca="false">B175-180</f>
        <v>-167.630394</v>
      </c>
      <c r="D175" s="0" t="n">
        <v>0.21607108</v>
      </c>
      <c r="E175" s="64" t="n">
        <f aca="false">RADIANS(C175)</f>
        <v>-2.92570230171535</v>
      </c>
      <c r="F175" s="64" t="n">
        <f aca="false">ASIN($M$12*SIN(E175))</f>
        <v>-0.0657138651122771</v>
      </c>
      <c r="G175" s="64" t="n">
        <f aca="false">PI()*$E$10^2/4*D175</f>
        <v>1086.09170812994</v>
      </c>
      <c r="H175" s="64" t="n">
        <f aca="false">-$Q$14*($E$11/2000)*$M$13^2*(COS(E175)+$M$12*COS(2*E175))</f>
        <v>3637.17326377466</v>
      </c>
      <c r="I175" s="64" t="n">
        <f aca="false">$Q$15*$E$11/2/1000*$M$13^2</f>
        <v>4052.27637389483</v>
      </c>
      <c r="J175" s="64" t="n">
        <f aca="false">H175+G175</f>
        <v>4723.2649719046</v>
      </c>
      <c r="K175" s="64" t="n">
        <f aca="false">J175*COS(E175+F175)/COS(F175)</f>
        <v>-4680.20481072011</v>
      </c>
      <c r="L175" s="65" t="n">
        <f aca="false">K175-I175</f>
        <v>-8732.48118461494</v>
      </c>
      <c r="M175" s="65" t="n">
        <f aca="false">J175*SIN(E175+F175)/COS(F175)</f>
        <v>-708.188658602548</v>
      </c>
      <c r="N175" s="0" t="n">
        <f aca="false">J175/COS(F175)</f>
        <v>4733.48161995596</v>
      </c>
      <c r="R175" s="67"/>
      <c r="S175" s="67"/>
      <c r="T175" s="67"/>
      <c r="U175" s="67"/>
      <c r="V175" s="67"/>
    </row>
    <row r="176" customFormat="false" ht="12.75" hidden="false" customHeight="false" outlineLevel="0" collapsed="false">
      <c r="B176" s="0" t="n">
        <v>13.263652</v>
      </c>
      <c r="C176" s="0" t="n">
        <f aca="false">B176-180</f>
        <v>-166.736348</v>
      </c>
      <c r="D176" s="0" t="n">
        <v>0.21691062</v>
      </c>
      <c r="E176" s="64" t="n">
        <f aca="false">RADIANS(C176)</f>
        <v>-2.91009825535106</v>
      </c>
      <c r="F176" s="64" t="n">
        <f aca="false">ASIN($M$12*SIN(E176))</f>
        <v>-0.0703887632338969</v>
      </c>
      <c r="G176" s="64" t="n">
        <f aca="false">PI()*$E$10^2/4*D176</f>
        <v>1090.31169644417</v>
      </c>
      <c r="H176" s="64" t="n">
        <f aca="false">-$Q$14*($E$11/2000)*$M$13^2*(COS(E176)+$M$12*COS(2*E176))</f>
        <v>3640.69906806173</v>
      </c>
      <c r="I176" s="64" t="n">
        <f aca="false">$Q$15*$E$11/2/1000*$M$13^2</f>
        <v>4052.27637389483</v>
      </c>
      <c r="J176" s="64" t="n">
        <f aca="false">H176+G176</f>
        <v>4731.0107645059</v>
      </c>
      <c r="K176" s="64" t="n">
        <f aca="false">J176*COS(E176+F176)/COS(F176)</f>
        <v>-4681.33893505082</v>
      </c>
      <c r="L176" s="65" t="n">
        <f aca="false">K176-I176</f>
        <v>-8733.61530894565</v>
      </c>
      <c r="M176" s="65" t="n">
        <f aca="false">J176*SIN(E176+F176)/COS(F176)</f>
        <v>-760.783551377679</v>
      </c>
      <c r="N176" s="0" t="n">
        <f aca="false">J176/COS(F176)</f>
        <v>4742.7550892777</v>
      </c>
      <c r="R176" s="67"/>
      <c r="S176" s="67"/>
      <c r="T176" s="67"/>
      <c r="U176" s="67"/>
      <c r="V176" s="67"/>
    </row>
    <row r="177" customFormat="false" ht="12.75" hidden="false" customHeight="false" outlineLevel="0" collapsed="false">
      <c r="B177" s="0" t="n">
        <v>14.155296</v>
      </c>
      <c r="C177" s="0" t="n">
        <f aca="false">B177-180</f>
        <v>-165.844704</v>
      </c>
      <c r="D177" s="0" t="n">
        <v>0.2177575</v>
      </c>
      <c r="E177" s="64" t="n">
        <f aca="false">RADIANS(C177)</f>
        <v>-2.89453613179541</v>
      </c>
      <c r="F177" s="64" t="n">
        <f aca="false">ASIN($M$12*SIN(E177))</f>
        <v>-0.0750355341975738</v>
      </c>
      <c r="G177" s="64" t="n">
        <f aca="false">PI()*$E$10^2/4*D177</f>
        <v>1094.56857962253</v>
      </c>
      <c r="H177" s="64" t="n">
        <f aca="false">-$Q$14*($E$11/2000)*$M$13^2*(COS(E177)+$M$12*COS(2*E177))</f>
        <v>3644.37162707825</v>
      </c>
      <c r="I177" s="64" t="n">
        <f aca="false">$Q$15*$E$11/2/1000*$M$13^2</f>
        <v>4052.27637389483</v>
      </c>
      <c r="J177" s="64" t="n">
        <f aca="false">H177+G177</f>
        <v>4738.94020670078</v>
      </c>
      <c r="K177" s="64" t="n">
        <f aca="false">J177*COS(E177+F177)/COS(F177)</f>
        <v>-4682.17233262036</v>
      </c>
      <c r="L177" s="65" t="n">
        <f aca="false">K177-I177</f>
        <v>-8734.44870651519</v>
      </c>
      <c r="M177" s="65" t="n">
        <f aca="false">J177*SIN(E177+F177)/COS(F177)</f>
        <v>-813.47165553198</v>
      </c>
      <c r="N177" s="0" t="n">
        <f aca="false">J177/COS(F177)</f>
        <v>4752.31247780589</v>
      </c>
      <c r="R177" s="67"/>
      <c r="S177" s="67"/>
      <c r="T177" s="67"/>
      <c r="U177" s="67"/>
      <c r="V177" s="67"/>
    </row>
    <row r="178" customFormat="false" ht="12.75" hidden="false" customHeight="false" outlineLevel="0" collapsed="false">
      <c r="B178" s="0" t="n">
        <v>15.044719</v>
      </c>
      <c r="C178" s="0" t="n">
        <f aca="false">B178-180</f>
        <v>-164.955281</v>
      </c>
      <c r="D178" s="0" t="n">
        <v>0.21861217</v>
      </c>
      <c r="E178" s="64" t="n">
        <f aca="false">RADIANS(C178)</f>
        <v>-2.87901277200244</v>
      </c>
      <c r="F178" s="64" t="n">
        <f aca="false">ASIN($M$12*SIN(E178))</f>
        <v>-0.0796542046773561</v>
      </c>
      <c r="G178" s="64" t="n">
        <f aca="false">PI()*$E$10^2/4*D178</f>
        <v>1098.86461961172</v>
      </c>
      <c r="H178" s="64" t="n">
        <f aca="false">-$Q$14*($E$11/2000)*$M$13^2*(COS(E178)+$M$12*COS(2*E178))</f>
        <v>3648.1730269977</v>
      </c>
      <c r="I178" s="64" t="n">
        <f aca="false">$Q$15*$E$11/2/1000*$M$13^2</f>
        <v>4052.27637389483</v>
      </c>
      <c r="J178" s="64" t="n">
        <f aca="false">H178+G178</f>
        <v>4747.03764660942</v>
      </c>
      <c r="K178" s="64" t="n">
        <f aca="false">J178*COS(E178+F178)/COS(F178)</f>
        <v>-4682.68412366331</v>
      </c>
      <c r="L178" s="65" t="n">
        <f aca="false">K178-I178</f>
        <v>-8734.96049755814</v>
      </c>
      <c r="M178" s="65" t="n">
        <f aca="false">J178*SIN(E178+F178)/COS(F178)</f>
        <v>-866.26707262126</v>
      </c>
      <c r="N178" s="0" t="n">
        <f aca="false">J178/COS(F178)</f>
        <v>4762.13704581423</v>
      </c>
      <c r="R178" s="67"/>
      <c r="S178" s="67"/>
      <c r="T178" s="67"/>
      <c r="U178" s="67"/>
      <c r="V178" s="67"/>
    </row>
    <row r="179" customFormat="false" ht="12.75" hidden="false" customHeight="false" outlineLevel="0" collapsed="false">
      <c r="B179" s="0" t="n">
        <v>15.93208</v>
      </c>
      <c r="C179" s="0" t="n">
        <f aca="false">B179-180</f>
        <v>-164.06792</v>
      </c>
      <c r="D179" s="0" t="n">
        <v>0.21947474</v>
      </c>
      <c r="E179" s="64" t="n">
        <f aca="false">RADIANS(C179)</f>
        <v>-2.86352540089866</v>
      </c>
      <c r="F179" s="64" t="n">
        <f aca="false">ASIN($M$12*SIN(E179))</f>
        <v>-0.0842446903617826</v>
      </c>
      <c r="G179" s="64" t="n">
        <f aca="false">PI()*$E$10^2/4*D179</f>
        <v>1103.20036933205</v>
      </c>
      <c r="H179" s="64" t="n">
        <f aca="false">-$Q$14*($E$11/2000)*$M$13^2*(COS(E179)+$M$12*COS(2*E179))</f>
        <v>3652.08462127378</v>
      </c>
      <c r="I179" s="64" t="n">
        <f aca="false">$Q$15*$E$11/2/1000*$M$13^2</f>
        <v>4052.27637389483</v>
      </c>
      <c r="J179" s="64" t="n">
        <f aca="false">H179+G179</f>
        <v>4755.28499060583</v>
      </c>
      <c r="K179" s="64" t="n">
        <f aca="false">J179*COS(E179+F179)/COS(F179)</f>
        <v>-4682.85059546471</v>
      </c>
      <c r="L179" s="65" t="n">
        <f aca="false">K179-I179</f>
        <v>-8735.12696935954</v>
      </c>
      <c r="M179" s="65" t="n">
        <f aca="false">J179*SIN(E179+F179)/COS(F179)</f>
        <v>-919.181384967749</v>
      </c>
      <c r="N179" s="0" t="n">
        <f aca="false">J179/COS(F179)</f>
        <v>4772.20956349524</v>
      </c>
      <c r="R179" s="67"/>
      <c r="S179" s="67"/>
      <c r="T179" s="67"/>
      <c r="U179" s="67"/>
      <c r="V179" s="67"/>
    </row>
    <row r="180" customFormat="false" ht="12.75" hidden="false" customHeight="false" outlineLevel="0" collapsed="false">
      <c r="B180" s="0" t="n">
        <v>16.817453</v>
      </c>
      <c r="C180" s="0" t="n">
        <f aca="false">B180-180</f>
        <v>-163.182547</v>
      </c>
      <c r="D180" s="0" t="n">
        <v>0.22034388</v>
      </c>
      <c r="E180" s="64" t="n">
        <f aca="false">RADIANS(C180)</f>
        <v>-2.8480727269404</v>
      </c>
      <c r="F180" s="64" t="n">
        <f aca="false">ASIN($M$12*SIN(E180))</f>
        <v>-0.0888064723352615</v>
      </c>
      <c r="G180" s="64" t="n">
        <f aca="false">PI()*$E$10^2/4*D180</f>
        <v>1107.56914347435</v>
      </c>
      <c r="H180" s="64" t="n">
        <f aca="false">-$Q$14*($E$11/2000)*$M$13^2*(COS(E180)+$M$12*COS(2*E180))</f>
        <v>3656.0867373774</v>
      </c>
      <c r="I180" s="64" t="n">
        <f aca="false">$Q$15*$E$11/2/1000*$M$13^2</f>
        <v>4052.27637389483</v>
      </c>
      <c r="J180" s="64" t="n">
        <f aca="false">H180+G180</f>
        <v>4763.65588085176</v>
      </c>
      <c r="K180" s="64" t="n">
        <f aca="false">J180*COS(E180+F180)/COS(F180)</f>
        <v>-4682.64019358009</v>
      </c>
      <c r="L180" s="65" t="n">
        <f aca="false">K180-I180</f>
        <v>-8734.91656747492</v>
      </c>
      <c r="M180" s="65" t="n">
        <f aca="false">J180*SIN(E180+F180)/COS(F180)</f>
        <v>-972.218661277277</v>
      </c>
      <c r="N180" s="0" t="n">
        <f aca="false">J180/COS(F180)</f>
        <v>4782.50230610164</v>
      </c>
      <c r="R180" s="67"/>
      <c r="S180" s="67"/>
      <c r="T180" s="67"/>
      <c r="U180" s="67"/>
      <c r="V180" s="67"/>
    </row>
    <row r="181" customFormat="false" ht="12.75" hidden="false" customHeight="false" outlineLevel="0" collapsed="false">
      <c r="B181" s="0" t="n">
        <v>17.700855</v>
      </c>
      <c r="C181" s="0" t="n">
        <f aca="false">B181-180</f>
        <v>-162.299145</v>
      </c>
      <c r="D181" s="0" t="n">
        <v>0.22121785</v>
      </c>
      <c r="E181" s="64" t="n">
        <f aca="false">RADIANS(C181)</f>
        <v>-2.83265445342169</v>
      </c>
      <c r="F181" s="64" t="n">
        <f aca="false">ASIN($M$12*SIN(E181))</f>
        <v>-0.0933387481827312</v>
      </c>
      <c r="G181" s="64" t="n">
        <f aca="false">PI()*$E$10^2/4*D181</f>
        <v>1111.96219584469</v>
      </c>
      <c r="H181" s="64" t="n">
        <f aca="false">-$Q$14*($E$11/2000)*$M$13^2*(COS(E181)+$M$12*COS(2*E181))</f>
        <v>3660.15878148816</v>
      </c>
      <c r="I181" s="64" t="n">
        <f aca="false">$Q$15*$E$11/2/1000*$M$13^2</f>
        <v>4052.27637389483</v>
      </c>
      <c r="J181" s="64" t="n">
        <f aca="false">H181+G181</f>
        <v>4772.12097733285</v>
      </c>
      <c r="K181" s="64" t="n">
        <f aca="false">J181*COS(E181+F181)/COS(F181)</f>
        <v>-4682.01874989832</v>
      </c>
      <c r="L181" s="65" t="n">
        <f aca="false">K181-I181</f>
        <v>-8734.29512379315</v>
      </c>
      <c r="M181" s="65" t="n">
        <f aca="false">J181*SIN(E181+F181)/COS(F181)</f>
        <v>-1025.37771567749</v>
      </c>
      <c r="N181" s="0" t="n">
        <f aca="false">J181/COS(F181)</f>
        <v>4792.98435572321</v>
      </c>
      <c r="R181" s="67"/>
      <c r="S181" s="67"/>
      <c r="T181" s="67"/>
      <c r="U181" s="67"/>
      <c r="V181" s="67"/>
    </row>
    <row r="182" customFormat="false" ht="12.75" hidden="false" customHeight="false" outlineLevel="0" collapsed="false">
      <c r="B182" s="0" t="n">
        <v>18.582308</v>
      </c>
      <c r="C182" s="0" t="n">
        <f aca="false">B182-180</f>
        <v>-161.417692</v>
      </c>
      <c r="D182" s="0" t="n">
        <v>0.22209573</v>
      </c>
      <c r="E182" s="64" t="n">
        <f aca="false">RADIANS(C182)</f>
        <v>-2.81727019637011</v>
      </c>
      <c r="F182" s="64" t="n">
        <f aca="false">ASIN($M$12*SIN(E182))</f>
        <v>-0.0978407538069182</v>
      </c>
      <c r="G182" s="64" t="n">
        <f aca="false">PI()*$E$10^2/4*D182</f>
        <v>1116.37490201866</v>
      </c>
      <c r="H182" s="64" t="n">
        <f aca="false">-$Q$14*($E$11/2000)*$M$13^2*(COS(E182)+$M$12*COS(2*E182))</f>
        <v>3664.27954005356</v>
      </c>
      <c r="I182" s="64" t="n">
        <f aca="false">$Q$15*$E$11/2/1000*$M$13^2</f>
        <v>4052.27637389483</v>
      </c>
      <c r="J182" s="64" t="n">
        <f aca="false">H182+G182</f>
        <v>4780.65444207222</v>
      </c>
      <c r="K182" s="64" t="n">
        <f aca="false">J182*COS(E182+F182)/COS(F182)</f>
        <v>-4680.95537447009</v>
      </c>
      <c r="L182" s="65" t="n">
        <f aca="false">K182-I182</f>
        <v>-8733.23174836492</v>
      </c>
      <c r="M182" s="65" t="n">
        <f aca="false">J182*SIN(E182+F182)/COS(F182)</f>
        <v>-1078.65698715532</v>
      </c>
      <c r="N182" s="0" t="n">
        <f aca="false">J182/COS(F182)</f>
        <v>4803.62822392818</v>
      </c>
      <c r="R182" s="67"/>
      <c r="S182" s="67"/>
      <c r="T182" s="67"/>
      <c r="U182" s="67"/>
      <c r="V182" s="67"/>
    </row>
    <row r="183" customFormat="false" ht="12.75" hidden="false" customHeight="false" outlineLevel="0" collapsed="false">
      <c r="B183" s="0" t="n">
        <v>19.461885</v>
      </c>
      <c r="C183" s="0" t="n">
        <f aca="false">B183-180</f>
        <v>-160.538115</v>
      </c>
      <c r="D183" s="0" t="n">
        <v>0.22297804</v>
      </c>
      <c r="E183" s="64" t="n">
        <f aca="false">RADIANS(C183)</f>
        <v>-2.8019186816953</v>
      </c>
      <c r="F183" s="64" t="n">
        <f aca="false">ASIN($M$12*SIN(E183))</f>
        <v>-0.102311995889476</v>
      </c>
      <c r="G183" s="64" t="n">
        <f aca="false">PI()*$E$10^2/4*D183</f>
        <v>1120.80987580136</v>
      </c>
      <c r="H183" s="64" t="n">
        <f aca="false">-$Q$14*($E$11/2000)*$M$13^2*(COS(E183)+$M$12*COS(2*E183))</f>
        <v>3668.42743643316</v>
      </c>
      <c r="I183" s="64" t="n">
        <f aca="false">$Q$15*$E$11/2/1000*$M$13^2</f>
        <v>4052.27637389483</v>
      </c>
      <c r="J183" s="64" t="n">
        <f aca="false">H183+G183</f>
        <v>4789.23731223453</v>
      </c>
      <c r="K183" s="64" t="n">
        <f aca="false">J183*COS(E183+F183)/COS(F183)</f>
        <v>-4679.42520269714</v>
      </c>
      <c r="L183" s="65" t="n">
        <f aca="false">K183-I183</f>
        <v>-8731.70157659197</v>
      </c>
      <c r="M183" s="65" t="n">
        <f aca="false">J183*SIN(E183+F183)/COS(F183)</f>
        <v>-1132.05821874015</v>
      </c>
      <c r="N183" s="0" t="n">
        <f aca="false">J183/COS(F183)</f>
        <v>4814.4133638746</v>
      </c>
      <c r="R183" s="67"/>
      <c r="S183" s="67"/>
      <c r="T183" s="67"/>
      <c r="U183" s="67"/>
      <c r="V183" s="67"/>
    </row>
    <row r="184" customFormat="false" ht="12.75" hidden="false" customHeight="false" outlineLevel="0" collapsed="false">
      <c r="B184" s="0" t="n">
        <v>20.339722</v>
      </c>
      <c r="C184" s="0" t="n">
        <f aca="false">B184-180</f>
        <v>-159.660278</v>
      </c>
      <c r="D184" s="0" t="n">
        <v>0.2238697</v>
      </c>
      <c r="E184" s="64" t="n">
        <f aca="false">RADIANS(C184)</f>
        <v>-2.78659753574947</v>
      </c>
      <c r="F184" s="64" t="n">
        <f aca="false">ASIN($M$12*SIN(E184))</f>
        <v>-0.106752305645523</v>
      </c>
      <c r="G184" s="64" t="n">
        <f aca="false">PI()*$E$10^2/4*D184</f>
        <v>1125.29184781016</v>
      </c>
      <c r="H184" s="64" t="n">
        <f aca="false">-$Q$14*($E$11/2000)*$M$13^2*(COS(E184)+$M$12*COS(2*E184))</f>
        <v>3672.58062519443</v>
      </c>
      <c r="I184" s="64" t="n">
        <f aca="false">$Q$15*$E$11/2/1000*$M$13^2</f>
        <v>4052.27637389483</v>
      </c>
      <c r="J184" s="64" t="n">
        <f aca="false">H184+G184</f>
        <v>4797.87247300459</v>
      </c>
      <c r="K184" s="64" t="n">
        <f aca="false">J184*COS(E184+F184)/COS(F184)</f>
        <v>-4677.42364992568</v>
      </c>
      <c r="L184" s="65" t="n">
        <f aca="false">K184-I184</f>
        <v>-8729.70002382051</v>
      </c>
      <c r="M184" s="65" t="n">
        <f aca="false">J184*SIN(E184+F184)/COS(F184)</f>
        <v>-1185.59126484502</v>
      </c>
      <c r="N184" s="0" t="n">
        <f aca="false">J184/COS(F184)</f>
        <v>4825.34129861929</v>
      </c>
      <c r="R184" s="67"/>
      <c r="S184" s="67"/>
      <c r="T184" s="67"/>
      <c r="U184" s="67"/>
      <c r="V184" s="67"/>
    </row>
    <row r="185" customFormat="false" ht="12.75" hidden="false" customHeight="false" outlineLevel="0" collapsed="false">
      <c r="B185" s="0" t="n">
        <v>21.215973</v>
      </c>
      <c r="C185" s="0" t="n">
        <f aca="false">B185-180</f>
        <v>-158.784027</v>
      </c>
      <c r="D185" s="0" t="n">
        <v>0.2247744</v>
      </c>
      <c r="E185" s="64" t="n">
        <f aca="false">RADIANS(C185)</f>
        <v>-2.77130407072557</v>
      </c>
      <c r="F185" s="64" t="n">
        <f aca="false">ASIN($M$12*SIN(E185))</f>
        <v>-0.111161603784213</v>
      </c>
      <c r="G185" s="64" t="n">
        <f aca="false">PI()*$E$10^2/4*D185</f>
        <v>1129.83936600809</v>
      </c>
      <c r="H185" s="64" t="n">
        <f aca="false">-$Q$14*($E$11/2000)*$M$13^2*(COS(E185)+$M$12*COS(2*E185))</f>
        <v>3676.71679571847</v>
      </c>
      <c r="I185" s="64" t="n">
        <f aca="false">$Q$15*$E$11/2/1000*$M$13^2</f>
        <v>4052.27637389483</v>
      </c>
      <c r="J185" s="64" t="n">
        <f aca="false">H185+G185</f>
        <v>4806.55616172655</v>
      </c>
      <c r="K185" s="64" t="n">
        <f aca="false">J185*COS(E185+F185)/COS(F185)</f>
        <v>-4674.93885166161</v>
      </c>
      <c r="L185" s="65" t="n">
        <f aca="false">K185-I185</f>
        <v>-8727.21522555644</v>
      </c>
      <c r="M185" s="65" t="n">
        <f aca="false">J185*SIN(E185+F185)/COS(F185)</f>
        <v>-1239.26531035375</v>
      </c>
      <c r="N185" s="0" t="n">
        <f aca="false">J185/COS(F185)</f>
        <v>4836.40690763519</v>
      </c>
      <c r="R185" s="67"/>
      <c r="S185" s="67"/>
      <c r="T185" s="67"/>
      <c r="U185" s="67"/>
      <c r="V185" s="67"/>
    </row>
    <row r="186" customFormat="false" ht="12.75" hidden="false" customHeight="false" outlineLevel="0" collapsed="false">
      <c r="B186" s="0" t="n">
        <v>22.090794</v>
      </c>
      <c r="C186" s="0" t="n">
        <f aca="false">B186-180</f>
        <v>-157.909206</v>
      </c>
      <c r="D186" s="0" t="n">
        <v>0.22569413</v>
      </c>
      <c r="E186" s="64" t="n">
        <f aca="false">RADIANS(C186)</f>
        <v>-2.75603556390999</v>
      </c>
      <c r="F186" s="64" t="n">
        <f aca="false">ASIN($M$12*SIN(E186))</f>
        <v>-0.115539816721186</v>
      </c>
      <c r="G186" s="64" t="n">
        <f aca="false">PI()*$E$10^2/4*D186</f>
        <v>1134.46243322614</v>
      </c>
      <c r="H186" s="64" t="n">
        <f aca="false">-$Q$14*($E$11/2000)*$M$13^2*(COS(E186)+$M$12*COS(2*E186))</f>
        <v>3680.81309773879</v>
      </c>
      <c r="I186" s="64" t="n">
        <f aca="false">$Q$15*$E$11/2/1000*$M$13^2</f>
        <v>4052.27637389483</v>
      </c>
      <c r="J186" s="64" t="n">
        <f aca="false">H186+G186</f>
        <v>4815.27553096493</v>
      </c>
      <c r="K186" s="64" t="n">
        <f aca="false">J186*COS(E186+F186)/COS(F186)</f>
        <v>-4671.94953016064</v>
      </c>
      <c r="L186" s="65" t="n">
        <f aca="false">K186-I186</f>
        <v>-8724.22590405547</v>
      </c>
      <c r="M186" s="65" t="n">
        <f aca="false">J186*SIN(E186+F186)/COS(F186)</f>
        <v>-1293.08692277429</v>
      </c>
      <c r="N186" s="0" t="n">
        <f aca="false">J186/COS(F186)</f>
        <v>4847.5959198574</v>
      </c>
      <c r="R186" s="67"/>
      <c r="S186" s="67"/>
      <c r="T186" s="67"/>
      <c r="U186" s="67"/>
      <c r="V186" s="67"/>
    </row>
    <row r="187" customFormat="false" ht="12.75" hidden="false" customHeight="false" outlineLevel="0" collapsed="false">
      <c r="B187" s="0" t="n">
        <v>22.96435</v>
      </c>
      <c r="C187" s="0" t="n">
        <f aca="false">B187-180</f>
        <v>-157.03565</v>
      </c>
      <c r="D187" s="0" t="n">
        <v>0.22663014</v>
      </c>
      <c r="E187" s="64" t="n">
        <f aca="false">RADIANS(C187)</f>
        <v>-2.74078913550943</v>
      </c>
      <c r="F187" s="64" t="n">
        <f aca="false">ASIN($M$12*SIN(E187))</f>
        <v>-0.119886909418158</v>
      </c>
      <c r="G187" s="64" t="n">
        <f aca="false">PI()*$E$10^2/4*D187</f>
        <v>1139.16733264964</v>
      </c>
      <c r="H187" s="64" t="n">
        <f aca="false">-$Q$14*($E$11/2000)*$M$13^2*(COS(E187)+$M$12*COS(2*E187))</f>
        <v>3684.84617017933</v>
      </c>
      <c r="I187" s="64" t="n">
        <f aca="false">$Q$15*$E$11/2/1000*$M$13^2</f>
        <v>4052.27637389483</v>
      </c>
      <c r="J187" s="64" t="n">
        <f aca="false">H187+G187</f>
        <v>4824.01350282897</v>
      </c>
      <c r="K187" s="64" t="n">
        <f aca="false">J187*COS(E187+F187)/COS(F187)</f>
        <v>-4668.42969807964</v>
      </c>
      <c r="L187" s="65" t="n">
        <f aca="false">K187-I187</f>
        <v>-8720.70607197447</v>
      </c>
      <c r="M187" s="65" t="n">
        <f aca="false">J187*SIN(E187+F187)/COS(F187)</f>
        <v>-1347.06132990461</v>
      </c>
      <c r="N187" s="0" t="n">
        <f aca="false">J187/COS(F187)</f>
        <v>4858.88979834245</v>
      </c>
      <c r="R187" s="67"/>
      <c r="S187" s="67"/>
      <c r="T187" s="67"/>
      <c r="U187" s="67"/>
      <c r="V187" s="67"/>
    </row>
    <row r="188" customFormat="false" ht="12.75" hidden="false" customHeight="false" outlineLevel="0" collapsed="false">
      <c r="B188" s="0" t="n">
        <v>23.83687</v>
      </c>
      <c r="C188" s="0" t="n">
        <f aca="false">B188-180</f>
        <v>-156.16313</v>
      </c>
      <c r="D188" s="0" t="n">
        <v>0.22758327</v>
      </c>
      <c r="E188" s="64" t="n">
        <f aca="false">RADIANS(C188)</f>
        <v>-2.72556078871993</v>
      </c>
      <c r="F188" s="64" t="n">
        <f aca="false">ASIN($M$12*SIN(E188))</f>
        <v>-0.124203153676116</v>
      </c>
      <c r="G188" s="64" t="n">
        <f aca="false">PI()*$E$10^2/4*D188</f>
        <v>1143.95828657911</v>
      </c>
      <c r="H188" s="64" t="n">
        <f aca="false">-$Q$14*($E$11/2000)*$M$13^2*(COS(E188)+$M$12*COS(2*E188))</f>
        <v>3688.79237680052</v>
      </c>
      <c r="I188" s="64" t="n">
        <f aca="false">$Q$15*$E$11/2/1000*$M$13^2</f>
        <v>4052.27637389483</v>
      </c>
      <c r="J188" s="64" t="n">
        <f aca="false">H188+G188</f>
        <v>4832.75066337963</v>
      </c>
      <c r="K188" s="64" t="n">
        <f aca="false">J188*COS(E188+F188)/COS(F188)</f>
        <v>-4664.34971227238</v>
      </c>
      <c r="L188" s="65" t="n">
        <f aca="false">K188-I188</f>
        <v>-8716.62608616721</v>
      </c>
      <c r="M188" s="65" t="n">
        <f aca="false">J188*SIN(E188+F188)/COS(F188)</f>
        <v>-1401.1960018602</v>
      </c>
      <c r="N188" s="0" t="n">
        <f aca="false">J188/COS(F188)</f>
        <v>4870.26780310944</v>
      </c>
      <c r="R188" s="67"/>
      <c r="S188" s="67"/>
      <c r="T188" s="67"/>
      <c r="U188" s="67"/>
      <c r="V188" s="67"/>
    </row>
    <row r="189" customFormat="false" ht="12.75" hidden="false" customHeight="false" outlineLevel="0" collapsed="false">
      <c r="B189" s="0" t="n">
        <v>24.708647</v>
      </c>
      <c r="C189" s="0" t="n">
        <f aca="false">B189-180</f>
        <v>-155.291353</v>
      </c>
      <c r="D189" s="0" t="n">
        <v>0.2285543</v>
      </c>
      <c r="E189" s="64" t="n">
        <f aca="false">RADIANS(C189)</f>
        <v>-2.71034540972677</v>
      </c>
      <c r="F189" s="64" t="n">
        <f aca="false">ASIN($M$12*SIN(E189))</f>
        <v>-0.128489116514044</v>
      </c>
      <c r="G189" s="64" t="n">
        <f aca="false">PI()*$E$10^2/4*D189</f>
        <v>1148.83921572217</v>
      </c>
      <c r="H189" s="64" t="n">
        <f aca="false">-$Q$14*($E$11/2000)*$M$13^2*(COS(E189)+$M$12*COS(2*E189))</f>
        <v>3692.62775219216</v>
      </c>
      <c r="I189" s="64" t="n">
        <f aca="false">$Q$15*$E$11/2/1000*$M$13^2</f>
        <v>4052.27637389483</v>
      </c>
      <c r="J189" s="64" t="n">
        <f aca="false">H189+G189</f>
        <v>4841.46696791433</v>
      </c>
      <c r="K189" s="64" t="n">
        <f aca="false">J189*COS(E189+F189)/COS(F189)</f>
        <v>-4659.67774919208</v>
      </c>
      <c r="L189" s="65" t="n">
        <f aca="false">K189-I189</f>
        <v>-8711.9541230869</v>
      </c>
      <c r="M189" s="65" t="n">
        <f aca="false">J189*SIN(E189+F189)/COS(F189)</f>
        <v>-1455.50107687411</v>
      </c>
      <c r="N189" s="0" t="n">
        <f aca="false">J189/COS(F189)</f>
        <v>4881.7087286213</v>
      </c>
      <c r="R189" s="67"/>
      <c r="S189" s="67"/>
      <c r="T189" s="67"/>
      <c r="U189" s="67"/>
      <c r="V189" s="67"/>
    </row>
    <row r="190" customFormat="false" ht="12.75" hidden="false" customHeight="false" outlineLevel="0" collapsed="false">
      <c r="B190" s="0" t="n">
        <v>25.580126</v>
      </c>
      <c r="C190" s="0" t="n">
        <f aca="false">B190-180</f>
        <v>-154.419874</v>
      </c>
      <c r="D190" s="0" t="n">
        <v>0.2295443</v>
      </c>
      <c r="E190" s="64" t="n">
        <f aca="false">RADIANS(C190)</f>
        <v>-2.69513523181479</v>
      </c>
      <c r="F190" s="64" t="n">
        <f aca="false">ASIN($M$12*SIN(E190))</f>
        <v>-0.132746075967255</v>
      </c>
      <c r="G190" s="64" t="n">
        <f aca="false">PI()*$E$10^2/4*D190</f>
        <v>1153.81549848546</v>
      </c>
      <c r="H190" s="64" t="n">
        <f aca="false">-$Q$14*($E$11/2000)*$M$13^2*(COS(E190)+$M$12*COS(2*E190))</f>
        <v>3696.32828267953</v>
      </c>
      <c r="I190" s="64" t="n">
        <f aca="false">$Q$15*$E$11/2/1000*$M$13^2</f>
        <v>4052.27637389483</v>
      </c>
      <c r="J190" s="64" t="n">
        <f aca="false">H190+G190</f>
        <v>4850.14378116499</v>
      </c>
      <c r="K190" s="64" t="n">
        <f aca="false">J190*COS(E190+F190)/COS(F190)</f>
        <v>-4654.3801607117</v>
      </c>
      <c r="L190" s="65" t="n">
        <f aca="false">K190-I190</f>
        <v>-8706.65653460653</v>
      </c>
      <c r="M190" s="65" t="n">
        <f aca="false">J190*SIN(E190+F190)/COS(F190)</f>
        <v>-1509.99523843132</v>
      </c>
      <c r="N190" s="0" t="n">
        <f aca="false">J190/COS(F190)</f>
        <v>4893.19326212566</v>
      </c>
      <c r="R190" s="67"/>
      <c r="S190" s="67"/>
      <c r="T190" s="67"/>
      <c r="U190" s="67"/>
      <c r="V190" s="67"/>
    </row>
    <row r="191" customFormat="false" ht="12.75" hidden="false" customHeight="false" outlineLevel="0" collapsed="false">
      <c r="B191" s="0" t="n">
        <v>26.451385</v>
      </c>
      <c r="C191" s="0" t="n">
        <f aca="false">B191-180</f>
        <v>-153.548615</v>
      </c>
      <c r="D191" s="0" t="n">
        <v>0.23055394</v>
      </c>
      <c r="E191" s="64" t="n">
        <f aca="false">RADIANS(C191)</f>
        <v>-2.67992889362715</v>
      </c>
      <c r="F191" s="64" t="n">
        <f aca="false">ASIN($M$12*SIN(E191))</f>
        <v>-0.136973483242479</v>
      </c>
      <c r="G191" s="64" t="n">
        <f aca="false">PI()*$E$10^2/4*D191</f>
        <v>1158.89050265629</v>
      </c>
      <c r="H191" s="64" t="n">
        <f aca="false">-$Q$14*($E$11/2000)*$M$13^2*(COS(E191)+$M$12*COS(2*E191))</f>
        <v>3699.86764555475</v>
      </c>
      <c r="I191" s="64" t="n">
        <f aca="false">$Q$15*$E$11/2/1000*$M$13^2</f>
        <v>4052.27637389483</v>
      </c>
      <c r="J191" s="64" t="n">
        <f aca="false">H191+G191</f>
        <v>4858.75814821104</v>
      </c>
      <c r="K191" s="64" t="n">
        <f aca="false">J191*COS(E191+F191)/COS(F191)</f>
        <v>-4648.42410220539</v>
      </c>
      <c r="L191" s="65" t="n">
        <f aca="false">K191-I191</f>
        <v>-8700.70047610021</v>
      </c>
      <c r="M191" s="65" t="n">
        <f aca="false">J191*SIN(E191+F191)/COS(F191)</f>
        <v>-1564.6730553888</v>
      </c>
      <c r="N191" s="0" t="n">
        <f aca="false">J191/COS(F191)</f>
        <v>4904.69656596855</v>
      </c>
      <c r="R191" s="67"/>
      <c r="S191" s="67"/>
      <c r="T191" s="67"/>
      <c r="U191" s="67"/>
      <c r="V191" s="67"/>
    </row>
    <row r="192" customFormat="false" ht="12.75" hidden="false" customHeight="false" outlineLevel="0" collapsed="false">
      <c r="B192" s="0" t="n">
        <v>27.322649</v>
      </c>
      <c r="C192" s="0" t="n">
        <f aca="false">B192-180</f>
        <v>-152.677351</v>
      </c>
      <c r="D192" s="0" t="n">
        <v>0.23158414</v>
      </c>
      <c r="E192" s="64" t="n">
        <f aca="false">RADIANS(C192)</f>
        <v>-2.66472246817306</v>
      </c>
      <c r="F192" s="64" t="n">
        <f aca="false">ASIN($M$12*SIN(E192))</f>
        <v>-0.141171488731858</v>
      </c>
      <c r="G192" s="64" t="n">
        <f aca="false">PI()*$E$10^2/4*D192</f>
        <v>1164.06885265906</v>
      </c>
      <c r="H192" s="64" t="n">
        <f aca="false">-$Q$14*($E$11/2000)*$M$13^2*(COS(E192)+$M$12*COS(2*E192))</f>
        <v>3703.21944415799</v>
      </c>
      <c r="I192" s="64" t="n">
        <f aca="false">$Q$15*$E$11/2/1000*$M$13^2</f>
        <v>4052.27637389483</v>
      </c>
      <c r="J192" s="64" t="n">
        <f aca="false">H192+G192</f>
        <v>4867.28829681705</v>
      </c>
      <c r="K192" s="64" t="n">
        <f aca="false">J192*COS(E192+F192)/COS(F192)</f>
        <v>-4641.77516650598</v>
      </c>
      <c r="L192" s="65" t="n">
        <f aca="false">K192-I192</f>
        <v>-8694.05154040081</v>
      </c>
      <c r="M192" s="65" t="n">
        <f aca="false">J192*SIN(E192+F192)/COS(F192)</f>
        <v>-1619.53706113326</v>
      </c>
      <c r="N192" s="0" t="n">
        <f aca="false">J192/COS(F192)</f>
        <v>4916.19537740068</v>
      </c>
      <c r="R192" s="67"/>
      <c r="S192" s="67"/>
      <c r="T192" s="67"/>
      <c r="U192" s="67"/>
      <c r="V192" s="67"/>
    </row>
    <row r="193" customFormat="false" ht="12.75" hidden="false" customHeight="false" outlineLevel="0" collapsed="false">
      <c r="B193" s="0" t="n">
        <v>28.194132</v>
      </c>
      <c r="C193" s="0" t="n">
        <f aca="false">B193-180</f>
        <v>-151.805868</v>
      </c>
      <c r="D193" s="0" t="n">
        <v>0.2326358</v>
      </c>
      <c r="E193" s="64" t="n">
        <f aca="false">RADIANS(C193)</f>
        <v>-2.6495122204479</v>
      </c>
      <c r="F193" s="64" t="n">
        <f aca="false">ASIN($M$12*SIN(E193))</f>
        <v>-0.145340162319992</v>
      </c>
      <c r="G193" s="64" t="n">
        <f aca="false">PI()*$E$10^2/4*D193</f>
        <v>1169.35507238718</v>
      </c>
      <c r="H193" s="64" t="n">
        <f aca="false">-$Q$14*($E$11/2000)*$M$13^2*(COS(E193)+$M$12*COS(2*E193))</f>
        <v>3706.35647425655</v>
      </c>
      <c r="I193" s="64" t="n">
        <f aca="false">$Q$15*$E$11/2/1000*$M$13^2</f>
        <v>4052.27637389483</v>
      </c>
      <c r="J193" s="64" t="n">
        <f aca="false">H193+G193</f>
        <v>4875.71154664373</v>
      </c>
      <c r="K193" s="64" t="n">
        <f aca="false">J193*COS(E193+F193)/COS(F193)</f>
        <v>-4634.39774143802</v>
      </c>
      <c r="L193" s="65" t="n">
        <f aca="false">K193-I193</f>
        <v>-8686.67411533285</v>
      </c>
      <c r="M193" s="65" t="n">
        <f aca="false">J193*SIN(E193+F193)/COS(F193)</f>
        <v>-1674.58770797082</v>
      </c>
      <c r="N193" s="0" t="n">
        <f aca="false">J193/COS(F193)</f>
        <v>4927.66541249838</v>
      </c>
      <c r="R193" s="67"/>
      <c r="S193" s="67"/>
      <c r="T193" s="67"/>
      <c r="U193" s="67"/>
      <c r="V193" s="67"/>
    </row>
    <row r="194" customFormat="false" ht="12.75" hidden="false" customHeight="false" outlineLevel="0" collapsed="false">
      <c r="B194" s="0" t="n">
        <v>29.065985</v>
      </c>
      <c r="C194" s="0" t="n">
        <f aca="false">B194-180</f>
        <v>-150.934015</v>
      </c>
      <c r="D194" s="0" t="n">
        <v>0.2337099</v>
      </c>
      <c r="E194" s="64" t="n">
        <f aca="false">RADIANS(C194)</f>
        <v>-2.63429551500451</v>
      </c>
      <c r="F194" s="64" t="n">
        <f aca="false">ASIN($M$12*SIN(E194))</f>
        <v>-0.149479247181282</v>
      </c>
      <c r="G194" s="64" t="n">
        <f aca="false">PI()*$E$10^2/4*D194</f>
        <v>1174.75408785793</v>
      </c>
      <c r="H194" s="64" t="n">
        <f aca="false">-$Q$14*($E$11/2000)*$M$13^2*(COS(E194)+$M$12*COS(2*E194))</f>
        <v>3709.25053424186</v>
      </c>
      <c r="I194" s="64" t="n">
        <f aca="false">$Q$15*$E$11/2/1000*$M$13^2</f>
        <v>4052.27637389483</v>
      </c>
      <c r="J194" s="64" t="n">
        <f aca="false">H194+G194</f>
        <v>4884.00462209979</v>
      </c>
      <c r="K194" s="64" t="n">
        <f aca="false">J194*COS(E194+F194)/COS(F194)</f>
        <v>-4626.25634002252</v>
      </c>
      <c r="L194" s="65" t="n">
        <f aca="false">K194-I194</f>
        <v>-8678.53271391735</v>
      </c>
      <c r="M194" s="65" t="n">
        <f aca="false">J194*SIN(E194+F194)/COS(F194)</f>
        <v>-1729.82027563993</v>
      </c>
      <c r="N194" s="0" t="n">
        <f aca="false">J194/COS(F194)</f>
        <v>4939.08148440715</v>
      </c>
      <c r="R194" s="67"/>
      <c r="S194" s="67"/>
      <c r="T194" s="67"/>
      <c r="U194" s="67"/>
      <c r="V194" s="67"/>
    </row>
    <row r="195" customFormat="false" ht="12.75" hidden="false" customHeight="false" outlineLevel="0" collapsed="false">
      <c r="B195" s="0" t="n">
        <v>29.938326</v>
      </c>
      <c r="C195" s="0" t="n">
        <f aca="false">B195-180</f>
        <v>-150.061674</v>
      </c>
      <c r="D195" s="0" t="n">
        <v>0.23480735</v>
      </c>
      <c r="E195" s="64" t="n">
        <f aca="false">RADIANS(C195)</f>
        <v>-2.61907029235437</v>
      </c>
      <c r="F195" s="64" t="n">
        <f aca="false">ASIN($M$12*SIN(E195))</f>
        <v>-0.153588310198954</v>
      </c>
      <c r="G195" s="64" t="n">
        <f aca="false">PI()*$E$10^2/4*D195</f>
        <v>1180.27047323022</v>
      </c>
      <c r="H195" s="64" t="n">
        <f aca="false">-$Q$14*($E$11/2000)*$M$13^2*(COS(E195)+$M$12*COS(2*E195))</f>
        <v>3711.87257449907</v>
      </c>
      <c r="I195" s="64" t="n">
        <f aca="false">$Q$15*$E$11/2/1000*$M$13^2</f>
        <v>4052.27637389483</v>
      </c>
      <c r="J195" s="64" t="n">
        <f aca="false">H195+G195</f>
        <v>4892.14304772929</v>
      </c>
      <c r="K195" s="64" t="n">
        <f aca="false">J195*COS(E195+F195)/COS(F195)</f>
        <v>-4617.31469171798</v>
      </c>
      <c r="L195" s="65" t="n">
        <f aca="false">K195-I195</f>
        <v>-8669.59106561281</v>
      </c>
      <c r="M195" s="65" t="n">
        <f aca="false">J195*SIN(E195+F195)/COS(F195)</f>
        <v>-1785.22636257999</v>
      </c>
      <c r="N195" s="0" t="n">
        <f aca="false">J195/COS(F195)</f>
        <v>4950.41696506519</v>
      </c>
      <c r="R195" s="67"/>
      <c r="S195" s="67"/>
      <c r="T195" s="67"/>
      <c r="U195" s="67"/>
      <c r="V195" s="67"/>
    </row>
    <row r="196" customFormat="false" ht="12.75" hidden="false" customHeight="false" outlineLevel="0" collapsed="false">
      <c r="B196" s="0" t="n">
        <v>30.81125</v>
      </c>
      <c r="C196" s="0" t="n">
        <f aca="false">B196-180</f>
        <v>-149.18875</v>
      </c>
      <c r="D196" s="0" t="n">
        <v>0.23592908</v>
      </c>
      <c r="E196" s="64" t="n">
        <f aca="false">RADIANS(C196)</f>
        <v>-2.60383489443469</v>
      </c>
      <c r="F196" s="64" t="n">
        <f aca="false">ASIN($M$12*SIN(E196))</f>
        <v>-0.157666793405166</v>
      </c>
      <c r="G196" s="64" t="n">
        <f aca="false">PI()*$E$10^2/4*D196</f>
        <v>1185.90890319392</v>
      </c>
      <c r="H196" s="64" t="n">
        <f aca="false">-$Q$14*($E$11/2000)*$M$13^2*(COS(E196)+$M$12*COS(2*E196))</f>
        <v>3714.19276221206</v>
      </c>
      <c r="I196" s="64" t="n">
        <f aca="false">$Q$15*$E$11/2/1000*$M$13^2</f>
        <v>4052.27637389483</v>
      </c>
      <c r="J196" s="64" t="n">
        <f aca="false">H196+G196</f>
        <v>4900.10166540598</v>
      </c>
      <c r="K196" s="64" t="n">
        <f aca="false">J196*COS(E196+F196)/COS(F196)</f>
        <v>-4607.53618682967</v>
      </c>
      <c r="L196" s="65" t="n">
        <f aca="false">K196-I196</f>
        <v>-8659.8125607245</v>
      </c>
      <c r="M196" s="65" t="n">
        <f aca="false">J196*SIN(E196+F196)/COS(F196)</f>
        <v>-1840.79457692611</v>
      </c>
      <c r="N196" s="0" t="n">
        <f aca="false">J196/COS(F196)</f>
        <v>4961.64432294229</v>
      </c>
      <c r="R196" s="67"/>
      <c r="S196" s="67"/>
      <c r="T196" s="67"/>
      <c r="U196" s="67"/>
      <c r="V196" s="67"/>
    </row>
    <row r="197" customFormat="false" ht="12.75" hidden="false" customHeight="false" outlineLevel="0" collapsed="false">
      <c r="B197" s="0" t="n">
        <v>31.684855</v>
      </c>
      <c r="C197" s="0" t="n">
        <f aca="false">B197-180</f>
        <v>-148.315145</v>
      </c>
      <c r="D197" s="0" t="n">
        <v>0.23707619</v>
      </c>
      <c r="E197" s="64" t="n">
        <f aca="false">RADIANS(C197)</f>
        <v>-2.58858761082281</v>
      </c>
      <c r="F197" s="64" t="n">
        <f aca="false">ASIN($M$12*SIN(E197))</f>
        <v>-0.161714137392186</v>
      </c>
      <c r="G197" s="64" t="n">
        <f aca="false">PI()*$E$10^2/4*D197</f>
        <v>1191.67490695209</v>
      </c>
      <c r="H197" s="64" t="n">
        <f aca="false">-$Q$14*($E$11/2000)*$M$13^2*(COS(E197)+$M$12*COS(2*E197))</f>
        <v>3716.18057166089</v>
      </c>
      <c r="I197" s="64" t="n">
        <f aca="false">$Q$15*$E$11/2/1000*$M$13^2</f>
        <v>4052.27637389483</v>
      </c>
      <c r="J197" s="64" t="n">
        <f aca="false">H197+G197</f>
        <v>4907.85547861298</v>
      </c>
      <c r="K197" s="64" t="n">
        <f aca="false">J197*COS(E197+F197)/COS(F197)</f>
        <v>-4596.88424674558</v>
      </c>
      <c r="L197" s="65" t="n">
        <f aca="false">K197-I197</f>
        <v>-8649.16062064041</v>
      </c>
      <c r="M197" s="65" t="n">
        <f aca="false">J197*SIN(E197+F197)/COS(F197)</f>
        <v>-1896.51236249045</v>
      </c>
      <c r="N197" s="0" t="n">
        <f aca="false">J197/COS(F197)</f>
        <v>4972.7360596614</v>
      </c>
      <c r="R197" s="67"/>
      <c r="S197" s="67"/>
      <c r="T197" s="67"/>
      <c r="U197" s="67"/>
      <c r="V197" s="67"/>
    </row>
    <row r="198" customFormat="false" ht="12.75" hidden="false" customHeight="false" outlineLevel="0" collapsed="false">
      <c r="B198" s="0" t="n">
        <v>32.559208</v>
      </c>
      <c r="C198" s="0" t="n">
        <f aca="false">B198-180</f>
        <v>-147.440792</v>
      </c>
      <c r="D198" s="0" t="n">
        <v>0.23824966</v>
      </c>
      <c r="E198" s="64" t="n">
        <f aca="false">RADIANS(C198)</f>
        <v>-2.57332727214812</v>
      </c>
      <c r="F198" s="64" t="n">
        <f aca="false">ASIN($M$12*SIN(E198))</f>
        <v>-0.165729624408695</v>
      </c>
      <c r="G198" s="64" t="n">
        <f aca="false">PI()*$E$10^2/4*D198</f>
        <v>1197.57341052203</v>
      </c>
      <c r="H198" s="64" t="n">
        <f aca="false">-$Q$14*($E$11/2000)*$M$13^2*(COS(E198)+$M$12*COS(2*E198))</f>
        <v>3717.80472013332</v>
      </c>
      <c r="I198" s="64" t="n">
        <f aca="false">$Q$15*$E$11/2/1000*$M$13^2</f>
        <v>4052.27637389483</v>
      </c>
      <c r="J198" s="64" t="n">
        <f aca="false">H198+G198</f>
        <v>4915.37813065535</v>
      </c>
      <c r="K198" s="64" t="n">
        <f aca="false">J198*COS(E198+F198)/COS(F198)</f>
        <v>-4585.32165628685</v>
      </c>
      <c r="L198" s="65" t="n">
        <f aca="false">K198-I198</f>
        <v>-8637.59803018167</v>
      </c>
      <c r="M198" s="65" t="n">
        <f aca="false">J198*SIN(E198+F198)/COS(F198)</f>
        <v>-1952.36332349059</v>
      </c>
      <c r="N198" s="0" t="n">
        <f aca="false">J198/COS(F198)</f>
        <v>4983.66303420731</v>
      </c>
      <c r="R198" s="67"/>
      <c r="S198" s="67"/>
      <c r="T198" s="67"/>
      <c r="U198" s="67"/>
      <c r="V198" s="67"/>
    </row>
    <row r="199" customFormat="false" ht="12.75" hidden="false" customHeight="false" outlineLevel="0" collapsed="false">
      <c r="B199" s="0" t="n">
        <v>33.434364</v>
      </c>
      <c r="C199" s="0" t="n">
        <f aca="false">B199-180</f>
        <v>-146.565636</v>
      </c>
      <c r="D199" s="0" t="n">
        <v>0.2394506</v>
      </c>
      <c r="E199" s="64" t="n">
        <f aca="false">RADIANS(C199)</f>
        <v>-2.55805291847953</v>
      </c>
      <c r="F199" s="64" t="n">
        <f aca="false">ASIN($M$12*SIN(E199))</f>
        <v>-0.169712470081121</v>
      </c>
      <c r="G199" s="64" t="n">
        <f aca="false">PI()*$E$10^2/4*D199</f>
        <v>1203.60999337227</v>
      </c>
      <c r="H199" s="64" t="n">
        <f aca="false">-$Q$14*($E$11/2000)*$M$13^2*(COS(E199)+$M$12*COS(2*E199))</f>
        <v>3719.03326006311</v>
      </c>
      <c r="I199" s="64" t="n">
        <f aca="false">$Q$15*$E$11/2/1000*$M$13^2</f>
        <v>4052.27637389483</v>
      </c>
      <c r="J199" s="64" t="n">
        <f aca="false">H199+G199</f>
        <v>4922.64325343538</v>
      </c>
      <c r="K199" s="64" t="n">
        <f aca="false">J199*COS(E199+F199)/COS(F199)</f>
        <v>-4572.81156716956</v>
      </c>
      <c r="L199" s="65" t="n">
        <f aca="false">K199-I199</f>
        <v>-8625.08794106439</v>
      </c>
      <c r="M199" s="65" t="n">
        <f aca="false">J199*SIN(E199+F199)/COS(F199)</f>
        <v>-2008.32881558674</v>
      </c>
      <c r="N199" s="0" t="n">
        <f aca="false">J199/COS(F199)</f>
        <v>4994.39588542556</v>
      </c>
      <c r="R199" s="67"/>
      <c r="S199" s="67"/>
      <c r="T199" s="67"/>
      <c r="U199" s="67"/>
      <c r="V199" s="67"/>
    </row>
    <row r="200" customFormat="false" ht="12.75" hidden="false" customHeight="false" outlineLevel="0" collapsed="false">
      <c r="B200" s="0" t="n">
        <v>34.310387</v>
      </c>
      <c r="C200" s="0" t="n">
        <f aca="false">B200-180</f>
        <v>-145.689613</v>
      </c>
      <c r="D200" s="0" t="n">
        <v>0.24068</v>
      </c>
      <c r="E200" s="64" t="n">
        <f aca="false">RADIANS(C200)</f>
        <v>-2.54276343280633</v>
      </c>
      <c r="F200" s="64" t="n">
        <f aca="false">ASIN($M$12*SIN(E200))</f>
        <v>-0.173661919713868</v>
      </c>
      <c r="G200" s="64" t="n">
        <f aca="false">PI()*$E$10^2/4*D200</f>
        <v>1209.78963178559</v>
      </c>
      <c r="H200" s="64" t="n">
        <f aca="false">-$Q$14*($E$11/2000)*$M$13^2*(COS(E200)+$M$12*COS(2*E200))</f>
        <v>3719.83363146446</v>
      </c>
      <c r="I200" s="64" t="n">
        <f aca="false">$Q$15*$E$11/2/1000*$M$13^2</f>
        <v>4052.27637389483</v>
      </c>
      <c r="J200" s="64" t="n">
        <f aca="false">H200+G200</f>
        <v>4929.62326325005</v>
      </c>
      <c r="K200" s="64" t="n">
        <f aca="false">J200*COS(E200+F200)/COS(F200)</f>
        <v>-4559.31598302296</v>
      </c>
      <c r="L200" s="65" t="n">
        <f aca="false">K200-I200</f>
        <v>-8611.59235691779</v>
      </c>
      <c r="M200" s="65" t="n">
        <f aca="false">J200*SIN(E200+F200)/COS(F200)</f>
        <v>-2064.38868960735</v>
      </c>
      <c r="N200" s="0" t="n">
        <f aca="false">J200/COS(F200)</f>
        <v>5004.90388467425</v>
      </c>
      <c r="R200" s="67"/>
      <c r="S200" s="67"/>
      <c r="T200" s="67"/>
      <c r="U200" s="67"/>
      <c r="V200" s="67"/>
    </row>
    <row r="201" s="66" customFormat="true" ht="12.75" hidden="false" customHeight="false" outlineLevel="0" collapsed="false">
      <c r="A201" s="0"/>
      <c r="B201" s="0" t="n">
        <v>35.18736</v>
      </c>
      <c r="C201" s="0" t="n">
        <f aca="false">B201-180</f>
        <v>-144.81264</v>
      </c>
      <c r="D201" s="0" t="n">
        <v>0.24193907</v>
      </c>
      <c r="E201" s="64" t="n">
        <f aca="false">RADIANS(C201)</f>
        <v>-2.52745736650524</v>
      </c>
      <c r="F201" s="64" t="n">
        <f aca="false">ASIN($M$12*SIN(E201))</f>
        <v>-0.177577290353421</v>
      </c>
      <c r="G201" s="64" t="n">
        <f aca="false">PI()*$E$10^2/4*D201</f>
        <v>1216.11840788536</v>
      </c>
      <c r="H201" s="64" t="n">
        <f aca="false">-$Q$14*($E$11/2000)*$M$13^2*(COS(E201)+$M$12*COS(2*E201))</f>
        <v>3720.1726513752</v>
      </c>
      <c r="I201" s="64" t="n">
        <f aca="false">$Q$15*$E$11/2/1000*$M$13^2</f>
        <v>4052.27637389483</v>
      </c>
      <c r="J201" s="64" t="n">
        <f aca="false">H201+G201</f>
        <v>4936.29105926056</v>
      </c>
      <c r="K201" s="64" t="n">
        <f aca="false">J201*COS(E201+F201)/COS(F201)</f>
        <v>-4544.79711581621</v>
      </c>
      <c r="L201" s="65" t="n">
        <f aca="false">K201-I201</f>
        <v>-8597.07348971104</v>
      </c>
      <c r="M201" s="65" t="n">
        <f aca="false">J201*SIN(E201+F201)/COS(F201)</f>
        <v>-2120.52254632754</v>
      </c>
      <c r="N201" s="0" t="n">
        <f aca="false">J201/COS(F201)</f>
        <v>5015.1566967957</v>
      </c>
      <c r="R201" s="68"/>
      <c r="S201" s="68"/>
      <c r="T201" s="68"/>
      <c r="U201" s="68"/>
      <c r="V201" s="68"/>
    </row>
    <row r="202" customFormat="false" ht="12.75" hidden="false" customHeight="false" outlineLevel="0" collapsed="false">
      <c r="B202" s="0" t="n">
        <v>36.0654</v>
      </c>
      <c r="C202" s="0" t="n">
        <f aca="false">B202-180</f>
        <v>-143.9346</v>
      </c>
      <c r="D202" s="0" t="n">
        <v>0.243229</v>
      </c>
      <c r="E202" s="64" t="n">
        <f aca="false">RADIANS(C202)</f>
        <v>-2.51213267754103</v>
      </c>
      <c r="F202" s="64" t="n">
        <f aca="false">ASIN($M$12*SIN(E202))</f>
        <v>-0.181458031972829</v>
      </c>
      <c r="G202" s="64" t="n">
        <f aca="false">PI()*$E$10^2/4*D202</f>
        <v>1222.60230326399</v>
      </c>
      <c r="H202" s="64" t="n">
        <f aca="false">-$Q$14*($E$11/2000)*$M$13^2*(COS(E202)+$M$12*COS(2*E202))</f>
        <v>3720.01646132275</v>
      </c>
      <c r="I202" s="64" t="n">
        <f aca="false">$Q$15*$E$11/2/1000*$M$13^2</f>
        <v>4052.27637389483</v>
      </c>
      <c r="J202" s="64" t="n">
        <f aca="false">H202+G202</f>
        <v>4942.61876458673</v>
      </c>
      <c r="K202" s="64" t="n">
        <f aca="false">J202*COS(E202+F202)/COS(F202)</f>
        <v>-4529.21581928491</v>
      </c>
      <c r="L202" s="65" t="n">
        <f aca="false">K202-I202</f>
        <v>-8581.49219317974</v>
      </c>
      <c r="M202" s="65" t="n">
        <f aca="false">J202*SIN(E202+F202)/COS(F202)</f>
        <v>-2176.71010589182</v>
      </c>
      <c r="N202" s="0" t="n">
        <f aca="false">J202/COS(F202)</f>
        <v>5025.1231649336</v>
      </c>
      <c r="R202" s="67"/>
      <c r="S202" s="67"/>
      <c r="T202" s="67"/>
      <c r="U202" s="67"/>
      <c r="V202" s="67"/>
    </row>
    <row r="203" customFormat="false" ht="12.75" hidden="false" customHeight="false" outlineLevel="0" collapsed="false">
      <c r="B203" s="0" t="n">
        <v>36.944683</v>
      </c>
      <c r="C203" s="0" t="n">
        <f aca="false">B203-180</f>
        <v>-143.055317</v>
      </c>
      <c r="D203" s="0" t="n">
        <v>0.2445512</v>
      </c>
      <c r="E203" s="64" t="n">
        <f aca="false">RADIANS(C203)</f>
        <v>-2.49678629413422</v>
      </c>
      <c r="F203" s="64" t="n">
        <f aca="false">ASIN($M$12*SIN(E203))</f>
        <v>-0.185303827662359</v>
      </c>
      <c r="G203" s="64" t="n">
        <f aca="false">PI()*$E$10^2/4*D203</f>
        <v>1229.24840535451</v>
      </c>
      <c r="H203" s="64" t="n">
        <f aca="false">-$Q$14*($E$11/2000)*$M$13^2*(COS(E203)+$M$12*COS(2*E203))</f>
        <v>3719.33039750103</v>
      </c>
      <c r="I203" s="64" t="n">
        <f aca="false">$Q$15*$E$11/2/1000*$M$13^2</f>
        <v>4052.27637389483</v>
      </c>
      <c r="J203" s="64" t="n">
        <f aca="false">H203+G203</f>
        <v>4948.57880285554</v>
      </c>
      <c r="K203" s="64" t="n">
        <f aca="false">J203*COS(E203+F203)/COS(F203)</f>
        <v>-4512.53185464592</v>
      </c>
      <c r="L203" s="65" t="n">
        <f aca="false">K203-I203</f>
        <v>-8564.80822854075</v>
      </c>
      <c r="M203" s="65" t="n">
        <f aca="false">J203*SIN(E203+F203)/COS(F203)</f>
        <v>-2232.93316057668</v>
      </c>
      <c r="N203" s="0" t="n">
        <f aca="false">J203/COS(F203)</f>
        <v>5034.7725111267</v>
      </c>
      <c r="R203" s="67"/>
      <c r="S203" s="67"/>
      <c r="T203" s="67"/>
      <c r="U203" s="67"/>
      <c r="V203" s="67"/>
    </row>
    <row r="204" customFormat="false" ht="12.75" hidden="false" customHeight="false" outlineLevel="0" collapsed="false">
      <c r="B204" s="0" t="n">
        <v>37.825455</v>
      </c>
      <c r="C204" s="0" t="n">
        <f aca="false">B204-180</f>
        <v>-142.174545</v>
      </c>
      <c r="D204" s="0" t="n">
        <v>0.24590719</v>
      </c>
      <c r="E204" s="64" t="n">
        <f aca="false">RADIANS(C204)</f>
        <v>-2.48141392277484</v>
      </c>
      <c r="F204" s="64" t="n">
        <f aca="false">ASIN($M$12*SIN(E204))</f>
        <v>-0.189114625861436</v>
      </c>
      <c r="G204" s="64" t="n">
        <f aca="false">PI()*$E$10^2/4*D204</f>
        <v>1236.06435451026</v>
      </c>
      <c r="H204" s="64" t="n">
        <f aca="false">-$Q$14*($E$11/2000)*$M$13^2*(COS(E204)+$M$12*COS(2*E204))</f>
        <v>3718.07876715209</v>
      </c>
      <c r="I204" s="64" t="n">
        <f aca="false">$Q$15*$E$11/2/1000*$M$13^2</f>
        <v>4052.27637389483</v>
      </c>
      <c r="J204" s="64" t="n">
        <f aca="false">H204+G204</f>
        <v>4954.14312166234</v>
      </c>
      <c r="K204" s="64" t="n">
        <f aca="false">J204*COS(E204+F204)/COS(F204)</f>
        <v>-4494.70268890884</v>
      </c>
      <c r="L204" s="65" t="n">
        <f aca="false">K204-I204</f>
        <v>-8546.97906280366</v>
      </c>
      <c r="M204" s="65" t="n">
        <f aca="false">J204*SIN(E204+F204)/COS(F204)</f>
        <v>-2289.17588745513</v>
      </c>
      <c r="N204" s="0" t="n">
        <f aca="false">J204/COS(F204)</f>
        <v>5044.07360229709</v>
      </c>
      <c r="R204" s="67"/>
      <c r="S204" s="67"/>
      <c r="T204" s="67"/>
      <c r="U204" s="67"/>
      <c r="V204" s="67"/>
    </row>
    <row r="205" customFormat="false" ht="12.75" hidden="false" customHeight="false" outlineLevel="0" collapsed="false">
      <c r="B205" s="0" t="n">
        <v>38.708023</v>
      </c>
      <c r="C205" s="0" t="n">
        <f aca="false">B205-180</f>
        <v>-141.291977</v>
      </c>
      <c r="D205" s="0" t="n">
        <v>0.2472988</v>
      </c>
      <c r="E205" s="64" t="n">
        <f aca="false">RADIANS(C205)</f>
        <v>-2.4660102053021</v>
      </c>
      <c r="F205" s="64" t="n">
        <f aca="false">ASIN($M$12*SIN(E205))</f>
        <v>-0.192890583281603</v>
      </c>
      <c r="G205" s="64" t="n">
        <f aca="false">PI()*$E$10^2/4*D205</f>
        <v>1243.05934931451</v>
      </c>
      <c r="H205" s="64" t="n">
        <f aca="false">-$Q$14*($E$11/2000)*$M$13^2*(COS(E205)+$M$12*COS(2*E205))</f>
        <v>3716.22459335082</v>
      </c>
      <c r="I205" s="64" t="n">
        <f aca="false">$Q$15*$E$11/2/1000*$M$13^2</f>
        <v>4052.27637389483</v>
      </c>
      <c r="J205" s="64" t="n">
        <f aca="false">H205+G205</f>
        <v>4959.28394266533</v>
      </c>
      <c r="K205" s="64" t="n">
        <f aca="false">J205*COS(E205+F205)/COS(F205)</f>
        <v>-4475.6841735424</v>
      </c>
      <c r="L205" s="65" t="n">
        <f aca="false">K205-I205</f>
        <v>-8527.96054743723</v>
      </c>
      <c r="M205" s="65" t="n">
        <f aca="false">J205*SIN(E205+F205)/COS(F205)</f>
        <v>-2345.42460170445</v>
      </c>
      <c r="N205" s="0" t="n">
        <f aca="false">J205/COS(F205)</f>
        <v>5052.99568410447</v>
      </c>
      <c r="R205" s="67"/>
      <c r="S205" s="67"/>
      <c r="T205" s="67"/>
      <c r="U205" s="67"/>
      <c r="V205" s="67"/>
    </row>
    <row r="206" customFormat="false" ht="12.75" hidden="false" customHeight="false" outlineLevel="0" collapsed="false">
      <c r="B206" s="0" t="n">
        <v>39.59273</v>
      </c>
      <c r="C206" s="0" t="n">
        <f aca="false">B206-180</f>
        <v>-140.40727</v>
      </c>
      <c r="D206" s="0" t="n">
        <v>0.248728</v>
      </c>
      <c r="E206" s="64" t="n">
        <f aca="false">RADIANS(C206)</f>
        <v>-2.45056915523666</v>
      </c>
      <c r="F206" s="64" t="n">
        <f aca="false">ASIN($M$12*SIN(E206))</f>
        <v>-0.19663194204264</v>
      </c>
      <c r="G206" s="64" t="n">
        <f aca="false">PI()*$E$10^2/4*D206</f>
        <v>1250.24329206733</v>
      </c>
      <c r="H206" s="64" t="n">
        <f aca="false">-$Q$14*($E$11/2000)*$M$13^2*(COS(E206)+$M$12*COS(2*E206))</f>
        <v>3713.7294087385</v>
      </c>
      <c r="I206" s="64" t="n">
        <f aca="false">$Q$15*$E$11/2/1000*$M$13^2</f>
        <v>4052.27637389483</v>
      </c>
      <c r="J206" s="64" t="n">
        <f aca="false">H206+G206</f>
        <v>4963.97270080583</v>
      </c>
      <c r="K206" s="64" t="n">
        <f aca="false">J206*COS(E206+F206)/COS(F206)</f>
        <v>-4455.43006149591</v>
      </c>
      <c r="L206" s="65" t="n">
        <f aca="false">K206-I206</f>
        <v>-8507.70643539074</v>
      </c>
      <c r="M206" s="65" t="n">
        <f aca="false">J206*SIN(E206+F206)/COS(F206)</f>
        <v>-2401.66568843594</v>
      </c>
      <c r="N206" s="0" t="n">
        <f aca="false">J206/COS(F206)</f>
        <v>5061.50719765288</v>
      </c>
      <c r="R206" s="67"/>
      <c r="S206" s="67"/>
      <c r="T206" s="67"/>
      <c r="U206" s="67"/>
      <c r="V206" s="67"/>
    </row>
    <row r="207" customFormat="false" ht="12.75" hidden="false" customHeight="false" outlineLevel="0" collapsed="false">
      <c r="B207" s="0" t="n">
        <v>40.47997</v>
      </c>
      <c r="C207" s="0" t="n">
        <f aca="false">B207-180</f>
        <v>-139.52003</v>
      </c>
      <c r="D207" s="0" t="n">
        <v>0.25019696</v>
      </c>
      <c r="E207" s="64" t="n">
        <f aca="false">RADIANS(C207)</f>
        <v>-2.43508389598126</v>
      </c>
      <c r="F207" s="64" t="n">
        <f aca="false">ASIN($M$12*SIN(E207))</f>
        <v>-0.200339079487222</v>
      </c>
      <c r="G207" s="64" t="n">
        <f aca="false">PI()*$E$10^2/4*D207</f>
        <v>1257.6270903784</v>
      </c>
      <c r="H207" s="64" t="n">
        <f aca="false">-$Q$14*($E$11/2000)*$M$13^2*(COS(E207)+$M$12*COS(2*E207))</f>
        <v>3710.55296941606</v>
      </c>
      <c r="I207" s="64" t="n">
        <f aca="false">$Q$15*$E$11/2/1000*$M$13^2</f>
        <v>4052.27637389483</v>
      </c>
      <c r="J207" s="64" t="n">
        <f aca="false">H207+G207</f>
        <v>4968.18005979446</v>
      </c>
      <c r="K207" s="64" t="n">
        <f aca="false">J207*COS(E207+F207)/COS(F207)</f>
        <v>-4433.89147915392</v>
      </c>
      <c r="L207" s="65" t="n">
        <f aca="false">K207-I207</f>
        <v>-8486.16785304875</v>
      </c>
      <c r="M207" s="65" t="n">
        <f aca="false">J207*SIN(E207+F207)/COS(F207)</f>
        <v>-2457.88642226984</v>
      </c>
      <c r="N207" s="0" t="n">
        <f aca="false">J207/COS(F207)</f>
        <v>5069.5758514586</v>
      </c>
      <c r="R207" s="67"/>
      <c r="S207" s="67"/>
      <c r="T207" s="67"/>
      <c r="U207" s="67"/>
      <c r="V207" s="67"/>
    </row>
    <row r="208" customFormat="false" ht="12.75" hidden="false" customHeight="false" outlineLevel="0" collapsed="false">
      <c r="B208" s="0" t="n">
        <v>41.370148</v>
      </c>
      <c r="C208" s="0" t="n">
        <f aca="false">B208-180</f>
        <v>-138.629852</v>
      </c>
      <c r="D208" s="0" t="n">
        <v>0.2517036</v>
      </c>
      <c r="E208" s="64" t="n">
        <f aca="false">RADIANS(C208)</f>
        <v>-2.41954735895245</v>
      </c>
      <c r="F208" s="64" t="n">
        <f aca="false">ASIN($M$12*SIN(E208))</f>
        <v>-0.204012327067766</v>
      </c>
      <c r="G208" s="64" t="n">
        <f aca="false">PI()*$E$10^2/4*D208</f>
        <v>1265.20028902737</v>
      </c>
      <c r="H208" s="64" t="n">
        <f aca="false">-$Q$14*($E$11/2000)*$M$13^2*(COS(E208)+$M$12*COS(2*E208))</f>
        <v>3706.65313495995</v>
      </c>
      <c r="I208" s="64" t="n">
        <f aca="false">$Q$15*$E$11/2/1000*$M$13^2</f>
        <v>4052.27637389483</v>
      </c>
      <c r="J208" s="64" t="n">
        <f aca="false">H208+G208</f>
        <v>4971.85342398731</v>
      </c>
      <c r="K208" s="64" t="n">
        <f aca="false">J208*COS(E208+F208)/COS(F208)</f>
        <v>-4410.9979927719</v>
      </c>
      <c r="L208" s="65" t="n">
        <f aca="false">K208-I208</f>
        <v>-8463.27436666673</v>
      </c>
      <c r="M208" s="65" t="n">
        <f aca="false">J208*SIN(E208+F208)/COS(F208)</f>
        <v>-2514.06103760083</v>
      </c>
      <c r="N208" s="0" t="n">
        <f aca="false">J208/COS(F208)</f>
        <v>5077.14547684231</v>
      </c>
    </row>
    <row r="209" customFormat="false" ht="12.75" hidden="false" customHeight="false" outlineLevel="0" collapsed="false">
      <c r="B209" s="0" t="n">
        <v>42.263702</v>
      </c>
      <c r="C209" s="0" t="n">
        <f aca="false">B209-180</f>
        <v>-137.736298</v>
      </c>
      <c r="D209" s="0" t="n">
        <v>0.25326133</v>
      </c>
      <c r="E209" s="64" t="n">
        <f aca="false">RADIANS(C209)</f>
        <v>-2.40395189960808</v>
      </c>
      <c r="F209" s="64" t="n">
        <f aca="false">ASIN($M$12*SIN(E209))</f>
        <v>-0.207652051985581</v>
      </c>
      <c r="G209" s="64" t="n">
        <f aca="false">PI()*$E$10^2/4*D209</f>
        <v>1273.03029402621</v>
      </c>
      <c r="H209" s="64" t="n">
        <f aca="false">-$Q$14*($E$11/2000)*$M$13^2*(COS(E209)+$M$12*COS(2*E209))</f>
        <v>3701.98557101895</v>
      </c>
      <c r="I209" s="64" t="n">
        <f aca="false">$Q$15*$E$11/2/1000*$M$13^2</f>
        <v>4052.27637389483</v>
      </c>
      <c r="J209" s="64" t="n">
        <f aca="false">H209+G209</f>
        <v>4975.01586504516</v>
      </c>
      <c r="K209" s="64" t="n">
        <f aca="false">J209*COS(E209+F209)/COS(F209)</f>
        <v>-4386.74477152376</v>
      </c>
      <c r="L209" s="65" t="n">
        <f aca="false">K209-I209</f>
        <v>-8439.02114541859</v>
      </c>
      <c r="M209" s="65" t="n">
        <f aca="false">J209*SIN(E209+F209)/COS(F209)</f>
        <v>-2570.20181615762</v>
      </c>
      <c r="N209" s="0" t="n">
        <f aca="false">J209/COS(F209)</f>
        <v>5084.23711743178</v>
      </c>
    </row>
    <row r="210" customFormat="false" ht="12.75" hidden="false" customHeight="false" outlineLevel="0" collapsed="false">
      <c r="B210" s="0" t="n">
        <v>43.16109</v>
      </c>
      <c r="C210" s="0" t="n">
        <f aca="false">B210-180</f>
        <v>-136.83891</v>
      </c>
      <c r="D210" s="0" t="n">
        <v>0.25487409</v>
      </c>
      <c r="E210" s="64" t="n">
        <f aca="false">RADIANS(C210)</f>
        <v>-2.38828952434019</v>
      </c>
      <c r="F210" s="64" t="n">
        <f aca="false">ASIN($M$12*SIN(E210))</f>
        <v>-0.21125859156901</v>
      </c>
      <c r="G210" s="64" t="n">
        <f aca="false">PI()*$E$10^2/4*D210</f>
        <v>1281.13690997501</v>
      </c>
      <c r="H210" s="64" t="n">
        <f aca="false">-$Q$14*($E$11/2000)*$M$13^2*(COS(E210)+$M$12*COS(2*E210))</f>
        <v>3696.5035527199</v>
      </c>
      <c r="I210" s="64" t="n">
        <f aca="false">$Q$15*$E$11/2/1000*$M$13^2</f>
        <v>4052.27637389483</v>
      </c>
      <c r="J210" s="64" t="n">
        <f aca="false">H210+G210</f>
        <v>4977.64046269491</v>
      </c>
      <c r="K210" s="64" t="n">
        <f aca="false">J210*COS(E210+F210)/COS(F210)</f>
        <v>-4361.08070003541</v>
      </c>
      <c r="L210" s="65" t="n">
        <f aca="false">K210-I210</f>
        <v>-8413.35707393024</v>
      </c>
      <c r="M210" s="65" t="n">
        <f aca="false">J210*SIN(E210+F210)/COS(F210)</f>
        <v>-2626.29604539328</v>
      </c>
      <c r="N210" s="0" t="n">
        <f aca="false">J210/COS(F210)</f>
        <v>5090.82073837507</v>
      </c>
    </row>
    <row r="211" customFormat="false" ht="12.75" hidden="false" customHeight="false" outlineLevel="0" collapsed="false">
      <c r="B211" s="0" t="n">
        <v>44.062733</v>
      </c>
      <c r="C211" s="0" t="n">
        <f aca="false">B211-180</f>
        <v>-135.937267</v>
      </c>
      <c r="D211" s="0" t="n">
        <v>0.25654447</v>
      </c>
      <c r="E211" s="64" t="n">
        <f aca="false">RADIANS(C211)</f>
        <v>-2.37255288531263</v>
      </c>
      <c r="F211" s="64" t="n">
        <f aca="false">ASIN($M$12*SIN(E211))</f>
        <v>-0.214832018152937</v>
      </c>
      <c r="G211" s="64" t="n">
        <f aca="false">PI()*$E$10^2/4*D211</f>
        <v>1289.53315563374</v>
      </c>
      <c r="H211" s="64" t="n">
        <f aca="false">-$Q$14*($E$11/2000)*$M$13^2*(COS(E211)+$M$12*COS(2*E211))</f>
        <v>3690.15814904846</v>
      </c>
      <c r="I211" s="64" t="n">
        <f aca="false">$Q$15*$E$11/2/1000*$M$13^2</f>
        <v>4052.27637389483</v>
      </c>
      <c r="J211" s="64" t="n">
        <f aca="false">H211+G211</f>
        <v>4979.6913046822</v>
      </c>
      <c r="K211" s="64" t="n">
        <f aca="false">J211*COS(E211+F211)/COS(F211)</f>
        <v>-4333.94720903347</v>
      </c>
      <c r="L211" s="65" t="n">
        <f aca="false">K211-I211</f>
        <v>-8386.2235829283</v>
      </c>
      <c r="M211" s="65" t="n">
        <f aca="false">J211*SIN(E211+F211)/COS(F211)</f>
        <v>-2682.32177973845</v>
      </c>
      <c r="N211" s="0" t="n">
        <f aca="false">J211/COS(F211)</f>
        <v>5096.85673143245</v>
      </c>
    </row>
    <row r="212" customFormat="false" ht="12.75" hidden="false" customHeight="false" outlineLevel="0" collapsed="false">
      <c r="B212" s="0" t="n">
        <v>44.96899</v>
      </c>
      <c r="C212" s="0" t="n">
        <f aca="false">B212-180</f>
        <v>-135.03101</v>
      </c>
      <c r="D212" s="0" t="n">
        <v>0.25827513</v>
      </c>
      <c r="E212" s="64" t="n">
        <f aca="false">RADIANS(C212)</f>
        <v>-2.35673571679339</v>
      </c>
      <c r="F212" s="64" t="n">
        <f aca="false">ASIN($M$12*SIN(E212))</f>
        <v>-0.218372047233163</v>
      </c>
      <c r="G212" s="64" t="n">
        <f aca="false">PI()*$E$10^2/4*D212</f>
        <v>1298.23240162072</v>
      </c>
      <c r="H212" s="64" t="n">
        <f aca="false">-$Q$14*($E$11/2000)*$M$13^2*(COS(E212)+$M$12*COS(2*E212))</f>
        <v>3682.89845935423</v>
      </c>
      <c r="I212" s="64" t="n">
        <f aca="false">$Q$15*$E$11/2/1000*$M$13^2</f>
        <v>4052.27637389483</v>
      </c>
      <c r="J212" s="64" t="n">
        <f aca="false">H212+G212</f>
        <v>4981.13086097495</v>
      </c>
      <c r="K212" s="64" t="n">
        <f aca="false">J212*COS(E212+F212)/COS(F212)</f>
        <v>-4305.28595340263</v>
      </c>
      <c r="L212" s="65" t="n">
        <f aca="false">K212-I212</f>
        <v>-8357.56232729745</v>
      </c>
      <c r="M212" s="65" t="n">
        <f aca="false">J212*SIN(E212+F212)/COS(F212)</f>
        <v>-2738.24977613896</v>
      </c>
      <c r="N212" s="0" t="n">
        <f aca="false">J212/COS(F212)</f>
        <v>5102.30330116615</v>
      </c>
    </row>
    <row r="213" customFormat="false" ht="12.75" hidden="false" customHeight="false" outlineLevel="0" collapsed="false">
      <c r="B213" s="0" t="n">
        <v>45.880627</v>
      </c>
      <c r="C213" s="0" t="n">
        <f aca="false">B213-180</f>
        <v>-134.119373</v>
      </c>
      <c r="D213" s="0" t="n">
        <v>0.26006968</v>
      </c>
      <c r="E213" s="64" t="n">
        <f aca="false">RADIANS(C213)</f>
        <v>-2.34082464956038</v>
      </c>
      <c r="F213" s="64" t="n">
        <f aca="false">ASIN($M$12*SIN(E213))</f>
        <v>-0.221879841283011</v>
      </c>
      <c r="G213" s="64" t="n">
        <f aca="false">PI()*$E$10^2/4*D213</f>
        <v>1307.25279377512</v>
      </c>
      <c r="H213" s="64" t="n">
        <f aca="false">-$Q$14*($E$11/2000)*$M$13^2*(COS(E213)+$M$12*COS(2*E213))</f>
        <v>3674.66730963596</v>
      </c>
      <c r="I213" s="64" t="n">
        <f aca="false">$Q$15*$E$11/2/1000*$M$13^2</f>
        <v>4052.27637389483</v>
      </c>
      <c r="J213" s="64" t="n">
        <f aca="false">H213+G213</f>
        <v>4981.92010341108</v>
      </c>
      <c r="K213" s="64" t="n">
        <f aca="false">J213*COS(E213+F213)/COS(F213)</f>
        <v>-4275.02317183425</v>
      </c>
      <c r="L213" s="65" t="n">
        <f aca="false">K213-I213</f>
        <v>-8327.29954572908</v>
      </c>
      <c r="M213" s="65" t="n">
        <f aca="false">J213*SIN(E213+F213)/COS(F213)</f>
        <v>-2794.07185146663</v>
      </c>
      <c r="N213" s="0" t="n">
        <f aca="false">J213/COS(F213)</f>
        <v>5107.11862314534</v>
      </c>
    </row>
    <row r="214" customFormat="false" ht="12.75" hidden="false" customHeight="false" outlineLevel="0" collapsed="false">
      <c r="B214" s="0" t="n">
        <v>46.798046</v>
      </c>
      <c r="C214" s="0" t="n">
        <f aca="false">B214-180</f>
        <v>-133.201954</v>
      </c>
      <c r="D214" s="0" t="n">
        <v>0.26193135</v>
      </c>
      <c r="E214" s="64" t="n">
        <f aca="false">RADIANS(C214)</f>
        <v>-2.32481266739003</v>
      </c>
      <c r="F214" s="64" t="n">
        <f aca="false">ASIN($M$12*SIN(E214))</f>
        <v>-0.225354984967782</v>
      </c>
      <c r="G214" s="64" t="n">
        <f aca="false">PI()*$E$10^2/4*D214</f>
        <v>1316.61056784777</v>
      </c>
      <c r="H214" s="64" t="n">
        <f aca="false">-$Q$14*($E$11/2000)*$M$13^2*(COS(E214)+$M$12*COS(2*E214))</f>
        <v>3665.40712379539</v>
      </c>
      <c r="I214" s="64" t="n">
        <f aca="false">$Q$15*$E$11/2/1000*$M$13^2</f>
        <v>4052.27637389483</v>
      </c>
      <c r="J214" s="64" t="n">
        <f aca="false">H214+G214</f>
        <v>4982.01769164316</v>
      </c>
      <c r="K214" s="64" t="n">
        <f aca="false">J214*COS(E214+F214)/COS(F214)</f>
        <v>-4243.09443835603</v>
      </c>
      <c r="L214" s="65" t="n">
        <f aca="false">K214-I214</f>
        <v>-8295.37081225086</v>
      </c>
      <c r="M214" s="65" t="n">
        <f aca="false">J214*SIN(E214+F214)/COS(F214)</f>
        <v>-2849.75325686486</v>
      </c>
      <c r="N214" s="0" t="n">
        <f aca="false">J214/COS(F214)</f>
        <v>5111.25660066287</v>
      </c>
    </row>
    <row r="215" customFormat="false" ht="12.75" hidden="false" customHeight="false" outlineLevel="0" collapsed="false">
      <c r="B215" s="0" t="n">
        <v>47.720963</v>
      </c>
      <c r="C215" s="0" t="n">
        <f aca="false">B215-180</f>
        <v>-132.279037</v>
      </c>
      <c r="D215" s="0" t="n">
        <v>0.26386206</v>
      </c>
      <c r="E215" s="64" t="n">
        <f aca="false">RADIANS(C215)</f>
        <v>-2.3087047270174</v>
      </c>
      <c r="F215" s="64" t="n">
        <f aca="false">ASIN($M$12*SIN(E215))</f>
        <v>-0.228794397521395</v>
      </c>
      <c r="G215" s="64" t="n">
        <f aca="false">PI()*$E$10^2/4*D215</f>
        <v>1326.31537481131</v>
      </c>
      <c r="H215" s="64" t="n">
        <f aca="false">-$Q$14*($E$11/2000)*$M$13^2*(COS(E215)+$M$12*COS(2*E215))</f>
        <v>3655.06546971283</v>
      </c>
      <c r="I215" s="64" t="n">
        <f aca="false">$Q$15*$E$11/2/1000*$M$13^2</f>
        <v>4052.27637389483</v>
      </c>
      <c r="J215" s="64" t="n">
        <f aca="false">H215+G215</f>
        <v>4981.38084452414</v>
      </c>
      <c r="K215" s="64" t="n">
        <f aca="false">J215*COS(E215+F215)/COS(F215)</f>
        <v>-4209.4589801447</v>
      </c>
      <c r="L215" s="65" t="n">
        <f aca="false">K215-I215</f>
        <v>-8261.73535403953</v>
      </c>
      <c r="M215" s="65" t="n">
        <f aca="false">J215*SIN(E215+F215)/COS(F215)</f>
        <v>-2905.21366519748</v>
      </c>
      <c r="N215" s="0" t="n">
        <f aca="false">J215/COS(F215)</f>
        <v>5114.66629859379</v>
      </c>
    </row>
    <row r="216" customFormat="false" ht="12.75" hidden="false" customHeight="false" outlineLevel="0" collapsed="false">
      <c r="B216" s="0" t="n">
        <v>48.649113</v>
      </c>
      <c r="C216" s="0" t="n">
        <f aca="false">B216-180</f>
        <v>-131.350887</v>
      </c>
      <c r="D216" s="0" t="n">
        <v>0.2658638</v>
      </c>
      <c r="E216" s="64" t="n">
        <f aca="false">RADIANS(C216)</f>
        <v>-2.29250545356502</v>
      </c>
      <c r="F216" s="64" t="n">
        <f aca="false">ASIN($M$12*SIN(E216))</f>
        <v>-0.232195105716909</v>
      </c>
      <c r="G216" s="64" t="n">
        <f aca="false">PI()*$E$10^2/4*D216</f>
        <v>1336.37721749675</v>
      </c>
      <c r="H216" s="64" t="n">
        <f aca="false">-$Q$14*($E$11/2000)*$M$13^2*(COS(E216)+$M$12*COS(2*E216))</f>
        <v>3643.58983791228</v>
      </c>
      <c r="I216" s="64" t="n">
        <f aca="false">$Q$15*$E$11/2/1000*$M$13^2</f>
        <v>4052.27637389483</v>
      </c>
      <c r="J216" s="64" t="n">
        <f aca="false">H216+G216</f>
        <v>4979.96705540902</v>
      </c>
      <c r="K216" s="64" t="n">
        <f aca="false">J216*COS(E216+F216)/COS(F216)</f>
        <v>-4174.07832269776</v>
      </c>
      <c r="L216" s="65" t="n">
        <f aca="false">K216-I216</f>
        <v>-8226.35469659259</v>
      </c>
      <c r="M216" s="65" t="n">
        <f aca="false">J216*SIN(E216+F216)/COS(F216)</f>
        <v>-2960.37104599578</v>
      </c>
      <c r="N216" s="0" t="n">
        <f aca="false">J216/COS(F216)</f>
        <v>5117.29680339</v>
      </c>
    </row>
    <row r="217" customFormat="false" ht="12.75" hidden="false" customHeight="false" outlineLevel="0" collapsed="false">
      <c r="B217" s="0" t="n">
        <v>49.58261</v>
      </c>
      <c r="C217" s="0" t="n">
        <f aca="false">B217-180</f>
        <v>-130.41739</v>
      </c>
      <c r="D217" s="0" t="n">
        <v>0.2679396</v>
      </c>
      <c r="E217" s="64" t="n">
        <f aca="false">RADIANS(C217)</f>
        <v>-2.27621285735753</v>
      </c>
      <c r="F217" s="64" t="n">
        <f aca="false">ASIN($M$12*SIN(E217))</f>
        <v>-0.235555526575919</v>
      </c>
      <c r="G217" s="64" t="n">
        <f aca="false">PI()*$E$10^2/4*D217</f>
        <v>1346.81132634526</v>
      </c>
      <c r="H217" s="64" t="n">
        <f aca="false">-$Q$14*($E$11/2000)*$M$13^2*(COS(E217)+$M$12*COS(2*E217))</f>
        <v>3630.92260440631</v>
      </c>
      <c r="I217" s="64" t="n">
        <f aca="false">$Q$15*$E$11/2/1000*$M$13^2</f>
        <v>4052.27637389483</v>
      </c>
      <c r="J217" s="64" t="n">
        <f aca="false">H217+G217</f>
        <v>4977.73393075157</v>
      </c>
      <c r="K217" s="64" t="n">
        <f aca="false">J217*COS(E217+F217)/COS(F217)</f>
        <v>-4136.90245056272</v>
      </c>
      <c r="L217" s="65" t="n">
        <f aca="false">K217-I217</f>
        <v>-8189.17882445754</v>
      </c>
      <c r="M217" s="65" t="n">
        <f aca="false">J217*SIN(E217+F217)/COS(F217)</f>
        <v>-3015.16320526695</v>
      </c>
      <c r="N217" s="0" t="n">
        <f aca="false">J217/COS(F217)</f>
        <v>5119.0986550239</v>
      </c>
    </row>
    <row r="218" customFormat="false" ht="12.75" hidden="false" customHeight="false" outlineLevel="0" collapsed="false">
      <c r="B218" s="0" t="n">
        <v>50.521732</v>
      </c>
      <c r="C218" s="0" t="n">
        <f aca="false">B218-180</f>
        <v>-129.478268</v>
      </c>
      <c r="D218" s="0" t="n">
        <v>0.27009284</v>
      </c>
      <c r="E218" s="64" t="n">
        <f aca="false">RADIANS(C218)</f>
        <v>-2.25982208637961</v>
      </c>
      <c r="F218" s="64" t="n">
        <f aca="false">ASIN($M$12*SIN(E218))</f>
        <v>-0.238874593456867</v>
      </c>
      <c r="G218" s="64" t="n">
        <f aca="false">PI()*$E$10^2/4*D218</f>
        <v>1357.63469108993</v>
      </c>
      <c r="H218" s="64" t="n">
        <f aca="false">-$Q$14*($E$11/2000)*$M$13^2*(COS(E218)+$M$12*COS(2*E218))</f>
        <v>3617.00212017385</v>
      </c>
      <c r="I218" s="64" t="n">
        <f aca="false">$Q$15*$E$11/2/1000*$M$13^2</f>
        <v>4052.27637389483</v>
      </c>
      <c r="J218" s="64" t="n">
        <f aca="false">H218+G218</f>
        <v>4974.63681126378</v>
      </c>
      <c r="K218" s="64" t="n">
        <f aca="false">J218*COS(E218+F218)/COS(F218)</f>
        <v>-4097.87459095703</v>
      </c>
      <c r="L218" s="65" t="n">
        <f aca="false">K218-I218</f>
        <v>-8150.15096485186</v>
      </c>
      <c r="M218" s="65" t="n">
        <f aca="false">J218*SIN(E218+F218)/COS(F218)</f>
        <v>-3069.53306373073</v>
      </c>
      <c r="N218" s="0" t="n">
        <f aca="false">J218/COS(F218)</f>
        <v>5120.02044845012</v>
      </c>
    </row>
    <row r="219" customFormat="false" ht="12.75" hidden="false" customHeight="false" outlineLevel="0" collapsed="false">
      <c r="B219" s="0" t="n">
        <v>51.46658</v>
      </c>
      <c r="C219" s="0" t="n">
        <f aca="false">B219-180</f>
        <v>-128.53342</v>
      </c>
      <c r="D219" s="0" t="n">
        <v>0.27232687</v>
      </c>
      <c r="E219" s="64" t="n">
        <f aca="false">RADIANS(C219)</f>
        <v>-2.24333137784873</v>
      </c>
      <c r="F219" s="64" t="n">
        <f aca="false">ASIN($M$12*SIN(E219))</f>
        <v>-0.242150528803859</v>
      </c>
      <c r="G219" s="64" t="n">
        <f aca="false">PI()*$E$10^2/4*D219</f>
        <v>1368.86415066736</v>
      </c>
      <c r="H219" s="64" t="n">
        <f aca="false">-$Q$14*($E$11/2000)*$M$13^2*(COS(E219)+$M$12*COS(2*E219))</f>
        <v>3601.76735937465</v>
      </c>
      <c r="I219" s="64" t="n">
        <f aca="false">$Q$15*$E$11/2/1000*$M$13^2</f>
        <v>4052.27637389483</v>
      </c>
      <c r="J219" s="64" t="n">
        <f aca="false">H219+G219</f>
        <v>4970.63151004201</v>
      </c>
      <c r="K219" s="64" t="n">
        <f aca="false">J219*COS(E219+F219)/COS(F219)</f>
        <v>-4056.94662455814</v>
      </c>
      <c r="L219" s="65" t="n">
        <f aca="false">K219-I219</f>
        <v>-8109.22299845297</v>
      </c>
      <c r="M219" s="65" t="n">
        <f aca="false">J219*SIN(E219+F219)/COS(F219)</f>
        <v>-3123.40967385511</v>
      </c>
      <c r="N219" s="0" t="n">
        <f aca="false">J219/COS(F219)</f>
        <v>5120.01014698657</v>
      </c>
    </row>
    <row r="220" customFormat="false" ht="12.75" hidden="false" customHeight="false" outlineLevel="0" collapsed="false">
      <c r="B220" s="0" t="n">
        <v>52.416656</v>
      </c>
      <c r="C220" s="0" t="n">
        <f aca="false">B220-180</f>
        <v>-127.583344</v>
      </c>
      <c r="D220" s="0" t="n">
        <v>0.2746436</v>
      </c>
      <c r="E220" s="64" t="n">
        <f aca="false">RADIANS(C220)</f>
        <v>-2.22674942350455</v>
      </c>
      <c r="F220" s="64" t="n">
        <f aca="false">ASIN($M$12*SIN(E220))</f>
        <v>-0.245379482568251</v>
      </c>
      <c r="G220" s="64" t="n">
        <f aca="false">PI()*$E$10^2/4*D220</f>
        <v>1380.50930578473</v>
      </c>
      <c r="H220" s="64" t="n">
        <f aca="false">-$Q$14*($E$11/2000)*$M$13^2*(COS(E220)+$M$12*COS(2*E220))</f>
        <v>3585.16673439783</v>
      </c>
      <c r="I220" s="64" t="n">
        <f aca="false">$Q$15*$E$11/2/1000*$M$13^2</f>
        <v>4052.27637389483</v>
      </c>
      <c r="J220" s="64" t="n">
        <f aca="false">H220+G220</f>
        <v>4965.67604018256</v>
      </c>
      <c r="K220" s="64" t="n">
        <f aca="false">J220*COS(E220+F220)/COS(F220)</f>
        <v>-4014.09899830092</v>
      </c>
      <c r="L220" s="65" t="n">
        <f aca="false">K220-I220</f>
        <v>-8066.37537219575</v>
      </c>
      <c r="M220" s="65" t="n">
        <f aca="false">J220*SIN(E220+F220)/COS(F220)</f>
        <v>-3176.68450937285</v>
      </c>
      <c r="N220" s="0" t="n">
        <f aca="false">J220/COS(F220)</f>
        <v>5119.01506544471</v>
      </c>
    </row>
    <row r="221" customFormat="false" ht="12.75" hidden="false" customHeight="false" outlineLevel="0" collapsed="false">
      <c r="B221" s="0" t="n">
        <v>53.371033</v>
      </c>
      <c r="C221" s="0" t="n">
        <f aca="false">B221-180</f>
        <v>-126.628967</v>
      </c>
      <c r="D221" s="0" t="n">
        <v>0.27704406</v>
      </c>
      <c r="E221" s="64" t="n">
        <f aca="false">RADIANS(C221)</f>
        <v>-2.21009240254925</v>
      </c>
      <c r="F221" s="64" t="n">
        <f aca="false">ASIN($M$12*SIN(E221))</f>
        <v>-0.248556303168503</v>
      </c>
      <c r="G221" s="64" t="n">
        <f aca="false">PI()*$E$10^2/4*D221</f>
        <v>1392.5753337867</v>
      </c>
      <c r="H221" s="64" t="n">
        <f aca="false">-$Q$14*($E$11/2000)*$M$13^2*(COS(E221)+$M$12*COS(2*E221))</f>
        <v>3567.15904519074</v>
      </c>
      <c r="I221" s="64" t="n">
        <f aca="false">$Q$15*$E$11/2/1000*$M$13^2</f>
        <v>4052.27637389483</v>
      </c>
      <c r="J221" s="64" t="n">
        <f aca="false">H221+G221</f>
        <v>4959.73437897745</v>
      </c>
      <c r="K221" s="64" t="n">
        <f aca="false">J221*COS(E221+F221)/COS(F221)</f>
        <v>-3969.33972809418</v>
      </c>
      <c r="L221" s="65" t="n">
        <f aca="false">K221-I221</f>
        <v>-8021.61610198901</v>
      </c>
      <c r="M221" s="65" t="n">
        <f aca="false">J221*SIN(E221+F221)/COS(F221)</f>
        <v>-3229.22498499665</v>
      </c>
      <c r="N221" s="0" t="n">
        <f aca="false">J221/COS(F221)</f>
        <v>5116.98660158041</v>
      </c>
    </row>
    <row r="222" customFormat="false" ht="12.75" hidden="false" customHeight="false" outlineLevel="0" collapsed="false">
      <c r="B222" s="0" t="n">
        <v>54.329216</v>
      </c>
      <c r="C222" s="0" t="n">
        <f aca="false">B222-180</f>
        <v>-125.670784</v>
      </c>
      <c r="D222" s="0" t="n">
        <v>0.27953</v>
      </c>
      <c r="E222" s="64" t="n">
        <f aca="false">RADIANS(C222)</f>
        <v>-2.19336895436261</v>
      </c>
      <c r="F222" s="64" t="n">
        <f aca="false">ASIN($M$12*SIN(E222))</f>
        <v>-0.251677473479533</v>
      </c>
      <c r="G222" s="64" t="n">
        <f aca="false">PI()*$E$10^2/4*D222</f>
        <v>1405.07103113273</v>
      </c>
      <c r="H222" s="64" t="n">
        <f aca="false">-$Q$14*($E$11/2000)*$M$13^2*(COS(E222)+$M$12*COS(2*E222))</f>
        <v>3547.6988116962</v>
      </c>
      <c r="I222" s="64" t="n">
        <f aca="false">$Q$15*$E$11/2/1000*$M$13^2</f>
        <v>4052.27637389483</v>
      </c>
      <c r="J222" s="64" t="n">
        <f aca="false">H222+G222</f>
        <v>4952.76984282893</v>
      </c>
      <c r="K222" s="64" t="n">
        <f aca="false">J222*COS(E222+F222)/COS(F222)</f>
        <v>-3922.66395908017</v>
      </c>
      <c r="L222" s="65" t="n">
        <f aca="false">K222-I222</f>
        <v>-7974.940332975</v>
      </c>
      <c r="M222" s="65" t="n">
        <f aca="false">J222*SIN(E222+F222)/COS(F222)</f>
        <v>-3280.92174171448</v>
      </c>
      <c r="N222" s="0" t="n">
        <f aca="false">J222/COS(F222)</f>
        <v>5113.87719945653</v>
      </c>
    </row>
    <row r="223" customFormat="false" ht="12.75" hidden="false" customHeight="false" outlineLevel="0" collapsed="false">
      <c r="B223" s="0" t="n">
        <v>55.29161</v>
      </c>
      <c r="C223" s="0" t="n">
        <f aca="false">B223-180</f>
        <v>-124.70839</v>
      </c>
      <c r="D223" s="0" t="n">
        <v>0.28210583</v>
      </c>
      <c r="E223" s="64" t="n">
        <f aca="false">RADIANS(C223)</f>
        <v>-2.17657201036117</v>
      </c>
      <c r="F223" s="64" t="n">
        <f aca="false">ASIN($M$12*SIN(E223))</f>
        <v>-0.25474243932276</v>
      </c>
      <c r="G223" s="64" t="n">
        <f aca="false">PI()*$E$10^2/4*D223</f>
        <v>1418.01856490056</v>
      </c>
      <c r="H223" s="64" t="n">
        <f aca="false">-$Q$14*($E$11/2000)*$M$13^2*(COS(E223)+$M$12*COS(2*E223))</f>
        <v>3526.72296250247</v>
      </c>
      <c r="I223" s="64" t="n">
        <f aca="false">$Q$15*$E$11/2/1000*$M$13^2</f>
        <v>4052.27637389483</v>
      </c>
      <c r="J223" s="64" t="n">
        <f aca="false">H223+G223</f>
        <v>4944.74152740303</v>
      </c>
      <c r="K223" s="64" t="n">
        <f aca="false">J223*COS(E223+F223)/COS(F223)</f>
        <v>-3874.02836747201</v>
      </c>
      <c r="L223" s="65" t="n">
        <f aca="false">K223-I223</f>
        <v>-7926.30474136683</v>
      </c>
      <c r="M223" s="65" t="n">
        <f aca="false">J223*SIN(E223+F223)/COS(F223)</f>
        <v>-3331.71289486416</v>
      </c>
      <c r="N223" s="0" t="n">
        <f aca="false">J223/COS(F223)</f>
        <v>5109.63859835331</v>
      </c>
    </row>
    <row r="224" customFormat="false" ht="12.75" hidden="false" customHeight="false" outlineLevel="0" collapsed="false">
      <c r="B224" s="0" t="n">
        <v>56.2584</v>
      </c>
      <c r="C224" s="0" t="n">
        <f aca="false">B224-180</f>
        <v>-123.7416</v>
      </c>
      <c r="D224" s="0" t="n">
        <v>0.28477561</v>
      </c>
      <c r="E224" s="64" t="n">
        <f aca="false">RADIANS(C224)</f>
        <v>-2.15969834168582</v>
      </c>
      <c r="F224" s="64" t="n">
        <f aca="false">ASIN($M$12*SIN(E224))</f>
        <v>-0.257749839032231</v>
      </c>
      <c r="G224" s="64" t="n">
        <f aca="false">PI()*$E$10^2/4*D224</f>
        <v>1431.43834287608</v>
      </c>
      <c r="H224" s="64" t="n">
        <f aca="false">-$Q$14*($E$11/2000)*$M$13^2*(COS(E224)+$M$12*COS(2*E224))</f>
        <v>3504.17115046045</v>
      </c>
      <c r="I224" s="64" t="n">
        <f aca="false">$Q$15*$E$11/2/1000*$M$13^2</f>
        <v>4052.27637389483</v>
      </c>
      <c r="J224" s="64" t="n">
        <f aca="false">H224+G224</f>
        <v>4935.60949333654</v>
      </c>
      <c r="K224" s="64" t="n">
        <f aca="false">J224*COS(E224+F224)/COS(F224)</f>
        <v>-3823.40186447605</v>
      </c>
      <c r="L224" s="65" t="n">
        <f aca="false">K224-I224</f>
        <v>-7875.67823837087</v>
      </c>
      <c r="M224" s="65" t="n">
        <f aca="false">J224*SIN(E224+F224)/COS(F224)</f>
        <v>-3381.52096506567</v>
      </c>
      <c r="N224" s="0" t="n">
        <f aca="false">J224/COS(F224)</f>
        <v>5104.22235550702</v>
      </c>
    </row>
    <row r="225" customFormat="false" ht="12.75" hidden="false" customHeight="false" outlineLevel="0" collapsed="false">
      <c r="B225" s="0" t="n">
        <v>57.22867</v>
      </c>
      <c r="C225" s="0" t="n">
        <f aca="false">B225-180</f>
        <v>-122.77133</v>
      </c>
      <c r="D225" s="0" t="n">
        <v>0.28754034</v>
      </c>
      <c r="E225" s="64" t="n">
        <f aca="false">RADIANS(C225)</f>
        <v>-2.14276393555249</v>
      </c>
      <c r="F225" s="64" t="n">
        <f aca="false">ASIN($M$12*SIN(E225))</f>
        <v>-0.260694942157208</v>
      </c>
      <c r="G225" s="64" t="n">
        <f aca="false">PI()*$E$10^2/4*D225</f>
        <v>1445.33539160754</v>
      </c>
      <c r="H225" s="64" t="n">
        <f aca="false">-$Q$14*($E$11/2000)*$M$13^2*(COS(E225)+$M$12*COS(2*E225))</f>
        <v>3480.01006208902</v>
      </c>
      <c r="I225" s="64" t="n">
        <f aca="false">$Q$15*$E$11/2/1000*$M$13^2</f>
        <v>4052.27637389483</v>
      </c>
      <c r="J225" s="64" t="n">
        <f aca="false">H225+G225</f>
        <v>4925.34545369656</v>
      </c>
      <c r="K225" s="64" t="n">
        <f aca="false">J225*COS(E225+F225)/COS(F225)</f>
        <v>-3770.81611079108</v>
      </c>
      <c r="L225" s="65" t="n">
        <f aca="false">K225-I225</f>
        <v>-7823.09248468591</v>
      </c>
      <c r="M225" s="65" t="n">
        <f aca="false">J225*SIN(E225+F225)/COS(F225)</f>
        <v>-3430.21033940015</v>
      </c>
      <c r="N225" s="0" t="n">
        <f aca="false">J225/COS(F225)</f>
        <v>5097.58738168648</v>
      </c>
    </row>
    <row r="226" customFormat="false" ht="12.75" hidden="false" customHeight="false" outlineLevel="0" collapsed="false">
      <c r="B226" s="0" t="n">
        <v>58.201275</v>
      </c>
      <c r="C226" s="0" t="n">
        <f aca="false">B226-180</f>
        <v>-121.798725</v>
      </c>
      <c r="D226" s="0" t="n">
        <v>0.29040034</v>
      </c>
      <c r="E226" s="64" t="n">
        <f aca="false">RADIANS(C226)</f>
        <v>-2.12578877598113</v>
      </c>
      <c r="F226" s="64" t="n">
        <f aca="false">ASIN($M$12*SIN(E226))</f>
        <v>-0.263572620022935</v>
      </c>
      <c r="G226" s="64" t="n">
        <f aca="false">PI()*$E$10^2/4*D226</f>
        <v>1459.71131959037</v>
      </c>
      <c r="H226" s="64" t="n">
        <f aca="false">-$Q$14*($E$11/2000)*$M$13^2*(COS(E226)+$M$12*COS(2*E226))</f>
        <v>3454.21861099663</v>
      </c>
      <c r="I226" s="64" t="n">
        <f aca="false">$Q$15*$E$11/2/1000*$M$13^2</f>
        <v>4052.27637389483</v>
      </c>
      <c r="J226" s="64" t="n">
        <f aca="false">H226+G226</f>
        <v>4913.929930587</v>
      </c>
      <c r="K226" s="64" t="n">
        <f aca="false">J226*COS(E226+F226)/COS(F226)</f>
        <v>-3716.32725317168</v>
      </c>
      <c r="L226" s="65" t="n">
        <f aca="false">K226-I226</f>
        <v>-7768.60362706651</v>
      </c>
      <c r="M226" s="65" t="n">
        <f aca="false">J226*SIN(E226+F226)/COS(F226)</f>
        <v>-3477.63815097075</v>
      </c>
      <c r="N226" s="0" t="n">
        <f aca="false">J226/COS(F226)</f>
        <v>5089.70091083492</v>
      </c>
    </row>
    <row r="227" customFormat="false" ht="12.75" hidden="false" customHeight="false" outlineLevel="0" collapsed="false">
      <c r="B227" s="0" t="n">
        <v>59.17636</v>
      </c>
      <c r="C227" s="0" t="n">
        <f aca="false">B227-180</f>
        <v>-120.82364</v>
      </c>
      <c r="D227" s="0" t="n">
        <v>0.29335957</v>
      </c>
      <c r="E227" s="64" t="n">
        <f aca="false">RADIANS(C227)</f>
        <v>-2.10877033224432</v>
      </c>
      <c r="F227" s="64" t="n">
        <f aca="false">ASIN($M$12*SIN(E227))</f>
        <v>-0.266381764584635</v>
      </c>
      <c r="G227" s="64" t="n">
        <f aca="false">PI()*$E$10^2/4*D227</f>
        <v>1474.58603195562</v>
      </c>
      <c r="H227" s="64" t="n">
        <f aca="false">-$Q$14*($E$11/2000)*$M$13^2*(COS(E227)+$M$12*COS(2*E227))</f>
        <v>3426.74625203932</v>
      </c>
      <c r="I227" s="64" t="n">
        <f aca="false">$Q$15*$E$11/2/1000*$M$13^2</f>
        <v>4052.27637389483</v>
      </c>
      <c r="J227" s="64" t="n">
        <f aca="false">H227+G227</f>
        <v>4901.33228399493</v>
      </c>
      <c r="K227" s="64" t="n">
        <f aca="false">J227*COS(E227+F227)/COS(F227)</f>
        <v>-3659.92803402049</v>
      </c>
      <c r="L227" s="65" t="n">
        <f aca="false">K227-I227</f>
        <v>-7712.20440791531</v>
      </c>
      <c r="M227" s="65" t="n">
        <f aca="false">J227*SIN(E227+F227)/COS(F227)</f>
        <v>-3523.726814311</v>
      </c>
      <c r="N227" s="0" t="n">
        <f aca="false">J227/COS(F227)</f>
        <v>5080.52397653071</v>
      </c>
    </row>
    <row r="228" customFormat="false" ht="12.75" hidden="false" customHeight="false" outlineLevel="0" collapsed="false">
      <c r="B228" s="0" t="n">
        <v>60.154873</v>
      </c>
      <c r="C228" s="0" t="n">
        <f aca="false">B228-180</f>
        <v>-119.845127</v>
      </c>
      <c r="D228" s="0" t="n">
        <v>0.29642472</v>
      </c>
      <c r="E228" s="64" t="n">
        <f aca="false">RADIANS(C228)</f>
        <v>-2.09169205862075</v>
      </c>
      <c r="F228" s="64" t="n">
        <f aca="false">ASIN($M$12*SIN(E228))</f>
        <v>-0.269123444712253</v>
      </c>
      <c r="G228" s="64" t="n">
        <f aca="false">PI()*$E$10^2/4*D228</f>
        <v>1489.99315631106</v>
      </c>
      <c r="H228" s="64" t="n">
        <f aca="false">-$Q$14*($E$11/2000)*$M$13^2*(COS(E228)+$M$12*COS(2*E228))</f>
        <v>3397.51742235058</v>
      </c>
      <c r="I228" s="64" t="n">
        <f aca="false">$Q$15*$E$11/2/1000*$M$13^2</f>
        <v>4052.27637389483</v>
      </c>
      <c r="J228" s="64" t="n">
        <f aca="false">H228+G228</f>
        <v>4887.51057866164</v>
      </c>
      <c r="K228" s="64" t="n">
        <f aca="false">J228*COS(E228+F228)/COS(F228)</f>
        <v>-3601.56587451643</v>
      </c>
      <c r="L228" s="65" t="n">
        <f aca="false">K228-I228</f>
        <v>-7653.84224841126</v>
      </c>
      <c r="M228" s="65" t="n">
        <f aca="false">J228*SIN(E228+F228)/COS(F228)</f>
        <v>-3568.43297975466</v>
      </c>
      <c r="N228" s="0" t="n">
        <f aca="false">J228/COS(F228)</f>
        <v>5070.00894274182</v>
      </c>
    </row>
    <row r="229" customFormat="false" ht="12.75" hidden="false" customHeight="false" outlineLevel="0" collapsed="false">
      <c r="B229" s="0" t="n">
        <v>61.13683</v>
      </c>
      <c r="C229" s="0" t="n">
        <f aca="false">B229-180</f>
        <v>-118.86317</v>
      </c>
      <c r="D229" s="0" t="n">
        <v>0.29960012</v>
      </c>
      <c r="E229" s="64" t="n">
        <f aca="false">RADIANS(C229)</f>
        <v>-2.07455367585775</v>
      </c>
      <c r="F229" s="64" t="n">
        <f aca="false">ASIN($M$12*SIN(E229))</f>
        <v>-0.271795929170279</v>
      </c>
      <c r="G229" s="64" t="n">
        <f aca="false">PI()*$E$10^2/4*D229</f>
        <v>1505.95445761059</v>
      </c>
      <c r="H229" s="64" t="n">
        <f aca="false">-$Q$14*($E$11/2000)*$M$13^2*(COS(E229)+$M$12*COS(2*E229))</f>
        <v>3366.48088938542</v>
      </c>
      <c r="I229" s="64" t="n">
        <f aca="false">$Q$15*$E$11/2/1000*$M$13^2</f>
        <v>4052.27637389483</v>
      </c>
      <c r="J229" s="64" t="n">
        <f aca="false">H229+G229</f>
        <v>4872.43534699601</v>
      </c>
      <c r="K229" s="64" t="n">
        <f aca="false">J229*COS(E229+F229)/COS(F229)</f>
        <v>-3541.24475297884</v>
      </c>
      <c r="L229" s="65" t="n">
        <f aca="false">K229-I229</f>
        <v>-7593.52112687367</v>
      </c>
      <c r="M229" s="65" t="n">
        <f aca="false">J229*SIN(E229+F229)/COS(F229)</f>
        <v>-3611.66661918015</v>
      </c>
      <c r="N229" s="0" t="n">
        <f aca="false">J229/COS(F229)</f>
        <v>5058.11725532341</v>
      </c>
    </row>
    <row r="230" customFormat="false" ht="12.75" hidden="false" customHeight="false" outlineLevel="0" collapsed="false">
      <c r="B230" s="0" t="n">
        <v>62.121075</v>
      </c>
      <c r="C230" s="0" t="n">
        <f aca="false">B230-180</f>
        <v>-117.878925</v>
      </c>
      <c r="D230" s="0" t="n">
        <v>0.30288627</v>
      </c>
      <c r="E230" s="64" t="n">
        <f aca="false">RADIANS(C230)</f>
        <v>-2.05737535996146</v>
      </c>
      <c r="F230" s="64" t="n">
        <f aca="false">ASIN($M$12*SIN(E230))</f>
        <v>-0.274394435155776</v>
      </c>
      <c r="G230" s="64" t="n">
        <f aca="false">PI()*$E$10^2/4*D230</f>
        <v>1522.47244912834</v>
      </c>
      <c r="H230" s="64" t="n">
        <f aca="false">-$Q$14*($E$11/2000)*$M$13^2*(COS(E230)+$M$12*COS(2*E230))</f>
        <v>3333.62606287416</v>
      </c>
      <c r="I230" s="64" t="n">
        <f aca="false">$Q$15*$E$11/2/1000*$M$13^2</f>
        <v>4052.27637389483</v>
      </c>
      <c r="J230" s="64" t="n">
        <f aca="false">H230+G230</f>
        <v>4856.09851200251</v>
      </c>
      <c r="K230" s="64" t="n">
        <f aca="false">J230*COS(E230+F230)/COS(F230)</f>
        <v>-3479.04838286403</v>
      </c>
      <c r="L230" s="65" t="n">
        <f aca="false">K230-I230</f>
        <v>-7531.32475675886</v>
      </c>
      <c r="M230" s="65" t="n">
        <f aca="false">J230*SIN(E230+F230)/COS(F230)</f>
        <v>-3653.2881784215</v>
      </c>
      <c r="N230" s="0" t="n">
        <f aca="false">J230/COS(F230)</f>
        <v>5044.82825920795</v>
      </c>
    </row>
    <row r="231" customFormat="false" ht="12.75" hidden="false" customHeight="false" outlineLevel="0" collapsed="false">
      <c r="B231" s="0" t="n">
        <v>63.106995</v>
      </c>
      <c r="C231" s="0" t="n">
        <f aca="false">B231-180</f>
        <v>-116.893005</v>
      </c>
      <c r="D231" s="0" t="n">
        <v>0.30628533</v>
      </c>
      <c r="E231" s="64" t="n">
        <f aca="false">RADIANS(C231)</f>
        <v>-2.04016780980019</v>
      </c>
      <c r="F231" s="64" t="n">
        <f aca="false">ASIN($M$12*SIN(E231))</f>
        <v>-0.276915931723925</v>
      </c>
      <c r="G231" s="64" t="n">
        <f aca="false">PI()*$E$10^2/4*D231</f>
        <v>1539.55798820852</v>
      </c>
      <c r="H231" s="64" t="n">
        <f aca="false">-$Q$14*($E$11/2000)*$M$13^2*(COS(E231)+$M$12*COS(2*E231))</f>
        <v>3298.93187669021</v>
      </c>
      <c r="I231" s="64" t="n">
        <f aca="false">$Q$15*$E$11/2/1000*$M$13^2</f>
        <v>4052.27637389483</v>
      </c>
      <c r="J231" s="64" t="n">
        <f aca="false">H231+G231</f>
        <v>4838.48986489873</v>
      </c>
      <c r="K231" s="64" t="n">
        <f aca="false">J231*COS(E231+F231)/COS(F231)</f>
        <v>-3415.03812156653</v>
      </c>
      <c r="L231" s="65" t="n">
        <f aca="false">K231-I231</f>
        <v>-7467.31449546136</v>
      </c>
      <c r="M231" s="65" t="n">
        <f aca="false">J231*SIN(E231+F231)/COS(F231)</f>
        <v>-3693.18800562007</v>
      </c>
      <c r="N231" s="0" t="n">
        <f aca="false">J231/COS(F231)</f>
        <v>5030.12157075836</v>
      </c>
    </row>
    <row r="232" customFormat="false" ht="12.75" hidden="false" customHeight="false" outlineLevel="0" collapsed="false">
      <c r="B232" s="0" t="n">
        <v>64.09541</v>
      </c>
      <c r="C232" s="0" t="n">
        <f aca="false">B232-180</f>
        <v>-115.90459</v>
      </c>
      <c r="D232" s="0" t="n">
        <v>0.30980453</v>
      </c>
      <c r="E232" s="64" t="n">
        <f aca="false">RADIANS(C232)</f>
        <v>-2.02291671367409</v>
      </c>
      <c r="F232" s="64" t="n">
        <f aca="false">ASIN($M$12*SIN(E232))</f>
        <v>-0.279361089274948</v>
      </c>
      <c r="G232" s="64" t="n">
        <f aca="false">PI()*$E$10^2/4*D232</f>
        <v>1557.24741679494</v>
      </c>
      <c r="H232" s="64" t="n">
        <f aca="false">-$Q$14*($E$11/2000)*$M$13^2*(COS(E232)+$M$12*COS(2*E232))</f>
        <v>3262.32844063592</v>
      </c>
      <c r="I232" s="64" t="n">
        <f aca="false">$Q$15*$E$11/2/1000*$M$13^2</f>
        <v>4052.27637389483</v>
      </c>
      <c r="J232" s="64" t="n">
        <f aca="false">H232+G232</f>
        <v>4819.57585743086</v>
      </c>
      <c r="K232" s="64" t="n">
        <f aca="false">J232*COS(E232+F232)/COS(F232)</f>
        <v>-3349.18782809893</v>
      </c>
      <c r="L232" s="65" t="n">
        <f aca="false">K232-I232</f>
        <v>-7401.46420199376</v>
      </c>
      <c r="M232" s="65" t="n">
        <f aca="false">J232*SIN(E232+F232)/COS(F232)</f>
        <v>-3731.31546426609</v>
      </c>
      <c r="N232" s="0" t="n">
        <f aca="false">J232/COS(F232)</f>
        <v>5013.95793777304</v>
      </c>
    </row>
    <row r="233" customFormat="false" ht="12.75" hidden="false" customHeight="false" outlineLevel="0" collapsed="false">
      <c r="B233" s="0" t="n">
        <v>65.087036</v>
      </c>
      <c r="C233" s="0" t="n">
        <f aca="false">B233-180</f>
        <v>-114.912964</v>
      </c>
      <c r="D233" s="0" t="n">
        <v>0.31345134</v>
      </c>
      <c r="E233" s="64" t="n">
        <f aca="false">RADIANS(C233)</f>
        <v>-2.00560957502571</v>
      </c>
      <c r="F233" s="64" t="n">
        <f aca="false">ASIN($M$12*SIN(E233))</f>
        <v>-0.281730069766543</v>
      </c>
      <c r="G233" s="64" t="n">
        <f aca="false">PI()*$E$10^2/4*D233</f>
        <v>1575.578283203</v>
      </c>
      <c r="H233" s="64" t="n">
        <f aca="false">-$Q$14*($E$11/2000)*$M$13^2*(COS(E233)+$M$12*COS(2*E233))</f>
        <v>3223.74503046925</v>
      </c>
      <c r="I233" s="64" t="n">
        <f aca="false">$Q$15*$E$11/2/1000*$M$13^2</f>
        <v>4052.27637389483</v>
      </c>
      <c r="J233" s="64" t="n">
        <f aca="false">H233+G233</f>
        <v>4799.32331367225</v>
      </c>
      <c r="K233" s="64" t="n">
        <f aca="false">J233*COS(E233+F233)/COS(F233)</f>
        <v>-3281.47847224751</v>
      </c>
      <c r="L233" s="65" t="n">
        <f aca="false">K233-I233</f>
        <v>-7333.75484614234</v>
      </c>
      <c r="M233" s="65" t="n">
        <f aca="false">J233*SIN(E233+F233)/COS(F233)</f>
        <v>-3767.61092552691</v>
      </c>
      <c r="N233" s="0" t="n">
        <f aca="false">J233/COS(F233)</f>
        <v>4996.29793446844</v>
      </c>
    </row>
    <row r="234" customFormat="false" ht="12.75" hidden="false" customHeight="false" outlineLevel="0" collapsed="false">
      <c r="B234" s="0" t="n">
        <v>66.08111</v>
      </c>
      <c r="C234" s="0" t="n">
        <f aca="false">B234-180</f>
        <v>-113.91889</v>
      </c>
      <c r="D234" s="0" t="n">
        <v>0.31722813</v>
      </c>
      <c r="E234" s="64" t="n">
        <f aca="false">RADIANS(C234)</f>
        <v>-1.98825971071724</v>
      </c>
      <c r="F234" s="64" t="n">
        <f aca="false">ASIN($M$12*SIN(E234))</f>
        <v>-0.28401945669671</v>
      </c>
      <c r="G234" s="64" t="n">
        <f aca="false">PI()*$E$10^2/4*D234</f>
        <v>1594.56250035204</v>
      </c>
      <c r="H234" s="64" t="n">
        <f aca="false">-$Q$14*($E$11/2000)*$M$13^2*(COS(E234)+$M$12*COS(2*E234))</f>
        <v>3183.16836230724</v>
      </c>
      <c r="I234" s="64" t="n">
        <f aca="false">$Q$15*$E$11/2/1000*$M$13^2</f>
        <v>4052.27637389483</v>
      </c>
      <c r="J234" s="64" t="n">
        <f aca="false">H234+G234</f>
        <v>4777.73086265928</v>
      </c>
      <c r="K234" s="64" t="n">
        <f aca="false">J234*COS(E234+F234)/COS(F234)</f>
        <v>-3211.9965609656</v>
      </c>
      <c r="L234" s="65" t="n">
        <f aca="false">K234-I234</f>
        <v>-7264.27293486043</v>
      </c>
      <c r="M234" s="65" t="n">
        <f aca="false">J234*SIN(E234+F234)/COS(F234)</f>
        <v>-3801.96047948387</v>
      </c>
      <c r="N234" s="0" t="n">
        <f aca="false">J234/COS(F234)</f>
        <v>4977.13023691485</v>
      </c>
    </row>
    <row r="235" customFormat="false" ht="12.75" hidden="false" customHeight="false" outlineLevel="0" collapsed="false">
      <c r="B235" s="0" t="n">
        <v>67.07652</v>
      </c>
      <c r="C235" s="0" t="n">
        <f aca="false">B235-180</f>
        <v>-112.92348</v>
      </c>
      <c r="D235" s="0" t="n">
        <v>0.32113574</v>
      </c>
      <c r="E235" s="64" t="n">
        <f aca="false">RADIANS(C235)</f>
        <v>-1.97088652880997</v>
      </c>
      <c r="F235" s="64" t="n">
        <f aca="false">ASIN($M$12*SIN(E235))</f>
        <v>-0.286225350728197</v>
      </c>
      <c r="G235" s="64" t="n">
        <f aca="false">PI()*$E$10^2/4*D235</f>
        <v>1614.2042905426</v>
      </c>
      <c r="H235" s="64" t="n">
        <f aca="false">-$Q$14*($E$11/2000)*$M$13^2*(COS(E235)+$M$12*COS(2*E235))</f>
        <v>3140.60750093524</v>
      </c>
      <c r="I235" s="64" t="n">
        <f aca="false">$Q$15*$E$11/2/1000*$M$13^2</f>
        <v>4052.27637389483</v>
      </c>
      <c r="J235" s="64" t="n">
        <f aca="false">H235+G235</f>
        <v>4754.81179147784</v>
      </c>
      <c r="K235" s="64" t="n">
        <f aca="false">J235*COS(E235+F235)/COS(F235)</f>
        <v>-3140.86425664955</v>
      </c>
      <c r="L235" s="65" t="n">
        <f aca="false">K235-I235</f>
        <v>-7193.14063054438</v>
      </c>
      <c r="M235" s="65" t="n">
        <f aca="false">J235*SIN(E235+F235)/COS(F235)</f>
        <v>-3834.24704407757</v>
      </c>
      <c r="N235" s="0" t="n">
        <f aca="false">J235/COS(F235)</f>
        <v>4956.45827922685</v>
      </c>
    </row>
    <row r="236" customFormat="false" ht="12.75" hidden="false" customHeight="false" outlineLevel="0" collapsed="false">
      <c r="B236" s="0" t="n">
        <v>68.07366</v>
      </c>
      <c r="C236" s="0" t="n">
        <f aca="false">B236-180</f>
        <v>-111.92634</v>
      </c>
      <c r="D236" s="0" t="n">
        <v>0.32518086</v>
      </c>
      <c r="E236" s="64" t="n">
        <f aca="false">RADIANS(C236)</f>
        <v>-1.95348315270663</v>
      </c>
      <c r="F236" s="64" t="n">
        <f aca="false">ASIN($M$12*SIN(E236))</f>
        <v>-0.288347398626498</v>
      </c>
      <c r="G236" s="64" t="n">
        <f aca="false">PI()*$E$10^2/4*D236</f>
        <v>1634.53728138242</v>
      </c>
      <c r="H236" s="64" t="n">
        <f aca="false">-$Q$14*($E$11/2000)*$M$13^2*(COS(E236)+$M$12*COS(2*E236))</f>
        <v>3096.01282514983</v>
      </c>
      <c r="I236" s="64" t="n">
        <f aca="false">$Q$15*$E$11/2/1000*$M$13^2</f>
        <v>4052.27637389483</v>
      </c>
      <c r="J236" s="64" t="n">
        <f aca="false">H236+G236</f>
        <v>4730.55010653225</v>
      </c>
      <c r="K236" s="64" t="n">
        <f aca="false">J236*COS(E236+F236)/COS(F236)</f>
        <v>-3068.10486960711</v>
      </c>
      <c r="L236" s="65" t="n">
        <f aca="false">K236-I236</f>
        <v>-7120.38124350194</v>
      </c>
      <c r="M236" s="65" t="n">
        <f aca="false">J236*SIN(E236+F236)/COS(F236)</f>
        <v>-3864.40916191052</v>
      </c>
      <c r="N236" s="0" t="n">
        <f aca="false">J236/COS(F236)</f>
        <v>4934.26039661111</v>
      </c>
    </row>
    <row r="237" customFormat="false" ht="12.75" hidden="false" customHeight="false" outlineLevel="0" collapsed="false">
      <c r="B237" s="0" t="n">
        <v>69.07381</v>
      </c>
      <c r="C237" s="0" t="n">
        <f aca="false">B237-180</f>
        <v>-110.92619</v>
      </c>
      <c r="D237" s="0" t="n">
        <v>0.32937462</v>
      </c>
      <c r="E237" s="64" t="n">
        <f aca="false">RADIANS(C237)</f>
        <v>-1.93602724219281</v>
      </c>
      <c r="F237" s="64" t="n">
        <f aca="false">ASIN($M$12*SIN(E237))</f>
        <v>-0.290386895550577</v>
      </c>
      <c r="G237" s="64" t="n">
        <f aca="false">PI()*$E$10^2/4*D237</f>
        <v>1655.61741835349</v>
      </c>
      <c r="H237" s="64" t="n">
        <f aca="false">-$Q$14*($E$11/2000)*$M$13^2*(COS(E237)+$M$12*COS(2*E237))</f>
        <v>3049.29089375582</v>
      </c>
      <c r="I237" s="64" t="n">
        <f aca="false">$Q$15*$E$11/2/1000*$M$13^2</f>
        <v>4052.27637389483</v>
      </c>
      <c r="J237" s="64" t="n">
        <f aca="false">H237+G237</f>
        <v>4704.90831210931</v>
      </c>
      <c r="K237" s="64" t="n">
        <f aca="false">J237*COS(E237+F237)/COS(F237)</f>
        <v>-2993.6788713469</v>
      </c>
      <c r="L237" s="65" t="n">
        <f aca="false">K237-I237</f>
        <v>-7045.95524524173</v>
      </c>
      <c r="M237" s="65" t="n">
        <f aca="false">J237*SIN(E237+F237)/COS(F237)</f>
        <v>-3892.4092424065</v>
      </c>
      <c r="N237" s="0" t="n">
        <f aca="false">J237/COS(F237)</f>
        <v>4910.49517819949</v>
      </c>
    </row>
    <row r="238" customFormat="false" ht="12.75" hidden="false" customHeight="false" outlineLevel="0" collapsed="false">
      <c r="B238" s="0" t="n">
        <v>70.07713</v>
      </c>
      <c r="C238" s="0" t="n">
        <f aca="false">B238-180</f>
        <v>-109.92287</v>
      </c>
      <c r="D238" s="0" t="n">
        <v>0.33372402</v>
      </c>
      <c r="E238" s="64" t="n">
        <f aca="false">RADIANS(C238)</f>
        <v>-1.9185160047417</v>
      </c>
      <c r="F238" s="64" t="n">
        <f aca="false">ASIN($M$12*SIN(E238))</f>
        <v>-0.29234256238683</v>
      </c>
      <c r="G238" s="64" t="n">
        <f aca="false">PI()*$E$10^2/4*D238</f>
        <v>1677.47988729353</v>
      </c>
      <c r="H238" s="64" t="n">
        <f aca="false">-$Q$14*($E$11/2000)*$M$13^2*(COS(E238)+$M$12*COS(2*E238))</f>
        <v>3000.39523001366</v>
      </c>
      <c r="I238" s="64" t="n">
        <f aca="false">$Q$15*$E$11/2/1000*$M$13^2</f>
        <v>4052.27637389483</v>
      </c>
      <c r="J238" s="64" t="n">
        <f aca="false">H238+G238</f>
        <v>4677.87511730719</v>
      </c>
      <c r="K238" s="64" t="n">
        <f aca="false">J238*COS(E238+F238)/COS(F238)</f>
        <v>-2917.63022896358</v>
      </c>
      <c r="L238" s="65" t="n">
        <f aca="false">K238-I238</f>
        <v>-6969.90660285841</v>
      </c>
      <c r="M238" s="65" t="n">
        <f aca="false">J238*SIN(E238+F238)/COS(F238)</f>
        <v>-3918.17253549516</v>
      </c>
      <c r="N238" s="0" t="n">
        <f aca="false">J238/COS(F238)</f>
        <v>4885.14505115975</v>
      </c>
    </row>
    <row r="239" customFormat="false" ht="12.75" hidden="false" customHeight="false" outlineLevel="0" collapsed="false">
      <c r="B239" s="0" t="n">
        <v>71.082466</v>
      </c>
      <c r="C239" s="0" t="n">
        <f aca="false">B239-180</f>
        <v>-108.917534</v>
      </c>
      <c r="D239" s="0" t="n">
        <v>0.3382306</v>
      </c>
      <c r="E239" s="64" t="n">
        <f aca="false">RADIANS(C239)</f>
        <v>-1.90096958145287</v>
      </c>
      <c r="F239" s="64" t="n">
        <f aca="false">ASIN($M$12*SIN(E239))</f>
        <v>-0.294210694970899</v>
      </c>
      <c r="G239" s="64" t="n">
        <f aca="false">PI()*$E$10^2/4*D239</f>
        <v>1700.13242908683</v>
      </c>
      <c r="H239" s="64" t="n">
        <f aca="false">-$Q$14*($E$11/2000)*$M$13^2*(COS(E239)+$M$12*COS(2*E239))</f>
        <v>2949.34765877881</v>
      </c>
      <c r="I239" s="64" t="n">
        <f aca="false">$Q$15*$E$11/2/1000*$M$13^2</f>
        <v>4052.27637389483</v>
      </c>
      <c r="J239" s="64" t="n">
        <f aca="false">H239+G239</f>
        <v>4649.48008786564</v>
      </c>
      <c r="K239" s="64" t="n">
        <f aca="false">J239*COS(E239+F239)/COS(F239)</f>
        <v>-2840.1105326404</v>
      </c>
      <c r="L239" s="65" t="n">
        <f aca="false">K239-I239</f>
        <v>-6892.38690653523</v>
      </c>
      <c r="M239" s="65" t="n">
        <f aca="false">J239*SIN(E239+F239)/COS(F239)</f>
        <v>-3941.59726818453</v>
      </c>
      <c r="N239" s="0" t="n">
        <f aca="false">J239/COS(F239)</f>
        <v>4858.23186583089</v>
      </c>
    </row>
    <row r="240" customFormat="false" ht="12.75" hidden="false" customHeight="false" outlineLevel="0" collapsed="false">
      <c r="B240" s="0" t="n">
        <v>72.08934</v>
      </c>
      <c r="C240" s="0" t="n">
        <f aca="false">B240-180</f>
        <v>-107.91066</v>
      </c>
      <c r="D240" s="0" t="n">
        <v>0.34289877</v>
      </c>
      <c r="E240" s="64" t="n">
        <f aca="false">RADIANS(C240)</f>
        <v>-1.88339631500014</v>
      </c>
      <c r="F240" s="64" t="n">
        <f aca="false">ASIN($M$12*SIN(E240))</f>
        <v>-0.295989193996906</v>
      </c>
      <c r="G240" s="64" t="n">
        <f aca="false">PI()*$E$10^2/4*D240</f>
        <v>1723.59721081116</v>
      </c>
      <c r="H240" s="64" t="n">
        <f aca="false">-$Q$14*($E$11/2000)*$M$13^2*(COS(E240)+$M$12*COS(2*E240))</f>
        <v>2896.14478701659</v>
      </c>
      <c r="I240" s="64" t="n">
        <f aca="false">$Q$15*$E$11/2/1000*$M$13^2</f>
        <v>4052.27637389483</v>
      </c>
      <c r="J240" s="64" t="n">
        <f aca="false">H240+G240</f>
        <v>4619.74199782775</v>
      </c>
      <c r="K240" s="64" t="n">
        <f aca="false">J240*COS(E240+F240)/COS(F240)</f>
        <v>-2761.22970784238</v>
      </c>
      <c r="L240" s="65" t="n">
        <f aca="false">K240-I240</f>
        <v>-6813.50608173721</v>
      </c>
      <c r="M240" s="65" t="n">
        <f aca="false">J240*SIN(E240+F240)/COS(F240)</f>
        <v>-3962.61009170133</v>
      </c>
      <c r="N240" s="0" t="n">
        <f aca="false">J240/COS(F240)</f>
        <v>4829.76896324498</v>
      </c>
    </row>
    <row r="241" customFormat="false" ht="12.75" hidden="false" customHeight="false" outlineLevel="0" collapsed="false">
      <c r="B241" s="0" t="n">
        <v>73.098694</v>
      </c>
      <c r="C241" s="0" t="n">
        <f aca="false">B241-180</f>
        <v>-106.901306</v>
      </c>
      <c r="D241" s="0" t="n">
        <v>0.34773986</v>
      </c>
      <c r="E241" s="64" t="n">
        <f aca="false">RADIANS(C241)</f>
        <v>-1.86577976438197</v>
      </c>
      <c r="F241" s="64" t="n">
        <f aca="false">ASIN($M$12*SIN(E241))</f>
        <v>-0.297678472145326</v>
      </c>
      <c r="G241" s="64" t="n">
        <f aca="false">PI()*$E$10^2/4*D241</f>
        <v>1747.93118325815</v>
      </c>
      <c r="H241" s="64" t="n">
        <f aca="false">-$Q$14*($E$11/2000)*$M$13^2*(COS(E241)+$M$12*COS(2*E241))</f>
        <v>2840.70961056821</v>
      </c>
      <c r="I241" s="64" t="n">
        <f aca="false">$Q$15*$E$11/2/1000*$M$13^2</f>
        <v>4052.27637389483</v>
      </c>
      <c r="J241" s="64" t="n">
        <f aca="false">H241+G241</f>
        <v>4588.64079382636</v>
      </c>
      <c r="K241" s="64" t="n">
        <f aca="false">J241*COS(E241+F241)/COS(F241)</f>
        <v>-2680.99147219102</v>
      </c>
      <c r="L241" s="65" t="n">
        <f aca="false">K241-I241</f>
        <v>-6733.26784608585</v>
      </c>
      <c r="M241" s="65" t="n">
        <f aca="false">J241*SIN(E241+F241)/COS(F241)</f>
        <v>-3981.17111360699</v>
      </c>
      <c r="N241" s="0" t="n">
        <f aca="false">J241/COS(F241)</f>
        <v>4799.7331915201</v>
      </c>
    </row>
    <row r="242" customFormat="false" ht="12.75" hidden="false" customHeight="false" outlineLevel="0" collapsed="false">
      <c r="B242" s="0" t="n">
        <v>74.11127</v>
      </c>
      <c r="C242" s="0" t="n">
        <f aca="false">B242-180</f>
        <v>-105.88873</v>
      </c>
      <c r="D242" s="0" t="n">
        <v>0.3527652</v>
      </c>
      <c r="E242" s="64" t="n">
        <f aca="false">RADIANS(C242)</f>
        <v>-1.8481069792553</v>
      </c>
      <c r="F242" s="64" t="n">
        <f aca="false">ASIN($M$12*SIN(E242))</f>
        <v>-0.299278308450906</v>
      </c>
      <c r="G242" s="64" t="n">
        <f aca="false">PI()*$E$10^2/4*D242</f>
        <v>1773.19129721941</v>
      </c>
      <c r="H242" s="64" t="n">
        <f aca="false">-$Q$14*($E$11/2000)*$M$13^2*(COS(E242)+$M$12*COS(2*E242))</f>
        <v>2782.9707970284</v>
      </c>
      <c r="I242" s="64" t="n">
        <f aca="false">$Q$15*$E$11/2/1000*$M$13^2</f>
        <v>4052.27637389483</v>
      </c>
      <c r="J242" s="64" t="n">
        <f aca="false">H242+G242</f>
        <v>4556.16209424781</v>
      </c>
      <c r="K242" s="64" t="n">
        <f aca="false">J242*COS(E242+F242)/COS(F242)</f>
        <v>-2599.41706411452</v>
      </c>
      <c r="L242" s="65" t="n">
        <f aca="false">K242-I242</f>
        <v>-6651.69343800934</v>
      </c>
      <c r="M242" s="65" t="n">
        <f aca="false">J242*SIN(E242+F242)/COS(F242)</f>
        <v>-3997.23316007347</v>
      </c>
      <c r="N242" s="0" t="n">
        <f aca="false">J242/COS(F242)</f>
        <v>4768.10675312547</v>
      </c>
    </row>
    <row r="243" customFormat="false" ht="12.75" hidden="false" customHeight="false" outlineLevel="0" collapsed="false">
      <c r="B243" s="0" t="n">
        <v>75.12631</v>
      </c>
      <c r="C243" s="0" t="n">
        <f aca="false">B243-180</f>
        <v>-104.87369</v>
      </c>
      <c r="D243" s="0" t="n">
        <v>0.3579793</v>
      </c>
      <c r="E243" s="64" t="n">
        <f aca="false">RADIANS(C243)</f>
        <v>-1.83039118921585</v>
      </c>
      <c r="F243" s="64" t="n">
        <f aca="false">ASIN($M$12*SIN(E243))</f>
        <v>-0.300786067058951</v>
      </c>
      <c r="G243" s="64" t="n">
        <f aca="false">PI()*$E$10^2/4*D243</f>
        <v>1799.40022242755</v>
      </c>
      <c r="H243" s="64" t="n">
        <f aca="false">-$Q$14*($E$11/2000)*$M$13^2*(COS(E243)+$M$12*COS(2*E243))</f>
        <v>2722.94300311958</v>
      </c>
      <c r="I243" s="64" t="n">
        <f aca="false">$Q$15*$E$11/2/1000*$M$13^2</f>
        <v>4052.27637389483</v>
      </c>
      <c r="J243" s="64" t="n">
        <f aca="false">H243+G243</f>
        <v>4522.34322554713</v>
      </c>
      <c r="K243" s="64" t="n">
        <f aca="false">J243*COS(E243+F243)/COS(F243)</f>
        <v>-2516.65363564377</v>
      </c>
      <c r="L243" s="65" t="n">
        <f aca="false">K243-I243</f>
        <v>-6568.9300095386</v>
      </c>
      <c r="M243" s="65" t="n">
        <f aca="false">J243*SIN(E243+F243)/COS(F243)</f>
        <v>-4010.72917961039</v>
      </c>
      <c r="N243" s="0" t="n">
        <f aca="false">J243/COS(F243)</f>
        <v>4734.92281605278</v>
      </c>
    </row>
    <row r="244" customFormat="false" ht="12.75" hidden="false" customHeight="false" outlineLevel="0" collapsed="false">
      <c r="B244" s="0" t="n">
        <v>76.14297</v>
      </c>
      <c r="C244" s="0" t="n">
        <f aca="false">B244-180</f>
        <v>-103.85703</v>
      </c>
      <c r="D244" s="0" t="n">
        <v>0.36338596</v>
      </c>
      <c r="E244" s="64" t="n">
        <f aca="false">RADIANS(C244)</f>
        <v>-1.81264712484253</v>
      </c>
      <c r="F244" s="64" t="n">
        <f aca="false">ASIN($M$12*SIN(E244))</f>
        <v>-0.302199308669255</v>
      </c>
      <c r="G244" s="64" t="n">
        <f aca="false">PI()*$E$10^2/4*D244</f>
        <v>1826.57705976588</v>
      </c>
      <c r="H244" s="64" t="n">
        <f aca="false">-$Q$14*($E$11/2000)*$M$13^2*(COS(E244)+$M$12*COS(2*E244))</f>
        <v>2660.65475049726</v>
      </c>
      <c r="I244" s="64" t="n">
        <f aca="false">$Q$15*$E$11/2/1000*$M$13^2</f>
        <v>4052.27637389483</v>
      </c>
      <c r="J244" s="64" t="n">
        <f aca="false">H244+G244</f>
        <v>4487.23181026314</v>
      </c>
      <c r="K244" s="64" t="n">
        <f aca="false">J244*COS(E244+F244)/COS(F244)</f>
        <v>-2432.86326058679</v>
      </c>
      <c r="L244" s="65" t="n">
        <f aca="false">K244-I244</f>
        <v>-6485.13963448162</v>
      </c>
      <c r="M244" s="65" t="n">
        <f aca="false">J244*SIN(E244+F244)/COS(F244)</f>
        <v>-4021.60441468917</v>
      </c>
      <c r="N244" s="0" t="n">
        <f aca="false">J244/COS(F244)</f>
        <v>4700.22613423656</v>
      </c>
    </row>
    <row r="245" customFormat="false" ht="12.75" hidden="false" customHeight="false" outlineLevel="0" collapsed="false">
      <c r="B245" s="0" t="n">
        <v>77.16186</v>
      </c>
      <c r="C245" s="0" t="n">
        <f aca="false">B245-180</f>
        <v>-102.83814</v>
      </c>
      <c r="D245" s="0" t="n">
        <v>0.36899707</v>
      </c>
      <c r="E245" s="64" t="n">
        <f aca="false">RADIANS(C245)</f>
        <v>-1.79486413962688</v>
      </c>
      <c r="F245" s="64" t="n">
        <f aca="false">ASIN($M$12*SIN(E245))</f>
        <v>-0.30351775781006</v>
      </c>
      <c r="G245" s="64" t="n">
        <f aca="false">PI()*$E$10^2/4*D245</f>
        <v>1854.78157489305</v>
      </c>
      <c r="H245" s="64" t="n">
        <f aca="false">-$Q$14*($E$11/2000)*$M$13^2*(COS(E245)+$M$12*COS(2*E245))</f>
        <v>2596.05023009938</v>
      </c>
      <c r="I245" s="64" t="n">
        <f aca="false">$Q$15*$E$11/2/1000*$M$13^2</f>
        <v>4052.27637389483</v>
      </c>
      <c r="J245" s="64" t="n">
        <f aca="false">H245+G245</f>
        <v>4450.83180499243</v>
      </c>
      <c r="K245" s="64" t="n">
        <f aca="false">J245*COS(E245+F245)/COS(F245)</f>
        <v>-2348.09443118765</v>
      </c>
      <c r="L245" s="65" t="n">
        <f aca="false">K245-I245</f>
        <v>-6400.37080508248</v>
      </c>
      <c r="M245" s="65" t="n">
        <f aca="false">J245*SIN(E245+F245)/COS(F245)</f>
        <v>-4029.82997534139</v>
      </c>
      <c r="N245" s="0" t="n">
        <f aca="false">J245/COS(F245)</f>
        <v>4664.01941333164</v>
      </c>
    </row>
    <row r="246" customFormat="false" ht="12.75" hidden="false" customHeight="false" outlineLevel="0" collapsed="false">
      <c r="B246" s="0" t="n">
        <v>78.18422</v>
      </c>
      <c r="C246" s="0" t="n">
        <f aca="false">B246-180</f>
        <v>-101.81578</v>
      </c>
      <c r="D246" s="0" t="n">
        <v>0.37482927</v>
      </c>
      <c r="E246" s="64" t="n">
        <f aca="false">RADIANS(C246)</f>
        <v>-1.77702059148619</v>
      </c>
      <c r="F246" s="64" t="n">
        <f aca="false">ASIN($M$12*SIN(E246))</f>
        <v>-0.304741657392934</v>
      </c>
      <c r="G246" s="64" t="n">
        <f aca="false">PI()*$E$10^2/4*D246</f>
        <v>1884.09740957188</v>
      </c>
      <c r="H246" s="64" t="n">
        <f aca="false">-$Q$14*($E$11/2000)*$M$13^2*(COS(E246)+$M$12*COS(2*E246))</f>
        <v>2529.02871658976</v>
      </c>
      <c r="I246" s="64" t="n">
        <f aca="false">$Q$15*$E$11/2/1000*$M$13^2</f>
        <v>4052.27637389483</v>
      </c>
      <c r="J246" s="64" t="n">
        <f aca="false">H246+G246</f>
        <v>4413.12612616164</v>
      </c>
      <c r="K246" s="64" t="n">
        <f aca="false">J246*COS(E246+F246)/COS(F246)</f>
        <v>-2262.34574948796</v>
      </c>
      <c r="L246" s="65" t="n">
        <f aca="false">K246-I246</f>
        <v>-6314.62212338279</v>
      </c>
      <c r="M246" s="65" t="n">
        <f aca="false">J246*SIN(E246+F246)/COS(F246)</f>
        <v>-4035.38102229732</v>
      </c>
      <c r="N246" s="0" t="n">
        <f aca="false">J246/COS(F246)</f>
        <v>4626.28450112437</v>
      </c>
    </row>
    <row r="247" customFormat="false" ht="12.75" hidden="false" customHeight="false" outlineLevel="0" collapsed="false">
      <c r="B247" s="0" t="n">
        <v>79.20994</v>
      </c>
      <c r="C247" s="0" t="n">
        <f aca="false">B247-180</f>
        <v>-100.79006</v>
      </c>
      <c r="D247" s="0" t="n">
        <v>0.38089228</v>
      </c>
      <c r="E247" s="64" t="n">
        <f aca="false">RADIANS(C247)</f>
        <v>-1.75911840028264</v>
      </c>
      <c r="F247" s="64" t="n">
        <f aca="false">ASIN($M$12*SIN(E247))</f>
        <v>-0.305869376793978</v>
      </c>
      <c r="G247" s="64" t="n">
        <f aca="false">PI()*$E$10^2/4*D247</f>
        <v>1914.57342185131</v>
      </c>
      <c r="H247" s="64" t="n">
        <f aca="false">-$Q$14*($E$11/2000)*$M$13^2*(COS(E247)+$M$12*COS(2*E247))</f>
        <v>2459.5740084649</v>
      </c>
      <c r="I247" s="64" t="n">
        <f aca="false">$Q$15*$E$11/2/1000*$M$13^2</f>
        <v>4052.27637389483</v>
      </c>
      <c r="J247" s="64" t="n">
        <f aca="false">H247+G247</f>
        <v>4374.14743031621</v>
      </c>
      <c r="K247" s="64" t="n">
        <f aca="false">J247*COS(E247+F247)/COS(F247)</f>
        <v>-2175.73101315666</v>
      </c>
      <c r="L247" s="65" t="n">
        <f aca="false">K247-I247</f>
        <v>-6228.00738705149</v>
      </c>
      <c r="M247" s="65" t="n">
        <f aca="false">J247*SIN(E247+F247)/COS(F247)</f>
        <v>-4038.22370056688</v>
      </c>
      <c r="N247" s="0" t="n">
        <f aca="false">J247/COS(F247)</f>
        <v>4587.05309511802</v>
      </c>
    </row>
    <row r="248" customFormat="false" ht="12.75" hidden="false" customHeight="false" outlineLevel="0" collapsed="false">
      <c r="B248" s="0" t="n">
        <v>80</v>
      </c>
      <c r="C248" s="0" t="n">
        <f aca="false">B248-180</f>
        <v>-100</v>
      </c>
      <c r="D248" s="0" t="n">
        <v>0.38571253</v>
      </c>
      <c r="E248" s="64" t="n">
        <f aca="false">RADIANS(C248)</f>
        <v>-1.74532925199433</v>
      </c>
      <c r="F248" s="64" t="n">
        <f aca="false">ASIN($M$12*SIN(E248))</f>
        <v>-0.306669279704908</v>
      </c>
      <c r="G248" s="64" t="n">
        <f aca="false">PI()*$E$10^2/4*D248</f>
        <v>1938.80264103285</v>
      </c>
      <c r="H248" s="64" t="n">
        <f aca="false">-$Q$14*($E$11/2000)*$M$13^2*(COS(E248)+$M$12*COS(2*E248))</f>
        <v>2404.56602577639</v>
      </c>
      <c r="I248" s="64" t="n">
        <f aca="false">$Q$15*$E$11/2/1000*$M$13^2</f>
        <v>4052.27637389483</v>
      </c>
      <c r="J248" s="64" t="n">
        <f aca="false">H248+G248</f>
        <v>4343.36866680924</v>
      </c>
      <c r="K248" s="64" t="n">
        <f aca="false">J248*COS(E248+F248)/COS(F248)</f>
        <v>-2108.68958314193</v>
      </c>
      <c r="L248" s="65" t="n">
        <f aca="false">K248-I248</f>
        <v>-6160.96595703676</v>
      </c>
      <c r="M248" s="65" t="n">
        <f aca="false">J248*SIN(E248+F248)/COS(F248)</f>
        <v>-4038.553262062</v>
      </c>
      <c r="N248" s="0" t="n">
        <f aca="false">J248/COS(F248)</f>
        <v>4555.92846833255</v>
      </c>
    </row>
    <row r="249" customFormat="false" ht="12.75" hidden="false" customHeight="false" outlineLevel="0" collapsed="false">
      <c r="B249" s="0" t="n">
        <v>81.03</v>
      </c>
      <c r="C249" s="0" t="n">
        <f aca="false">B249-180</f>
        <v>-98.97</v>
      </c>
      <c r="D249" s="0" t="n">
        <v>0.39220092</v>
      </c>
      <c r="E249" s="64" t="n">
        <f aca="false">RADIANS(C249)</f>
        <v>-1.72735236069879</v>
      </c>
      <c r="F249" s="64" t="n">
        <f aca="false">ASIN($M$12*SIN(E249))</f>
        <v>-0.30762195266871</v>
      </c>
      <c r="G249" s="64" t="n">
        <f aca="false">PI()*$E$10^2/4*D249</f>
        <v>1971.41684640505</v>
      </c>
      <c r="H249" s="64" t="n">
        <f aca="false">-$Q$14*($E$11/2000)*$M$13^2*(COS(E249)+$M$12*COS(2*E249))</f>
        <v>2330.88105007287</v>
      </c>
      <c r="I249" s="64" t="n">
        <f aca="false">$Q$15*$E$11/2/1000*$M$13^2</f>
        <v>4052.27637389483</v>
      </c>
      <c r="J249" s="64" t="n">
        <f aca="false">H249+G249</f>
        <v>4302.29789647793</v>
      </c>
      <c r="K249" s="64" t="n">
        <f aca="false">J249*COS(E249+F249)/COS(F249)</f>
        <v>-2020.95798669743</v>
      </c>
      <c r="L249" s="65" t="n">
        <f aca="false">K249-I249</f>
        <v>-6073.23436059226</v>
      </c>
      <c r="M249" s="65" t="n">
        <f aca="false">J249*SIN(E249+F249)/COS(F249)</f>
        <v>-4036.56229788328</v>
      </c>
      <c r="N249" s="0" t="n">
        <f aca="false">J249/COS(F249)</f>
        <v>4514.2115999019</v>
      </c>
    </row>
    <row r="250" customFormat="false" ht="12.75" hidden="false" customHeight="false" outlineLevel="0" collapsed="false">
      <c r="B250" s="0" t="n">
        <v>82.06278</v>
      </c>
      <c r="C250" s="0" t="n">
        <f aca="false">B250-180</f>
        <v>-97.93722</v>
      </c>
      <c r="D250" s="0" t="n">
        <v>0.39894807</v>
      </c>
      <c r="E250" s="64" t="n">
        <f aca="false">RADIANS(C250)</f>
        <v>-1.70932694925004</v>
      </c>
      <c r="F250" s="64" t="n">
        <f aca="false">ASIN($M$12*SIN(E250))</f>
        <v>-0.308474370267121</v>
      </c>
      <c r="G250" s="64" t="n">
        <f aca="false">PI()*$E$10^2/4*D250</f>
        <v>2005.33172140132</v>
      </c>
      <c r="H250" s="64" t="n">
        <f aca="false">-$Q$14*($E$11/2000)*$M$13^2*(COS(E250)+$M$12*COS(2*E250))</f>
        <v>2254.76259317315</v>
      </c>
      <c r="I250" s="64" t="n">
        <f aca="false">$Q$15*$E$11/2/1000*$M$13^2</f>
        <v>4052.27637389483</v>
      </c>
      <c r="J250" s="64" t="n">
        <f aca="false">H250+G250</f>
        <v>4260.09431457447</v>
      </c>
      <c r="K250" s="64" t="n">
        <f aca="false">J250*COS(E250+F250)/COS(F250)</f>
        <v>-1932.72587041743</v>
      </c>
      <c r="L250" s="65" t="n">
        <f aca="false">K250-I250</f>
        <v>-5985.00224431226</v>
      </c>
      <c r="M250" s="65" t="n">
        <f aca="false">J250*SIN(E250+F250)/COS(F250)</f>
        <v>-4031.83322390389</v>
      </c>
      <c r="N250" s="0" t="n">
        <f aca="false">J250/COS(F250)</f>
        <v>4471.14173735927</v>
      </c>
    </row>
    <row r="251" customFormat="false" ht="12.75" hidden="false" customHeight="false" outlineLevel="0" collapsed="false">
      <c r="B251" s="0" t="n">
        <v>83.09926</v>
      </c>
      <c r="C251" s="0" t="n">
        <f aca="false">B251-180</f>
        <v>-96.90074</v>
      </c>
      <c r="D251" s="0" t="n">
        <v>0.4059731</v>
      </c>
      <c r="E251" s="64" t="n">
        <f aca="false">RADIANS(C251)</f>
        <v>-1.69123696061897</v>
      </c>
      <c r="F251" s="64" t="n">
        <f aca="false">ASIN($M$12*SIN(E251))</f>
        <v>-0.309225960274805</v>
      </c>
      <c r="G251" s="64" t="n">
        <f aca="false">PI()*$E$10^2/4*D251</f>
        <v>2040.64337362412</v>
      </c>
      <c r="H251" s="64" t="n">
        <f aca="false">-$Q$14*($E$11/2000)*$M$13^2*(COS(E251)+$M$12*COS(2*E251))</f>
        <v>2176.13025429343</v>
      </c>
      <c r="I251" s="64" t="n">
        <f aca="false">$Q$15*$E$11/2/1000*$M$13^2</f>
        <v>4052.27637389483</v>
      </c>
      <c r="J251" s="64" t="n">
        <f aca="false">H251+G251</f>
        <v>4216.77362791755</v>
      </c>
      <c r="K251" s="64" t="n">
        <f aca="false">J251*COS(E251+F251)/COS(F251)</f>
        <v>-1844.03548295189</v>
      </c>
      <c r="L251" s="65" t="n">
        <f aca="false">K251-I251</f>
        <v>-5896.31185684672</v>
      </c>
      <c r="M251" s="65" t="n">
        <f aca="false">J251*SIN(E251+F251)/COS(F251)</f>
        <v>-4024.36674720759</v>
      </c>
      <c r="N251" s="0" t="n">
        <f aca="false">J251/COS(F251)</f>
        <v>4426.7363348652</v>
      </c>
    </row>
    <row r="252" customFormat="false" ht="12.75" hidden="false" customHeight="false" outlineLevel="0" collapsed="false">
      <c r="B252" s="0" t="n">
        <v>84.13853</v>
      </c>
      <c r="C252" s="0" t="n">
        <f aca="false">B252-180</f>
        <v>-95.86147</v>
      </c>
      <c r="D252" s="0" t="n">
        <v>0.41328354</v>
      </c>
      <c r="E252" s="64" t="n">
        <f aca="false">RADIANS(C252)</f>
        <v>-1.67309827730177</v>
      </c>
      <c r="F252" s="64" t="n">
        <f aca="false">ASIN($M$12*SIN(E252))</f>
        <v>-0.309874764050239</v>
      </c>
      <c r="G252" s="64" t="n">
        <f aca="false">PI()*$E$10^2/4*D252</f>
        <v>2077.38965298173</v>
      </c>
      <c r="H252" s="64" t="n">
        <f aca="false">-$Q$14*($E$11/2000)*$M$13^2*(COS(E252)+$M$12*COS(2*E252))</f>
        <v>2095.0432478716</v>
      </c>
      <c r="I252" s="64" t="n">
        <f aca="false">$Q$15*$E$11/2/1000*$M$13^2</f>
        <v>4052.27637389483</v>
      </c>
      <c r="J252" s="64" t="n">
        <f aca="false">H252+G252</f>
        <v>4172.43290085333</v>
      </c>
      <c r="K252" s="64" t="n">
        <f aca="false">J252*COS(E252+F252)/COS(F252)</f>
        <v>-1755.08793616016</v>
      </c>
      <c r="L252" s="65" t="n">
        <f aca="false">K252-I252</f>
        <v>-5807.36431005498</v>
      </c>
      <c r="M252" s="65" t="n">
        <f aca="false">J252*SIN(E252+F252)/COS(F252)</f>
        <v>-4014.18429058044</v>
      </c>
      <c r="N252" s="0" t="n">
        <f aca="false">J252/COS(F252)</f>
        <v>4381.09680130418</v>
      </c>
    </row>
    <row r="253" customFormat="false" ht="12.75" hidden="false" customHeight="false" outlineLevel="0" collapsed="false">
      <c r="B253" s="0" t="n">
        <v>85.179596</v>
      </c>
      <c r="C253" s="0" t="n">
        <f aca="false">B253-180</f>
        <v>-94.820404</v>
      </c>
      <c r="D253" s="0" t="n">
        <v>0.4208863</v>
      </c>
      <c r="E253" s="64" t="n">
        <f aca="false">RADIANS(C253)</f>
        <v>-1.6549282478712</v>
      </c>
      <c r="F253" s="64" t="n">
        <f aca="false">ASIN($M$12*SIN(E253))</f>
        <v>-0.310419187429884</v>
      </c>
      <c r="G253" s="64" t="n">
        <f aca="false">PI()*$E$10^2/4*D253</f>
        <v>2115.60529292254</v>
      </c>
      <c r="H253" s="64" t="n">
        <f aca="false">-$Q$14*($E$11/2000)*$M$13^2*(COS(E253)+$M$12*COS(2*E253))</f>
        <v>2011.57835416663</v>
      </c>
      <c r="I253" s="64" t="n">
        <f aca="false">$Q$15*$E$11/2/1000*$M$13^2</f>
        <v>4052.27637389483</v>
      </c>
      <c r="J253" s="64" t="n">
        <f aca="false">H253+G253</f>
        <v>4127.18364708917</v>
      </c>
      <c r="K253" s="64" t="n">
        <f aca="false">J253*COS(E253+F253)/COS(F253)</f>
        <v>-1666.09384753614</v>
      </c>
      <c r="L253" s="65" t="n">
        <f aca="false">K253-I253</f>
        <v>-5718.37022143097</v>
      </c>
      <c r="M253" s="65" t="n">
        <f aca="false">J253*SIN(E253+F253)/COS(F253)</f>
        <v>-4001.32998887926</v>
      </c>
      <c r="N253" s="0" t="n">
        <f aca="false">J253/COS(F253)</f>
        <v>4334.34082516618</v>
      </c>
    </row>
    <row r="254" customFormat="false" ht="12.75" hidden="false" customHeight="false" outlineLevel="0" collapsed="false">
      <c r="B254" s="0" t="n">
        <v>86.22271</v>
      </c>
      <c r="C254" s="0" t="n">
        <f aca="false">B254-180</f>
        <v>-93.77729</v>
      </c>
      <c r="D254" s="0" t="n">
        <v>0.42879753</v>
      </c>
      <c r="E254" s="64" t="n">
        <f aca="false">RADIANS(C254)</f>
        <v>-1.63672247409755</v>
      </c>
      <c r="F254" s="64" t="n">
        <f aca="false">ASIN($M$12*SIN(E254))</f>
        <v>-0.310858541756475</v>
      </c>
      <c r="G254" s="64" t="n">
        <f aca="false">PI()*$E$10^2/4*D254</f>
        <v>2155.37147220072</v>
      </c>
      <c r="H254" s="64" t="n">
        <f aca="false">-$Q$14*($E$11/2000)*$M$13^2*(COS(E254)+$M$12*COS(2*E254))</f>
        <v>1925.71992421605</v>
      </c>
      <c r="I254" s="64" t="n">
        <f aca="false">$Q$15*$E$11/2/1000*$M$13^2</f>
        <v>4052.27637389483</v>
      </c>
      <c r="J254" s="64" t="n">
        <f aca="false">H254+G254</f>
        <v>4081.09139641677</v>
      </c>
      <c r="K254" s="64" t="n">
        <f aca="false">J254*COS(E254+F254)/COS(F254)</f>
        <v>-1577.15771377913</v>
      </c>
      <c r="L254" s="65" t="n">
        <f aca="false">K254-I254</f>
        <v>-5629.43408767396</v>
      </c>
      <c r="M254" s="65" t="n">
        <f aca="false">J254*SIN(E254+F254)/COS(F254)</f>
        <v>-3985.84939195267</v>
      </c>
      <c r="N254" s="0" t="n">
        <f aca="false">J254/COS(F254)</f>
        <v>4286.53961015905</v>
      </c>
    </row>
    <row r="255" customFormat="false" ht="12.75" hidden="false" customHeight="false" outlineLevel="0" collapsed="false">
      <c r="B255" s="0" t="n">
        <v>87.268265</v>
      </c>
      <c r="C255" s="0" t="n">
        <f aca="false">B255-180</f>
        <v>-92.731735</v>
      </c>
      <c r="D255" s="0" t="n">
        <v>0.43703604</v>
      </c>
      <c r="E255" s="64" t="n">
        <f aca="false">RADIANS(C255)</f>
        <v>-1.61847409683686</v>
      </c>
      <c r="F255" s="64" t="n">
        <f aca="false">ASIN($M$12*SIN(E255))</f>
        <v>-0.311192115484395</v>
      </c>
      <c r="G255" s="64" t="n">
        <f aca="false">PI()*$E$10^2/4*D255</f>
        <v>2196.78274018876</v>
      </c>
      <c r="H255" s="64" t="n">
        <f aca="false">-$Q$14*($E$11/2000)*$M$13^2*(COS(E255)+$M$12*COS(2*E255))</f>
        <v>1837.44109621689</v>
      </c>
      <c r="I255" s="64" t="n">
        <f aca="false">$Q$15*$E$11/2/1000*$M$13^2</f>
        <v>4052.27637389483</v>
      </c>
      <c r="J255" s="64" t="n">
        <f aca="false">H255+G255</f>
        <v>4034.22383640565</v>
      </c>
      <c r="K255" s="64" t="n">
        <f aca="false">J255*COS(E255+F255)/COS(F255)</f>
        <v>-1488.37302781959</v>
      </c>
      <c r="L255" s="65" t="n">
        <f aca="false">K255-I255</f>
        <v>-5540.64940171442</v>
      </c>
      <c r="M255" s="65" t="n">
        <f aca="false">J255*SIN(E255+F255)/COS(F255)</f>
        <v>-3967.79729547474</v>
      </c>
      <c r="N255" s="0" t="n">
        <f aca="false">J255/COS(F255)</f>
        <v>4237.76705918547</v>
      </c>
    </row>
    <row r="256" customFormat="false" ht="12.75" hidden="false" customHeight="false" outlineLevel="0" collapsed="false">
      <c r="B256" s="0" t="n">
        <v>88.3154</v>
      </c>
      <c r="C256" s="0" t="n">
        <f aca="false">B256-180</f>
        <v>-91.6846</v>
      </c>
      <c r="D256" s="0" t="n">
        <v>0.4456111</v>
      </c>
      <c r="E256" s="64" t="n">
        <f aca="false">RADIANS(C256)</f>
        <v>-1.60019814337399</v>
      </c>
      <c r="F256" s="64" t="n">
        <f aca="false">ASIN($M$12*SIN(E256))</f>
        <v>-0.311418871523226</v>
      </c>
      <c r="G256" s="64" t="n">
        <f aca="false">PI()*$E$10^2/4*D256</f>
        <v>2239.88569298891</v>
      </c>
      <c r="H256" s="64" t="n">
        <f aca="false">-$Q$14*($E$11/2000)*$M$13^2*(COS(E256)+$M$12*COS(2*E256))</f>
        <v>1746.82459884496</v>
      </c>
      <c r="I256" s="64" t="n">
        <f aca="false">$Q$15*$E$11/2/1000*$M$13^2</f>
        <v>4052.27637389483</v>
      </c>
      <c r="J256" s="64" t="n">
        <f aca="false">H256+G256</f>
        <v>3986.71029183387</v>
      </c>
      <c r="K256" s="64" t="n">
        <f aca="false">J256*COS(E256+F256)/COS(F256)</f>
        <v>-1399.93785143098</v>
      </c>
      <c r="L256" s="65" t="n">
        <f aca="false">K256-I256</f>
        <v>-5452.21422532581</v>
      </c>
      <c r="M256" s="65" t="n">
        <f aca="false">J256*SIN(E256+F256)/COS(F256)</f>
        <v>-3947.26152139227</v>
      </c>
      <c r="N256" s="0" t="n">
        <f aca="false">J256/COS(F256)</f>
        <v>4188.16182902873</v>
      </c>
    </row>
    <row r="257" customFormat="false" ht="12.75" hidden="false" customHeight="false" outlineLevel="0" collapsed="false">
      <c r="B257" s="0" t="n">
        <v>89.36278</v>
      </c>
      <c r="C257" s="0" t="n">
        <f aca="false">B257-180</f>
        <v>-90.63722</v>
      </c>
      <c r="D257" s="0" t="n">
        <v>0.4545281</v>
      </c>
      <c r="E257" s="64" t="n">
        <f aca="false">RADIANS(C257)</f>
        <v>-1.58191791385445</v>
      </c>
      <c r="F257" s="64" t="n">
        <f aca="false">ASIN($M$12*SIN(E257))</f>
        <v>-0.311538140908788</v>
      </c>
      <c r="G257" s="64" t="n">
        <f aca="false">PI()*$E$10^2/4*D257</f>
        <v>2284.7074236962</v>
      </c>
      <c r="H257" s="64" t="n">
        <f aca="false">-$Q$14*($E$11/2000)*$M$13^2*(COS(E257)+$M$12*COS(2*E257))</f>
        <v>1654.00595889207</v>
      </c>
      <c r="I257" s="64" t="n">
        <f aca="false">$Q$15*$E$11/2/1000*$M$13^2</f>
        <v>4052.27637389483</v>
      </c>
      <c r="J257" s="64" t="n">
        <f aca="false">H257+G257</f>
        <v>3938.71338258827</v>
      </c>
      <c r="K257" s="64" t="n">
        <f aca="false">J257*COS(E257+F257)/COS(F257)</f>
        <v>-1312.08686536475</v>
      </c>
      <c r="L257" s="65" t="n">
        <f aca="false">K257-I257</f>
        <v>-5364.36323925958</v>
      </c>
      <c r="M257" s="65" t="n">
        <f aca="false">J257*SIN(E257+F257)/COS(F257)</f>
        <v>-3924.36389429922</v>
      </c>
      <c r="N257" s="0" t="n">
        <f aca="false">J257/COS(F257)</f>
        <v>4137.89849043473</v>
      </c>
    </row>
    <row r="258" customFormat="false" ht="12.75" hidden="false" customHeight="false" outlineLevel="0" collapsed="false">
      <c r="B258" s="0" t="n">
        <v>90.41014</v>
      </c>
      <c r="C258" s="0" t="n">
        <f aca="false">B258-180</f>
        <v>-89.58986</v>
      </c>
      <c r="D258" s="0" t="n">
        <v>0.4638012</v>
      </c>
      <c r="E258" s="64" t="n">
        <f aca="false">RADIANS(C258)</f>
        <v>-1.56363803340077</v>
      </c>
      <c r="F258" s="64" t="n">
        <f aca="false">ASIN($M$12*SIN(E258))</f>
        <v>-0.311549806576812</v>
      </c>
      <c r="G258" s="64" t="n">
        <f aca="false">PI()*$E$10^2/4*D258</f>
        <v>2331.31910823381</v>
      </c>
      <c r="H258" s="64" t="n">
        <f aca="false">-$Q$14*($E$11/2000)*$M$13^2*(COS(E258)+$M$12*COS(2*E258))</f>
        <v>1559.03660070578</v>
      </c>
      <c r="I258" s="64" t="n">
        <f aca="false">$Q$15*$E$11/2/1000*$M$13^2</f>
        <v>4052.27637389483</v>
      </c>
      <c r="J258" s="64" t="n">
        <f aca="false">H258+G258</f>
        <v>3890.35570893959</v>
      </c>
      <c r="K258" s="64" t="n">
        <f aca="false">J258*COS(E258+F258)/COS(F258)</f>
        <v>-1224.95904082938</v>
      </c>
      <c r="L258" s="65" t="n">
        <f aca="false">K258-I258</f>
        <v>-5277.2354147242</v>
      </c>
      <c r="M258" s="65" t="n">
        <f aca="false">J258*SIN(E258+F258)/COS(F258)</f>
        <v>-3899.22415023025</v>
      </c>
      <c r="N258" s="0" t="n">
        <f aca="false">J258/COS(F258)</f>
        <v>4087.11066958658</v>
      </c>
    </row>
    <row r="259" customFormat="false" ht="12.75" hidden="false" customHeight="false" outlineLevel="0" collapsed="false">
      <c r="B259" s="0" t="n">
        <v>91.45736</v>
      </c>
      <c r="C259" s="0" t="n">
        <f aca="false">B259-180</f>
        <v>-88.54264</v>
      </c>
      <c r="D259" s="0" t="n">
        <v>0.47344656</v>
      </c>
      <c r="E259" s="64" t="n">
        <f aca="false">RADIANS(C259)</f>
        <v>-1.54536059640803</v>
      </c>
      <c r="F259" s="64" t="n">
        <f aca="false">ASIN($M$12*SIN(E259))</f>
        <v>-0.311453886735233</v>
      </c>
      <c r="G259" s="64" t="n">
        <f aca="false">PI()*$E$10^2/4*D259</f>
        <v>2379.80197562138</v>
      </c>
      <c r="H259" s="64" t="n">
        <f aca="false">-$Q$14*($E$11/2000)*$M$13^2*(COS(E259)+$M$12*COS(2*E259))</f>
        <v>1461.95939253275</v>
      </c>
      <c r="I259" s="64" t="n">
        <f aca="false">$Q$15*$E$11/2/1000*$M$13^2</f>
        <v>4052.27637389483</v>
      </c>
      <c r="J259" s="64" t="n">
        <f aca="false">H259+G259</f>
        <v>3841.76136815413</v>
      </c>
      <c r="K259" s="64" t="n">
        <f aca="false">J259*COS(E259+F259)/COS(F259)</f>
        <v>-1138.67578595102</v>
      </c>
      <c r="L259" s="65" t="n">
        <f aca="false">K259-I259</f>
        <v>-5190.95215984585</v>
      </c>
      <c r="M259" s="65" t="n">
        <f aca="false">J259*SIN(E259+F259)/COS(F259)</f>
        <v>-3871.97376573349</v>
      </c>
      <c r="N259" s="0" t="n">
        <f aca="false">J259/COS(F259)</f>
        <v>4035.93401680943</v>
      </c>
    </row>
    <row r="260" customFormat="false" ht="12.75" hidden="false" customHeight="false" outlineLevel="0" collapsed="false">
      <c r="B260" s="0" t="n">
        <v>92.50393</v>
      </c>
      <c r="C260" s="0" t="n">
        <f aca="false">B260-180</f>
        <v>-87.49607</v>
      </c>
      <c r="D260" s="0" t="n">
        <v>0.4834773</v>
      </c>
      <c r="E260" s="64" t="n">
        <f aca="false">RADIANS(C260)</f>
        <v>-1.52709450405544</v>
      </c>
      <c r="F260" s="64" t="n">
        <f aca="false">ASIN($M$12*SIN(E260))</f>
        <v>-0.311250591757193</v>
      </c>
      <c r="G260" s="64" t="n">
        <f aca="false">PI()*$E$10^2/4*D260</f>
        <v>2430.22197417189</v>
      </c>
      <c r="H260" s="64" t="n">
        <f aca="false">-$Q$14*($E$11/2000)*$M$13^2*(COS(E260)+$M$12*COS(2*E260))</f>
        <v>1362.85830704696</v>
      </c>
      <c r="I260" s="64" t="n">
        <f aca="false">$Q$15*$E$11/2/1000*$M$13^2</f>
        <v>4052.27637389483</v>
      </c>
      <c r="J260" s="64" t="n">
        <f aca="false">H260+G260</f>
        <v>3793.08028121884</v>
      </c>
      <c r="K260" s="64" t="n">
        <f aca="false">J260*COS(E260+F260)/COS(F260)</f>
        <v>-1053.38354152472</v>
      </c>
      <c r="L260" s="65" t="n">
        <f aca="false">K260-I260</f>
        <v>-5105.65991541955</v>
      </c>
      <c r="M260" s="65" t="n">
        <f aca="false">J260*SIN(E260+F260)/COS(F260)</f>
        <v>-3842.76938141699</v>
      </c>
      <c r="N260" s="0" t="n">
        <f aca="false">J260/COS(F260)</f>
        <v>3984.53176726088</v>
      </c>
    </row>
    <row r="261" customFormat="false" ht="12.75" hidden="false" customHeight="false" outlineLevel="0" collapsed="false">
      <c r="B261" s="0" t="n">
        <v>93.54916</v>
      </c>
      <c r="C261" s="0" t="n">
        <f aca="false">B261-180</f>
        <v>-86.45084</v>
      </c>
      <c r="D261" s="0" t="n">
        <v>0.4939049</v>
      </c>
      <c r="E261" s="64" t="n">
        <f aca="false">RADIANS(C261)</f>
        <v>-1.50885179911481</v>
      </c>
      <c r="F261" s="64" t="n">
        <f aca="false">ASIN($M$12*SIN(E261))</f>
        <v>-0.310940450605704</v>
      </c>
      <c r="G261" s="64" t="n">
        <f aca="false">PI()*$E$10^2/4*D261</f>
        <v>2482.6368086592</v>
      </c>
      <c r="H261" s="64" t="n">
        <f aca="false">-$Q$14*($E$11/2000)*$M$13^2*(COS(E261)+$M$12*COS(2*E261))</f>
        <v>1261.84163803049</v>
      </c>
      <c r="I261" s="64" t="n">
        <f aca="false">$Q$15*$E$11/2/1000*$M$13^2</f>
        <v>4052.27637389483</v>
      </c>
      <c r="J261" s="64" t="n">
        <f aca="false">H261+G261</f>
        <v>3744.4784466897</v>
      </c>
      <c r="K261" s="64" t="n">
        <f aca="false">J261*COS(E261+F261)/COS(F261)</f>
        <v>-969.233855047594</v>
      </c>
      <c r="L261" s="65" t="n">
        <f aca="false">K261-I261</f>
        <v>-5021.51022894242</v>
      </c>
      <c r="M261" s="65" t="n">
        <f aca="false">J261*SIN(E261+F261)/COS(F261)</f>
        <v>-3811.78960891052</v>
      </c>
      <c r="N261" s="0" t="n">
        <f aca="false">J261/COS(F261)</f>
        <v>3933.08457681355</v>
      </c>
    </row>
    <row r="262" customFormat="false" ht="12.75" hidden="false" customHeight="false" outlineLevel="0" collapsed="false">
      <c r="B262" s="0" t="n">
        <v>94.59282</v>
      </c>
      <c r="C262" s="0" t="n">
        <f aca="false">B262-180</f>
        <v>-85.40718</v>
      </c>
      <c r="D262" s="0" t="n">
        <v>0.5047457</v>
      </c>
      <c r="E262" s="64" t="n">
        <f aca="false">RADIANS(C262)</f>
        <v>-1.49063649584345</v>
      </c>
      <c r="F262" s="64" t="n">
        <f aca="false">ASIN($M$12*SIN(E262))</f>
        <v>-0.310524113322273</v>
      </c>
      <c r="G262" s="64" t="n">
        <f aca="false">PI()*$E$10^2/4*D262</f>
        <v>2537.12861288166</v>
      </c>
      <c r="H262" s="64" t="n">
        <f aca="false">-$Q$14*($E$11/2000)*$M$13^2*(COS(E262)+$M$12*COS(2*E262))</f>
        <v>1158.97979129826</v>
      </c>
      <c r="I262" s="64" t="n">
        <f aca="false">$Q$15*$E$11/2/1000*$M$13^2</f>
        <v>4052.27637389483</v>
      </c>
      <c r="J262" s="64" t="n">
        <f aca="false">H262+G262</f>
        <v>3696.10840417992</v>
      </c>
      <c r="K262" s="64" t="n">
        <f aca="false">J262*COS(E262+F262)/COS(F262)</f>
        <v>-886.330598293724</v>
      </c>
      <c r="L262" s="65" t="n">
        <f aca="false">K262-I262</f>
        <v>-4938.60697218855</v>
      </c>
      <c r="M262" s="65" t="n">
        <f aca="false">J262*SIN(E262+F262)/COS(F262)</f>
        <v>-3779.21581333437</v>
      </c>
      <c r="N262" s="0" t="n">
        <f aca="false">J262/COS(F262)</f>
        <v>3881.75914930696</v>
      </c>
    </row>
    <row r="263" customFormat="false" ht="12.75" hidden="false" customHeight="false" outlineLevel="0" collapsed="false">
      <c r="B263" s="0" t="n">
        <v>95.6351</v>
      </c>
      <c r="C263" s="0" t="n">
        <f aca="false">B263-180</f>
        <v>-84.3649</v>
      </c>
      <c r="D263" s="0" t="n">
        <v>0.51602163</v>
      </c>
      <c r="E263" s="64" t="n">
        <f aca="false">RADIANS(C263)</f>
        <v>-1.47244527811576</v>
      </c>
      <c r="F263" s="64" t="n">
        <f aca="false">ASIN($M$12*SIN(E263))</f>
        <v>-0.310002136418546</v>
      </c>
      <c r="G263" s="64" t="n">
        <f aca="false">PI()*$E$10^2/4*D263</f>
        <v>2593.80761904229</v>
      </c>
      <c r="H263" s="64" t="n">
        <f aca="false">-$Q$14*($E$11/2000)*$M$13^2*(COS(E263)+$M$12*COS(2*E263))</f>
        <v>1054.3047441261</v>
      </c>
      <c r="I263" s="64" t="n">
        <f aca="false">$Q$15*$E$11/2/1000*$M$13^2</f>
        <v>4052.27637389483</v>
      </c>
      <c r="J263" s="64" t="n">
        <f aca="false">H263+G263</f>
        <v>3648.11236316839</v>
      </c>
      <c r="K263" s="64" t="n">
        <f aca="false">J263*COS(E263+F263)/COS(F263)</f>
        <v>-804.734468399603</v>
      </c>
      <c r="L263" s="65" t="n">
        <f aca="false">K263-I263</f>
        <v>-4857.01084229443</v>
      </c>
      <c r="M263" s="65" t="n">
        <f aca="false">J263*SIN(E263+F263)/COS(F263)</f>
        <v>-3745.23038442953</v>
      </c>
      <c r="N263" s="0" t="n">
        <f aca="false">J263/COS(F263)</f>
        <v>3830.7111868535</v>
      </c>
    </row>
    <row r="264" customFormat="false" ht="12.75" hidden="false" customHeight="false" outlineLevel="0" collapsed="false">
      <c r="B264" s="0" t="n">
        <v>96.67606</v>
      </c>
      <c r="C264" s="0" t="n">
        <f aca="false">B264-180</f>
        <v>-83.32394</v>
      </c>
      <c r="D264" s="0" t="n">
        <v>0.52775397</v>
      </c>
      <c r="E264" s="64" t="n">
        <f aca="false">RADIANS(C264)</f>
        <v>-1.4542770987342</v>
      </c>
      <c r="F264" s="64" t="n">
        <f aca="false">ASIN($M$12*SIN(E264))</f>
        <v>-0.309375127543426</v>
      </c>
      <c r="G264" s="64" t="n">
        <f aca="false">PI()*$E$10^2/4*D264</f>
        <v>2652.78079208776</v>
      </c>
      <c r="H264" s="64" t="n">
        <f aca="false">-$Q$14*($E$11/2000)*$M$13^2*(COS(E264)+$M$12*COS(2*E264))</f>
        <v>947.862829027019</v>
      </c>
      <c r="I264" s="64" t="n">
        <f aca="false">$Q$15*$E$11/2/1000*$M$13^2</f>
        <v>4052.27637389483</v>
      </c>
      <c r="J264" s="64" t="n">
        <f aca="false">H264+G264</f>
        <v>3600.64362111478</v>
      </c>
      <c r="K264" s="64" t="n">
        <f aca="false">J264*COS(E264+F264)/COS(F264)</f>
        <v>-724.5054278957</v>
      </c>
      <c r="L264" s="65" t="n">
        <f aca="false">K264-I264</f>
        <v>-4776.78180179053</v>
      </c>
      <c r="M264" s="65" t="n">
        <f aca="false">J264*SIN(E264+F264)/COS(F264)</f>
        <v>-3710.02808647012</v>
      </c>
      <c r="N264" s="0" t="n">
        <f aca="false">J264/COS(F264)</f>
        <v>3780.10800341042</v>
      </c>
    </row>
    <row r="265" customFormat="false" ht="12.75" hidden="false" customHeight="false" outlineLevel="0" collapsed="false">
      <c r="B265" s="0" t="n">
        <v>97.71568</v>
      </c>
      <c r="C265" s="0" t="n">
        <f aca="false">B265-180</f>
        <v>-82.28432</v>
      </c>
      <c r="D265" s="0" t="n">
        <v>0.53996487</v>
      </c>
      <c r="E265" s="64" t="n">
        <f aca="false">RADIANS(C265)</f>
        <v>-1.43613230676462</v>
      </c>
      <c r="F265" s="64" t="n">
        <f aca="false">ASIN($M$12*SIN(E265))</f>
        <v>-0.308643773241802</v>
      </c>
      <c r="G265" s="64" t="n">
        <f aca="false">PI()*$E$10^2/4*D265</f>
        <v>2714.15947006171</v>
      </c>
      <c r="H265" s="64" t="n">
        <f aca="false">-$Q$14*($E$11/2000)*$M$13^2*(COS(E265)+$M$12*COS(2*E265))</f>
        <v>839.710653189505</v>
      </c>
      <c r="I265" s="64" t="n">
        <f aca="false">$Q$15*$E$11/2/1000*$M$13^2</f>
        <v>4052.27637389483</v>
      </c>
      <c r="J265" s="64" t="n">
        <f aca="false">H265+G265</f>
        <v>3553.87012325121</v>
      </c>
      <c r="K265" s="64" t="n">
        <f aca="false">J265*COS(E265+F265)/COS(F265)</f>
        <v>-645.698505613178</v>
      </c>
      <c r="L265" s="65" t="n">
        <f aca="false">K265-I265</f>
        <v>-4697.97487950801</v>
      </c>
      <c r="M265" s="65" t="n">
        <f aca="false">J265*SIN(E265+F265)/COS(F265)</f>
        <v>-3673.8208690386</v>
      </c>
      <c r="N265" s="0" t="n">
        <f aca="false">J265/COS(F265)</f>
        <v>3730.13221453806</v>
      </c>
    </row>
    <row r="266" customFormat="false" ht="12.75" hidden="false" customHeight="false" outlineLevel="0" collapsed="false">
      <c r="B266" s="0" t="n">
        <v>98.754295</v>
      </c>
      <c r="C266" s="0" t="n">
        <f aca="false">B266-180</f>
        <v>-81.245705</v>
      </c>
      <c r="D266" s="0" t="n">
        <v>0.5526818</v>
      </c>
      <c r="E266" s="64" t="n">
        <f aca="false">RADIANS(C266)</f>
        <v>-1.41800505535402</v>
      </c>
      <c r="F266" s="64" t="n">
        <f aca="false">ASIN($M$12*SIN(E266))</f>
        <v>-0.307808506847908</v>
      </c>
      <c r="G266" s="64" t="n">
        <f aca="false">PI()*$E$10^2/4*D266</f>
        <v>2778.08173224445</v>
      </c>
      <c r="H266" s="64" t="n">
        <f aca="false">-$Q$14*($E$11/2000)*$M$13^2*(COS(E266)+$M$12*COS(2*E266))</f>
        <v>729.869371275494</v>
      </c>
      <c r="I266" s="64" t="n">
        <f aca="false">$Q$15*$E$11/2/1000*$M$13^2</f>
        <v>4052.27637389483</v>
      </c>
      <c r="J266" s="64" t="n">
        <f aca="false">H266+G266</f>
        <v>3507.95110351995</v>
      </c>
      <c r="K266" s="64" t="n">
        <f aca="false">J266*COS(E266+F266)/COS(F266)</f>
        <v>-568.329150117754</v>
      </c>
      <c r="L266" s="65" t="n">
        <f aca="false">K266-I266</f>
        <v>-4620.60552401258</v>
      </c>
      <c r="M266" s="65" t="n">
        <f aca="false">J266*SIN(E266+F266)/COS(F266)</f>
        <v>-3636.81791488451</v>
      </c>
      <c r="N266" s="0" t="n">
        <f aca="false">J266/COS(F266)</f>
        <v>3680.95674640419</v>
      </c>
    </row>
    <row r="267" customFormat="false" ht="12.75" hidden="false" customHeight="false" outlineLevel="0" collapsed="false">
      <c r="B267" s="0" t="n">
        <v>99.7925</v>
      </c>
      <c r="C267" s="0" t="n">
        <f aca="false">B267-180</f>
        <v>-80.2075</v>
      </c>
      <c r="D267" s="0" t="n">
        <v>0.565938</v>
      </c>
      <c r="E267" s="64" t="n">
        <f aca="false">RADIANS(C267)</f>
        <v>-1.39988495979335</v>
      </c>
      <c r="F267" s="64" t="n">
        <f aca="false">ASIN($M$12*SIN(E267))</f>
        <v>-0.306869420563736</v>
      </c>
      <c r="G267" s="64" t="n">
        <f aca="false">PI()*$E$10^2/4*D267</f>
        <v>2844.71466109968</v>
      </c>
      <c r="H267" s="64" t="n">
        <f aca="false">-$Q$14*($E$11/2000)*$M$13^2*(COS(E267)+$M$12*COS(2*E267))</f>
        <v>618.331966087709</v>
      </c>
      <c r="I267" s="64" t="n">
        <f aca="false">$Q$15*$E$11/2/1000*$M$13^2</f>
        <v>4052.27637389483</v>
      </c>
      <c r="J267" s="64" t="n">
        <f aca="false">H267+G267</f>
        <v>3463.04662718739</v>
      </c>
      <c r="K267" s="64" t="n">
        <f aca="false">J267*COS(E267+F267)/COS(F267)</f>
        <v>-492.382069011955</v>
      </c>
      <c r="L267" s="65" t="n">
        <f aca="false">K267-I267</f>
        <v>-4544.65844290678</v>
      </c>
      <c r="M267" s="65" t="n">
        <f aca="false">J267*SIN(E267+F267)/COS(F267)</f>
        <v>-3599.23140793193</v>
      </c>
      <c r="N267" s="0" t="n">
        <f aca="false">J267/COS(F267)</f>
        <v>3632.75471642777</v>
      </c>
    </row>
    <row r="268" customFormat="false" ht="12.75" hidden="false" customHeight="false" outlineLevel="0" collapsed="false">
      <c r="B268" s="0" t="n">
        <v>100.830635</v>
      </c>
      <c r="C268" s="0" t="n">
        <f aca="false">B268-180</f>
        <v>-79.169365</v>
      </c>
      <c r="D268" s="0" t="n">
        <v>0.5797658</v>
      </c>
      <c r="E268" s="64" t="n">
        <f aca="false">RADIANS(C268)</f>
        <v>-1.38176608596316</v>
      </c>
      <c r="F268" s="64" t="n">
        <f aca="false">ASIN($M$12*SIN(E268))</f>
        <v>-0.305826679474195</v>
      </c>
      <c r="G268" s="64" t="n">
        <f aca="false">PI()*$E$10^2/4*D268</f>
        <v>2914.22076493218</v>
      </c>
      <c r="H268" s="64" t="n">
        <f aca="false">-$Q$14*($E$11/2000)*$M$13^2*(COS(E268)+$M$12*COS(2*E268))</f>
        <v>505.117861518632</v>
      </c>
      <c r="I268" s="64" t="n">
        <f aca="false">$Q$15*$E$11/2/1000*$M$13^2</f>
        <v>4052.27637389483</v>
      </c>
      <c r="J268" s="64" t="n">
        <f aca="false">H268+G268</f>
        <v>3419.33862645081</v>
      </c>
      <c r="K268" s="64" t="n">
        <f aca="false">J268*COS(E268+F268)/COS(F268)</f>
        <v>-417.848031505943</v>
      </c>
      <c r="L268" s="65" t="n">
        <f aca="false">K268-I268</f>
        <v>-4470.12440540077</v>
      </c>
      <c r="M268" s="65" t="n">
        <f aca="false">J268*SIN(E268+F268)/COS(F268)</f>
        <v>-3561.29257306528</v>
      </c>
      <c r="N268" s="0" t="n">
        <f aca="false">J268/COS(F268)</f>
        <v>3585.72193127177</v>
      </c>
    </row>
    <row r="269" customFormat="false" ht="12.75" hidden="false" customHeight="false" outlineLevel="0" collapsed="false">
      <c r="B269" s="0" t="n">
        <v>101.86872</v>
      </c>
      <c r="C269" s="0" t="n">
        <f aca="false">B269-180</f>
        <v>-78.13128</v>
      </c>
      <c r="D269" s="0" t="n">
        <v>0.59419603</v>
      </c>
      <c r="E269" s="64" t="n">
        <f aca="false">RADIANS(C269)</f>
        <v>-1.3636480847976</v>
      </c>
      <c r="F269" s="64" t="n">
        <f aca="false">ASIN($M$12*SIN(E269))</f>
        <v>-0.304680724997866</v>
      </c>
      <c r="G269" s="64" t="n">
        <f aca="false">PI()*$E$10^2/4*D269</f>
        <v>2986.75501222435</v>
      </c>
      <c r="H269" s="64" t="n">
        <f aca="false">-$Q$14*($E$11/2000)*$M$13^2*(COS(E269)+$M$12*COS(2*E269))</f>
        <v>390.282396070283</v>
      </c>
      <c r="I269" s="64" t="n">
        <f aca="false">$Q$15*$E$11/2/1000*$M$13^2</f>
        <v>4052.27637389483</v>
      </c>
      <c r="J269" s="64" t="n">
        <f aca="false">H269+G269</f>
        <v>3377.03740829464</v>
      </c>
      <c r="K269" s="64" t="n">
        <f aca="false">J269*COS(E269+F269)/COS(F269)</f>
        <v>-344.726019320167</v>
      </c>
      <c r="L269" s="65" t="n">
        <f aca="false">K269-I269</f>
        <v>-4397.002393215</v>
      </c>
      <c r="M269" s="65" t="n">
        <f aca="false">J269*SIN(E269+F269)/COS(F269)</f>
        <v>-3523.25949644494</v>
      </c>
      <c r="N269" s="0" t="n">
        <f aca="false">J269/COS(F269)</f>
        <v>3540.08382777665</v>
      </c>
    </row>
    <row r="270" customFormat="false" ht="12.75" hidden="false" customHeight="false" outlineLevel="0" collapsed="false">
      <c r="B270" s="0" t="n">
        <v>102.906975</v>
      </c>
      <c r="C270" s="0" t="n">
        <f aca="false">B270-180</f>
        <v>-77.093025</v>
      </c>
      <c r="D270" s="0" t="n">
        <v>0.60926385</v>
      </c>
      <c r="E270" s="64" t="n">
        <f aca="false">RADIANS(C270)</f>
        <v>-1.3455271165723</v>
      </c>
      <c r="F270" s="64" t="n">
        <f aca="false">ASIN($M$12*SIN(E270))</f>
        <v>-0.303431782744632</v>
      </c>
      <c r="G270" s="64" t="n">
        <f aca="false">PI()*$E$10^2/4*D270</f>
        <v>3062.49413641253</v>
      </c>
      <c r="H270" s="64" t="n">
        <f aca="false">-$Q$14*($E$11/2000)*$M$13^2*(COS(E270)+$M$12*COS(2*E270))</f>
        <v>273.860644987015</v>
      </c>
      <c r="I270" s="64" t="n">
        <f aca="false">$Q$15*$E$11/2/1000*$M$13^2</f>
        <v>4052.27637389483</v>
      </c>
      <c r="J270" s="64" t="n">
        <f aca="false">H270+G270</f>
        <v>3336.35478139955</v>
      </c>
      <c r="K270" s="64" t="n">
        <f aca="false">J270*COS(E270+F270)/COS(F270)</f>
        <v>-272.983402745043</v>
      </c>
      <c r="L270" s="65" t="n">
        <f aca="false">K270-I270</f>
        <v>-4325.25977663987</v>
      </c>
      <c r="M270" s="65" t="n">
        <f aca="false">J270*SIN(E270+F270)/COS(F270)</f>
        <v>-3485.39264913796</v>
      </c>
      <c r="N270" s="0" t="n">
        <f aca="false">J270/COS(F270)</f>
        <v>3496.06662648743</v>
      </c>
    </row>
    <row r="271" customFormat="false" ht="12.75" hidden="false" customHeight="false" outlineLevel="0" collapsed="false">
      <c r="B271" s="0" t="n">
        <v>103.94586</v>
      </c>
      <c r="C271" s="0" t="n">
        <f aca="false">B271-180</f>
        <v>-76.05414</v>
      </c>
      <c r="D271" s="0" t="n">
        <v>0.6250115</v>
      </c>
      <c r="E271" s="64" t="n">
        <f aca="false">RADIANS(C271)</f>
        <v>-1.32739515277272</v>
      </c>
      <c r="F271" s="64" t="n">
        <f aca="false">ASIN($M$12*SIN(E271))</f>
        <v>-0.302079709775411</v>
      </c>
      <c r="G271" s="64" t="n">
        <f aca="false">PI()*$E$10^2/4*D271</f>
        <v>3141.65045889462</v>
      </c>
      <c r="H271" s="64" t="n">
        <f aca="false">-$Q$14*($E$11/2000)*$M$13^2*(COS(E271)+$M$12*COS(2*E271))</f>
        <v>155.861391258909</v>
      </c>
      <c r="I271" s="64" t="n">
        <f aca="false">$Q$15*$E$11/2/1000*$M$13^2</f>
        <v>4052.27637389483</v>
      </c>
      <c r="J271" s="64" t="n">
        <f aca="false">H271+G271</f>
        <v>3297.51185015353</v>
      </c>
      <c r="K271" s="64" t="n">
        <f aca="false">J271*COS(E271+F271)/COS(F271)</f>
        <v>-202.553819719306</v>
      </c>
      <c r="L271" s="65" t="n">
        <f aca="false">K271-I271</f>
        <v>-4254.83019361413</v>
      </c>
      <c r="M271" s="65" t="n">
        <f aca="false">J271*SIN(E271+F271)/COS(F271)</f>
        <v>-3447.96079108415</v>
      </c>
      <c r="N271" s="0" t="n">
        <f aca="false">J271/COS(F271)</f>
        <v>3453.90527761497</v>
      </c>
    </row>
    <row r="272" customFormat="false" ht="12.75" hidden="false" customHeight="false" outlineLevel="0" collapsed="false">
      <c r="B272" s="0" t="n">
        <v>104.98575</v>
      </c>
      <c r="C272" s="0" t="n">
        <f aca="false">B272-180</f>
        <v>-75.01425</v>
      </c>
      <c r="D272" s="0" t="n">
        <v>0.6414826</v>
      </c>
      <c r="E272" s="64" t="n">
        <f aca="false">RADIANS(C272)</f>
        <v>-1.30924564841416</v>
      </c>
      <c r="F272" s="64" t="n">
        <f aca="false">ASIN($M$12*SIN(E272))</f>
        <v>-0.300624348560286</v>
      </c>
      <c r="G272" s="64" t="n">
        <f aca="false">PI()*$E$10^2/4*D272</f>
        <v>3224.44323770509</v>
      </c>
      <c r="H272" s="64" t="n">
        <f aca="false">-$Q$14*($E$11/2000)*$M$13^2*(COS(E272)+$M$12*COS(2*E272))</f>
        <v>36.3031663659636</v>
      </c>
      <c r="I272" s="64" t="n">
        <f aca="false">$Q$15*$E$11/2/1000*$M$13^2</f>
        <v>4052.27637389483</v>
      </c>
      <c r="J272" s="64" t="n">
        <f aca="false">H272+G272</f>
        <v>3260.74640407105</v>
      </c>
      <c r="K272" s="64" t="n">
        <f aca="false">J272*COS(E272+F272)/COS(F272)</f>
        <v>-133.357768083294</v>
      </c>
      <c r="L272" s="65" t="n">
        <f aca="false">K272-I272</f>
        <v>-4185.63414197812</v>
      </c>
      <c r="M272" s="65" t="n">
        <f aca="false">J272*SIN(E272+F272)/COS(F272)</f>
        <v>-3411.24579532807</v>
      </c>
      <c r="N272" s="0" t="n">
        <f aca="false">J272/COS(F272)</f>
        <v>3413.85151558347</v>
      </c>
    </row>
    <row r="273" customFormat="false" ht="12.75" hidden="false" customHeight="false" outlineLevel="0" collapsed="false">
      <c r="B273" s="0" t="n">
        <v>106.02673</v>
      </c>
      <c r="C273" s="0" t="n">
        <f aca="false">B273-180</f>
        <v>-73.97327</v>
      </c>
      <c r="D273" s="0" t="n">
        <v>0.65872016</v>
      </c>
      <c r="E273" s="64" t="n">
        <f aca="false">RADIANS(C273)</f>
        <v>-1.29107711996675</v>
      </c>
      <c r="F273" s="64" t="n">
        <f aca="false">ASIN($M$12*SIN(E273))</f>
        <v>-0.299065887115064</v>
      </c>
      <c r="G273" s="64" t="n">
        <f aca="false">PI()*$E$10^2/4*D273</f>
        <v>3311.08866468399</v>
      </c>
      <c r="H273" s="64" t="n">
        <f aca="false">-$Q$14*($E$11/2000)*$M$13^2*(COS(E273)+$M$12*COS(2*E273))</f>
        <v>-84.7609815293614</v>
      </c>
      <c r="I273" s="64" t="n">
        <f aca="false">$Q$15*$E$11/2/1000*$M$13^2</f>
        <v>4052.27637389483</v>
      </c>
      <c r="J273" s="64" t="n">
        <f aca="false">H273+G273</f>
        <v>3226.32768315463</v>
      </c>
      <c r="K273" s="64" t="n">
        <f aca="false">J273*COS(E273+F273)/COS(F273)</f>
        <v>-65.3139856931921</v>
      </c>
      <c r="L273" s="65" t="n">
        <f aca="false">K273-I273</f>
        <v>-4117.59035958802</v>
      </c>
      <c r="M273" s="65" t="n">
        <f aca="false">J273*SIN(E273+F273)/COS(F273)</f>
        <v>-3375.5577516593</v>
      </c>
      <c r="N273" s="0" t="n">
        <f aca="false">J273/COS(F273)</f>
        <v>3376.18957576649</v>
      </c>
    </row>
    <row r="274" customFormat="false" ht="12.75" hidden="false" customHeight="false" outlineLevel="0" collapsed="false">
      <c r="B274" s="0" t="n">
        <v>107.06895</v>
      </c>
      <c r="C274" s="0" t="n">
        <f aca="false">B274-180</f>
        <v>-72.93105</v>
      </c>
      <c r="D274" s="0" t="n">
        <v>0.67677093</v>
      </c>
      <c r="E274" s="64" t="n">
        <f aca="false">RADIANS(C274)</f>
        <v>-1.27288694943661</v>
      </c>
      <c r="F274" s="64" t="n">
        <f aca="false">ASIN($M$12*SIN(E274))</f>
        <v>-0.297404417903135</v>
      </c>
      <c r="G274" s="64" t="n">
        <f aca="false">PI()*$E$10^2/4*D274</f>
        <v>3401.82173096181</v>
      </c>
      <c r="H274" s="64" t="n">
        <f aca="false">-$Q$14*($E$11/2000)*$M$13^2*(COS(E274)+$M$12*COS(2*E274))</f>
        <v>-207.283451643117</v>
      </c>
      <c r="I274" s="64" t="n">
        <f aca="false">$Q$15*$E$11/2/1000*$M$13^2</f>
        <v>4052.27637389483</v>
      </c>
      <c r="J274" s="64" t="n">
        <f aca="false">H274+G274</f>
        <v>3194.5382793187</v>
      </c>
      <c r="K274" s="64" t="n">
        <f aca="false">J274*COS(E274+F274)/COS(F274)</f>
        <v>1.68717885717069</v>
      </c>
      <c r="L274" s="65" t="n">
        <f aca="false">K274-I274</f>
        <v>-4050.58919503766</v>
      </c>
      <c r="M274" s="65" t="n">
        <f aca="false">J274*SIN(E274+F274)/COS(F274)</f>
        <v>-3341.21620371465</v>
      </c>
      <c r="N274" s="0" t="n">
        <f aca="false">J274/COS(F274)</f>
        <v>3341.21662969311</v>
      </c>
    </row>
    <row r="275" customFormat="false" ht="12.75" hidden="false" customHeight="false" outlineLevel="0" collapsed="false">
      <c r="B275" s="0" t="n">
        <v>108.11267</v>
      </c>
      <c r="C275" s="0" t="n">
        <f aca="false">B275-180</f>
        <v>-71.88733</v>
      </c>
      <c r="D275" s="0" t="n">
        <v>0.6956879</v>
      </c>
      <c r="E275" s="64" t="n">
        <f aca="false">RADIANS(C275)</f>
        <v>-1.2546705989677</v>
      </c>
      <c r="F275" s="64" t="n">
        <f aca="false">ASIN($M$12*SIN(E275))</f>
        <v>-0.295639828523525</v>
      </c>
      <c r="G275" s="64" t="n">
        <f aca="false">PI()*$E$10^2/4*D275</f>
        <v>3496.9087933301</v>
      </c>
      <c r="H275" s="64" t="n">
        <f aca="false">-$Q$14*($E$11/2000)*$M$13^2*(COS(E275)+$M$12*COS(2*E275))</f>
        <v>-331.227817757984</v>
      </c>
      <c r="I275" s="64" t="n">
        <f aca="false">$Q$15*$E$11/2/1000*$M$13^2</f>
        <v>4052.27637389483</v>
      </c>
      <c r="J275" s="64" t="n">
        <f aca="false">H275+G275</f>
        <v>3165.68097557211</v>
      </c>
      <c r="K275" s="64" t="n">
        <f aca="false">J275*COS(E275+F275)/COS(F275)</f>
        <v>67.788214849054</v>
      </c>
      <c r="L275" s="65" t="n">
        <f aca="false">K275-I275</f>
        <v>-3984.48815904577</v>
      </c>
      <c r="M275" s="65" t="n">
        <f aca="false">J275*SIN(E275+F275)/COS(F275)</f>
        <v>-3308.55534525683</v>
      </c>
      <c r="N275" s="0" t="n">
        <f aca="false">J275/COS(F275)</f>
        <v>3309.24972081285</v>
      </c>
    </row>
    <row r="276" customFormat="false" ht="12.75" hidden="false" customHeight="false" outlineLevel="0" collapsed="false">
      <c r="B276" s="0" t="n">
        <v>109.15794</v>
      </c>
      <c r="C276" s="0" t="n">
        <f aca="false">B276-180</f>
        <v>-70.84206</v>
      </c>
      <c r="D276" s="0" t="n">
        <v>0.71552353</v>
      </c>
      <c r="E276" s="64" t="n">
        <f aca="false">RADIANS(C276)</f>
        <v>-1.23642719589537</v>
      </c>
      <c r="F276" s="64" t="n">
        <f aca="false">ASIN($M$12*SIN(E276))</f>
        <v>-0.293772336714312</v>
      </c>
      <c r="G276" s="64" t="n">
        <f aca="false">PI()*$E$10^2/4*D276</f>
        <v>3596.61354450982</v>
      </c>
      <c r="H276" s="64" t="n">
        <f aca="false">-$Q$14*($E$11/2000)*$M$13^2*(COS(E276)+$M$12*COS(2*E276))</f>
        <v>-456.530829130886</v>
      </c>
      <c r="I276" s="64" t="n">
        <f aca="false">$Q$15*$E$11/2/1000*$M$13^2</f>
        <v>4052.27637389483</v>
      </c>
      <c r="J276" s="64" t="n">
        <f aca="false">H276+G276</f>
        <v>3140.08271537893</v>
      </c>
      <c r="K276" s="64" t="n">
        <f aca="false">J276*COS(E276+F276)/COS(F276)</f>
        <v>133.146493972935</v>
      </c>
      <c r="L276" s="65" t="n">
        <f aca="false">K276-I276</f>
        <v>-3919.12987992189</v>
      </c>
      <c r="M276" s="65" t="n">
        <f aca="false">J276*SIN(E276+F276)/COS(F276)</f>
        <v>-3277.92729385411</v>
      </c>
      <c r="N276" s="0" t="n">
        <f aca="false">J276/COS(F276)</f>
        <v>3280.63032550926</v>
      </c>
    </row>
    <row r="277" customFormat="false" ht="12.75" hidden="false" customHeight="false" outlineLevel="0" collapsed="false">
      <c r="B277" s="0" t="n">
        <v>110.20427</v>
      </c>
      <c r="C277" s="0" t="n">
        <f aca="false">B277-180</f>
        <v>-69.79573</v>
      </c>
      <c r="D277" s="0" t="n">
        <v>0.7363236</v>
      </c>
      <c r="E277" s="64" t="n">
        <f aca="false">RADIANS(C277)</f>
        <v>-1.21816529233298</v>
      </c>
      <c r="F277" s="64" t="n">
        <f aca="false">ASIN($M$12*SIN(E277))</f>
        <v>-0.291803228153352</v>
      </c>
      <c r="G277" s="64" t="n">
        <f aca="false">PI()*$E$10^2/4*D277</f>
        <v>3701.16609987966</v>
      </c>
      <c r="H277" s="64" t="n">
        <f aca="false">-$Q$14*($E$11/2000)*$M$13^2*(COS(E277)+$M$12*COS(2*E277))</f>
        <v>-583.06112523935</v>
      </c>
      <c r="I277" s="64" t="n">
        <f aca="false">$Q$15*$E$11/2/1000*$M$13^2</f>
        <v>4052.27637389483</v>
      </c>
      <c r="J277" s="64" t="n">
        <f aca="false">H277+G277</f>
        <v>3118.10497464031</v>
      </c>
      <c r="K277" s="64" t="n">
        <f aca="false">J277*COS(E277+F277)/COS(F277)</f>
        <v>197.917160061347</v>
      </c>
      <c r="L277" s="65" t="n">
        <f aca="false">K277-I277</f>
        <v>-3854.35921383348</v>
      </c>
      <c r="M277" s="65" t="n">
        <f aca="false">J277*SIN(E277+F277)/COS(F277)</f>
        <v>-3249.71444050427</v>
      </c>
      <c r="N277" s="0" t="n">
        <f aca="false">J277/COS(F277)</f>
        <v>3255.73573053292</v>
      </c>
    </row>
    <row r="278" customFormat="false" ht="12.75" hidden="false" customHeight="false" outlineLevel="0" collapsed="false">
      <c r="B278" s="0" t="n">
        <v>111.25093</v>
      </c>
      <c r="C278" s="0" t="n">
        <f aca="false">B278-180</f>
        <v>-68.74907</v>
      </c>
      <c r="D278" s="0" t="n">
        <v>0.75813074</v>
      </c>
      <c r="E278" s="64" t="n">
        <f aca="false">RADIANS(C278)</f>
        <v>-1.19989762918406</v>
      </c>
      <c r="F278" s="64" t="n">
        <f aca="false">ASIN($M$12*SIN(E278))</f>
        <v>-0.289734504009701</v>
      </c>
      <c r="G278" s="64" t="n">
        <f aca="false">PI()*$E$10^2/4*D278</f>
        <v>3810.78074119135</v>
      </c>
      <c r="H278" s="64" t="n">
        <f aca="false">-$Q$14*($E$11/2000)*$M$13^2*(COS(E278)+$M$12*COS(2*E278))</f>
        <v>-710.653413706665</v>
      </c>
      <c r="I278" s="64" t="n">
        <f aca="false">$Q$15*$E$11/2/1000*$M$13^2</f>
        <v>4052.27637389483</v>
      </c>
      <c r="J278" s="64" t="n">
        <f aca="false">H278+G278</f>
        <v>3100.12732748468</v>
      </c>
      <c r="K278" s="64" t="n">
        <f aca="false">J278*COS(E278+F278)/COS(F278)</f>
        <v>262.27484131244</v>
      </c>
      <c r="L278" s="65" t="n">
        <f aca="false">K278-I278</f>
        <v>-3790.00153258239</v>
      </c>
      <c r="M278" s="65" t="n">
        <f aca="false">J278*SIN(E278+F278)/COS(F278)</f>
        <v>-3224.31177750499</v>
      </c>
      <c r="N278" s="0" t="n">
        <f aca="false">J278/COS(F278)</f>
        <v>3234.96128739478</v>
      </c>
    </row>
    <row r="279" customFormat="false" ht="12.75" hidden="false" customHeight="false" outlineLevel="0" collapsed="false">
      <c r="B279" s="0" t="n">
        <v>112.29727</v>
      </c>
      <c r="C279" s="0" t="n">
        <f aca="false">B279-180</f>
        <v>-67.70273</v>
      </c>
      <c r="D279" s="0" t="n">
        <v>0.78099074</v>
      </c>
      <c r="E279" s="64" t="n">
        <f aca="false">RADIANS(C279)</f>
        <v>-1.18163555108874</v>
      </c>
      <c r="F279" s="64" t="n">
        <f aca="false">ASIN($M$12*SIN(E279))</f>
        <v>-0.287568311518244</v>
      </c>
      <c r="G279" s="64" t="n">
        <f aca="false">PI()*$E$10^2/4*D279</f>
        <v>3925.68763408905</v>
      </c>
      <c r="H279" s="64" t="n">
        <f aca="false">-$Q$14*($E$11/2000)*$M$13^2*(COS(E279)+$M$12*COS(2*E279))</f>
        <v>-839.147297237809</v>
      </c>
      <c r="I279" s="64" t="n">
        <f aca="false">$Q$15*$E$11/2/1000*$M$13^2</f>
        <v>4052.27637389483</v>
      </c>
      <c r="J279" s="64" t="n">
        <f aca="false">H279+G279</f>
        <v>3086.54033685124</v>
      </c>
      <c r="K279" s="64" t="n">
        <f aca="false">J279*COS(E279+F279)/COS(F279)</f>
        <v>326.434712284271</v>
      </c>
      <c r="L279" s="65" t="n">
        <f aca="false">K279-I279</f>
        <v>-3725.84166161056</v>
      </c>
      <c r="M279" s="65" t="n">
        <f aca="false">J279*SIN(E279+F279)/COS(F279)</f>
        <v>-3202.11635811099</v>
      </c>
      <c r="N279" s="0" t="n">
        <f aca="false">J279/COS(F279)</f>
        <v>3218.71228789808</v>
      </c>
    </row>
    <row r="280" customFormat="false" ht="12.75" hidden="false" customHeight="false" outlineLevel="0" collapsed="false">
      <c r="B280" s="0" t="n">
        <v>113.34264</v>
      </c>
      <c r="C280" s="0" t="n">
        <f aca="false">B280-180</f>
        <v>-66.65736</v>
      </c>
      <c r="D280" s="0" t="n">
        <v>0.8049501</v>
      </c>
      <c r="E280" s="64" t="n">
        <f aca="false">RADIANS(C280)</f>
        <v>-1.16339040268717</v>
      </c>
      <c r="F280" s="64" t="n">
        <f aca="false">ASIN($M$12*SIN(E280))</f>
        <v>-0.285307076853567</v>
      </c>
      <c r="G280" s="64" t="n">
        <f aca="false">PI()*$E$10^2/4*D280</f>
        <v>4046.12051306619</v>
      </c>
      <c r="H280" s="64" t="n">
        <f aca="false">-$Q$14*($E$11/2000)*$M$13^2*(COS(E280)+$M$12*COS(2*E280))</f>
        <v>-968.378309843149</v>
      </c>
      <c r="I280" s="64" t="n">
        <f aca="false">$Q$15*$E$11/2/1000*$M$13^2</f>
        <v>4052.27637389483</v>
      </c>
      <c r="J280" s="64" t="n">
        <f aca="false">H280+G280</f>
        <v>3077.74220322304</v>
      </c>
      <c r="K280" s="64" t="n">
        <f aca="false">J280*COS(E280+F280)/COS(F280)</f>
        <v>390.647575606397</v>
      </c>
      <c r="L280" s="65" t="n">
        <f aca="false">K280-I280</f>
        <v>-3661.62879828843</v>
      </c>
      <c r="M280" s="65" t="n">
        <f aca="false">J280*SIN(E280+F280)/COS(F280)</f>
        <v>-3183.52201898357</v>
      </c>
      <c r="N280" s="0" t="n">
        <f aca="false">J280/COS(F280)</f>
        <v>3207.40050097901</v>
      </c>
    </row>
    <row r="281" customFormat="false" ht="12.75" hidden="false" customHeight="false" outlineLevel="0" collapsed="false">
      <c r="B281" s="0" t="n">
        <v>114.386185</v>
      </c>
      <c r="C281" s="0" t="n">
        <f aca="false">B281-180</f>
        <v>-65.613815</v>
      </c>
      <c r="D281" s="0" t="n">
        <v>0.8300522</v>
      </c>
      <c r="E281" s="64" t="n">
        <f aca="false">RADIANS(C281)</f>
        <v>-1.14517710654444</v>
      </c>
      <c r="F281" s="64" t="n">
        <f aca="false">ASIN($M$12*SIN(E281))</f>
        <v>-0.282953969661877</v>
      </c>
      <c r="G281" s="64" t="n">
        <f aca="false">PI()*$E$10^2/4*D281</f>
        <v>4172.29742978567</v>
      </c>
      <c r="H281" s="64" t="n">
        <f aca="false">-$Q$14*($E$11/2000)*$M$13^2*(COS(E281)+$M$12*COS(2*E281))</f>
        <v>-1098.15296396191</v>
      </c>
      <c r="I281" s="64" t="n">
        <f aca="false">$Q$15*$E$11/2/1000*$M$13^2</f>
        <v>4052.27637389483</v>
      </c>
      <c r="J281" s="64" t="n">
        <f aca="false">H281+G281</f>
        <v>3074.14446582377</v>
      </c>
      <c r="K281" s="64" t="n">
        <f aca="false">J281*COS(E281+F281)/COS(F281)</f>
        <v>455.187956314966</v>
      </c>
      <c r="L281" s="65" t="n">
        <f aca="false">K281-I281</f>
        <v>-3597.08841757986</v>
      </c>
      <c r="M281" s="65" t="n">
        <f aca="false">J281*SIN(E281+F281)/COS(F281)</f>
        <v>-3168.925526175</v>
      </c>
      <c r="N281" s="0" t="n">
        <f aca="false">J281/COS(F281)</f>
        <v>3201.45046283988</v>
      </c>
    </row>
    <row r="282" customFormat="false" ht="12.75" hidden="false" customHeight="false" outlineLevel="0" collapsed="false">
      <c r="B282" s="0" t="n">
        <v>115.42715</v>
      </c>
      <c r="C282" s="0" t="n">
        <f aca="false">B282-180</f>
        <v>-64.57285</v>
      </c>
      <c r="D282" s="0" t="n">
        <v>0.8563429</v>
      </c>
      <c r="E282" s="64" t="n">
        <f aca="false">RADIANS(C282)</f>
        <v>-1.12700883989642</v>
      </c>
      <c r="F282" s="64" t="n">
        <f aca="false">ASIN($M$12*SIN(E282))</f>
        <v>-0.280512258451167</v>
      </c>
      <c r="G282" s="64" t="n">
        <f aca="false">PI()*$E$10^2/4*D282</f>
        <v>4304.44890175005</v>
      </c>
      <c r="H282" s="64" t="n">
        <f aca="false">-$Q$14*($E$11/2000)*$M$13^2*(COS(E282)+$M$12*COS(2*E282))</f>
        <v>-1228.28697884119</v>
      </c>
      <c r="I282" s="64" t="n">
        <f aca="false">$Q$15*$E$11/2/1000*$M$13^2</f>
        <v>4052.27637389483</v>
      </c>
      <c r="J282" s="64" t="n">
        <f aca="false">H282+G282</f>
        <v>3076.16192290886</v>
      </c>
      <c r="K282" s="64" t="n">
        <f aca="false">J282*COS(E282+F282)/COS(F282)</f>
        <v>520.371783987776</v>
      </c>
      <c r="L282" s="65" t="n">
        <f aca="false">K282-I282</f>
        <v>-3531.90458990705</v>
      </c>
      <c r="M282" s="65" t="n">
        <f aca="false">J282*SIN(E282+F282)/COS(F282)</f>
        <v>-3158.71174816444</v>
      </c>
      <c r="N282" s="0" t="n">
        <f aca="false">J282/COS(F282)</f>
        <v>3201.28828779332</v>
      </c>
    </row>
    <row r="283" customFormat="false" ht="12.75" hidden="false" customHeight="false" outlineLevel="0" collapsed="false">
      <c r="B283" s="0" t="n">
        <v>116.46522</v>
      </c>
      <c r="C283" s="0" t="n">
        <f aca="false">B283-180</f>
        <v>-63.53478</v>
      </c>
      <c r="D283" s="0" t="n">
        <v>0.8838803</v>
      </c>
      <c r="E283" s="64" t="n">
        <f aca="false">RADIANS(C283)</f>
        <v>-1.10889110053024</v>
      </c>
      <c r="F283" s="64" t="n">
        <f aca="false">ASIN($M$12*SIN(E283))</f>
        <v>-0.277984411976939</v>
      </c>
      <c r="G283" s="64" t="n">
        <f aca="false">PI()*$E$10^2/4*D283</f>
        <v>4442.86697141239</v>
      </c>
      <c r="H283" s="64" t="n">
        <f aca="false">-$Q$14*($E$11/2000)*$M$13^2*(COS(E283)+$M$12*COS(2*E283))</f>
        <v>-1358.649157903</v>
      </c>
      <c r="I283" s="64" t="n">
        <f aca="false">$Q$15*$E$11/2/1000*$M$13^2</f>
        <v>4052.27637389483</v>
      </c>
      <c r="J283" s="64" t="n">
        <f aca="false">H283+G283</f>
        <v>3084.21781350939</v>
      </c>
      <c r="K283" s="64" t="n">
        <f aca="false">J283*COS(E283+F283)/COS(F283)</f>
        <v>586.577616173144</v>
      </c>
      <c r="L283" s="65" t="n">
        <f aca="false">K283-I283</f>
        <v>-3465.69875772168</v>
      </c>
      <c r="M283" s="65" t="n">
        <f aca="false">J283*SIN(E283+F283)/COS(F283)</f>
        <v>-3153.25172569543</v>
      </c>
      <c r="N283" s="0" t="n">
        <f aca="false">J283/COS(F283)</f>
        <v>3207.34621539312</v>
      </c>
    </row>
    <row r="284" customFormat="false" ht="12.75" hidden="false" customHeight="false" outlineLevel="0" collapsed="false">
      <c r="B284" s="0" t="n">
        <v>117.5004</v>
      </c>
      <c r="C284" s="0" t="n">
        <f aca="false">B284-180</f>
        <v>-62.4996</v>
      </c>
      <c r="D284" s="0" t="n">
        <v>0.9127345</v>
      </c>
      <c r="E284" s="64" t="n">
        <f aca="false">RADIANS(C284)</f>
        <v>-1.09082380117945</v>
      </c>
      <c r="F284" s="64" t="n">
        <f aca="false">ASIN($M$12*SIN(E284))</f>
        <v>-0.275372203726404</v>
      </c>
      <c r="G284" s="64" t="n">
        <f aca="false">PI()*$E$10^2/4*D284</f>
        <v>4587.90399980473</v>
      </c>
      <c r="H284" s="64" t="n">
        <f aca="false">-$Q$14*($E$11/2000)*$M$13^2*(COS(E284)+$M$12*COS(2*E284))</f>
        <v>-1489.14796372758</v>
      </c>
      <c r="I284" s="64" t="n">
        <f aca="false">$Q$15*$E$11/2/1000*$M$13^2</f>
        <v>4052.27637389483</v>
      </c>
      <c r="J284" s="64" t="n">
        <f aca="false">H284+G284</f>
        <v>3098.75603607714</v>
      </c>
      <c r="K284" s="64" t="n">
        <f aca="false">J284*COS(E284+F284)/COS(F284)</f>
        <v>654.241506906334</v>
      </c>
      <c r="L284" s="65" t="n">
        <f aca="false">K284-I284</f>
        <v>-3398.03486698849</v>
      </c>
      <c r="M284" s="65" t="n">
        <f aca="false">J284*SIN(E284+F284)/COS(F284)</f>
        <v>-3152.91193228552</v>
      </c>
      <c r="N284" s="0" t="n">
        <f aca="false">J284/COS(F284)</f>
        <v>3220.07540317109</v>
      </c>
    </row>
    <row r="285" customFormat="false" ht="12.75" hidden="false" customHeight="false" outlineLevel="0" collapsed="false">
      <c r="B285" s="0" t="n">
        <v>118.53267</v>
      </c>
      <c r="C285" s="0" t="n">
        <f aca="false">B285-180</f>
        <v>-61.46733</v>
      </c>
      <c r="D285" s="0" t="n">
        <v>0.9429787</v>
      </c>
      <c r="E285" s="64" t="n">
        <f aca="false">RADIANS(C285)</f>
        <v>-1.07280729090989</v>
      </c>
      <c r="F285" s="64" t="n">
        <f aca="false">ASIN($M$12*SIN(E285))</f>
        <v>-0.272677483574597</v>
      </c>
      <c r="G285" s="64" t="n">
        <f aca="false">PI()*$E$10^2/4*D285</f>
        <v>4739.92793025865</v>
      </c>
      <c r="H285" s="64" t="n">
        <f aca="false">-$Q$14*($E$11/2000)*$M$13^2*(COS(E285)+$M$12*COS(2*E285))</f>
        <v>-1619.68878441241</v>
      </c>
      <c r="I285" s="64" t="n">
        <f aca="false">$Q$15*$E$11/2/1000*$M$13^2</f>
        <v>4052.27637389483</v>
      </c>
      <c r="J285" s="64" t="n">
        <f aca="false">H285+G285</f>
        <v>3120.23914584624</v>
      </c>
      <c r="K285" s="64" t="n">
        <f aca="false">J285*COS(E285+F285)/COS(F285)</f>
        <v>723.836162288359</v>
      </c>
      <c r="L285" s="65" t="n">
        <f aca="false">K285-I285</f>
        <v>-3328.44021160647</v>
      </c>
      <c r="M285" s="65" t="n">
        <f aca="false">J285*SIN(E285+F285)/COS(F285)</f>
        <v>-3158.05343503099</v>
      </c>
      <c r="N285" s="0" t="n">
        <f aca="false">J285/COS(F285)</f>
        <v>3239.94448846695</v>
      </c>
    </row>
    <row r="286" customFormat="false" ht="12.75" hidden="false" customHeight="false" outlineLevel="0" collapsed="false">
      <c r="B286" s="0" t="n">
        <v>119.56196</v>
      </c>
      <c r="C286" s="0" t="n">
        <f aca="false">B286-180</f>
        <v>-60.43804</v>
      </c>
      <c r="D286" s="0" t="n">
        <v>0.9746892</v>
      </c>
      <c r="E286" s="64" t="n">
        <f aca="false">RADIANS(C286)</f>
        <v>-1.05484279145203</v>
      </c>
      <c r="F286" s="64" t="n">
        <f aca="false">ASIN($M$12*SIN(E286))</f>
        <v>-0.269902255313598</v>
      </c>
      <c r="G286" s="64" t="n">
        <f aca="false">PI()*$E$10^2/4*D286</f>
        <v>4899.3222884053</v>
      </c>
      <c r="H286" s="64" t="n">
        <f aca="false">-$Q$14*($E$11/2000)*$M$13^2*(COS(E286)+$M$12*COS(2*E286))</f>
        <v>-1750.17083949261</v>
      </c>
      <c r="I286" s="64" t="n">
        <f aca="false">$Q$15*$E$11/2/1000*$M$13^2</f>
        <v>4052.27637389483</v>
      </c>
      <c r="J286" s="64" t="n">
        <f aca="false">H286+G286</f>
        <v>3149.15144891269</v>
      </c>
      <c r="K286" s="64" t="n">
        <f aca="false">J286*COS(E286+F286)/COS(F286)</f>
        <v>795.870897705966</v>
      </c>
      <c r="L286" s="65" t="n">
        <f aca="false">K286-I286</f>
        <v>-3256.40547618886</v>
      </c>
      <c r="M286" s="65" t="n">
        <f aca="false">J286*SIN(E286+F286)/COS(F286)</f>
        <v>-3169.03328603763</v>
      </c>
      <c r="N286" s="0" t="n">
        <f aca="false">J286/COS(F286)</f>
        <v>3267.44280039143</v>
      </c>
    </row>
    <row r="287" customFormat="false" ht="12.75" hidden="false" customHeight="false" outlineLevel="0" collapsed="false">
      <c r="B287" s="0" t="n">
        <v>120.58836</v>
      </c>
      <c r="C287" s="0" t="n">
        <f aca="false">B287-180</f>
        <v>-59.41164</v>
      </c>
      <c r="D287" s="0" t="n">
        <v>1.0079528</v>
      </c>
      <c r="E287" s="64" t="n">
        <f aca="false">RADIANS(C287)</f>
        <v>-1.03692873200956</v>
      </c>
      <c r="F287" s="64" t="n">
        <f aca="false">ASIN($M$12*SIN(E287))</f>
        <v>-0.267048103009141</v>
      </c>
      <c r="G287" s="64" t="n">
        <f aca="false">PI()*$E$10^2/4*D287</f>
        <v>5066.52337863242</v>
      </c>
      <c r="H287" s="64" t="n">
        <f aca="false">-$Q$14*($E$11/2000)*$M$13^2*(COS(E287)+$M$12*COS(2*E287))</f>
        <v>-1880.51395176876</v>
      </c>
      <c r="I287" s="64" t="n">
        <f aca="false">$Q$15*$E$11/2/1000*$M$13^2</f>
        <v>4052.27637389483</v>
      </c>
      <c r="J287" s="64" t="n">
        <f aca="false">H287+G287</f>
        <v>3186.00942686366</v>
      </c>
      <c r="K287" s="64" t="n">
        <f aca="false">J287*COS(E287+F287)/COS(F287)</f>
        <v>870.908754531172</v>
      </c>
      <c r="L287" s="65" t="n">
        <f aca="false">K287-I287</f>
        <v>-3181.36761936366</v>
      </c>
      <c r="M287" s="65" t="n">
        <f aca="false">J287*SIN(E287+F287)/COS(F287)</f>
        <v>-3186.20860964664</v>
      </c>
      <c r="N287" s="0" t="n">
        <f aca="false">J287/COS(F287)</f>
        <v>3303.09057746006</v>
      </c>
    </row>
    <row r="288" customFormat="false" ht="12.75" hidden="false" customHeight="false" outlineLevel="0" collapsed="false">
      <c r="B288" s="0" t="n">
        <v>121.61219</v>
      </c>
      <c r="C288" s="0" t="n">
        <f aca="false">B288-180</f>
        <v>-58.38781</v>
      </c>
      <c r="D288" s="0" t="n">
        <v>1.0428688</v>
      </c>
      <c r="E288" s="64" t="n">
        <f aca="false">RADIANS(C288)</f>
        <v>-1.01905952752887</v>
      </c>
      <c r="F288" s="64" t="n">
        <f aca="false">ASIN($M$12*SIN(E288))</f>
        <v>-0.264115919137995</v>
      </c>
      <c r="G288" s="64" t="n">
        <f aca="false">PI()*$E$10^2/4*D288</f>
        <v>5242.03033718081</v>
      </c>
      <c r="H288" s="64" t="n">
        <f aca="false">-$Q$14*($E$11/2000)*$M$13^2*(COS(E288)+$M$12*COS(2*E288))</f>
        <v>-2010.66769329628</v>
      </c>
      <c r="I288" s="64" t="n">
        <f aca="false">$Q$15*$E$11/2/1000*$M$13^2</f>
        <v>4052.27637389483</v>
      </c>
      <c r="J288" s="64" t="n">
        <f aca="false">H288+G288</f>
        <v>3231.36264388453</v>
      </c>
      <c r="K288" s="64" t="n">
        <f aca="false">J288*COS(E288+F288)/COS(F288)</f>
        <v>949.573671092401</v>
      </c>
      <c r="L288" s="65" t="n">
        <f aca="false">K288-I288</f>
        <v>-3102.70270280243</v>
      </c>
      <c r="M288" s="65" t="n">
        <f aca="false">J288*SIN(E288+F288)/COS(F288)</f>
        <v>-3209.93168276649</v>
      </c>
      <c r="N288" s="0" t="n">
        <f aca="false">J288/COS(F288)</f>
        <v>3347.43955357822</v>
      </c>
    </row>
    <row r="289" customFormat="false" ht="12.75" hidden="false" customHeight="false" outlineLevel="0" collapsed="false">
      <c r="B289" s="0" t="n">
        <v>122.633675</v>
      </c>
      <c r="C289" s="0" t="n">
        <f aca="false">B289-180</f>
        <v>-57.366325</v>
      </c>
      <c r="D289" s="0" t="n">
        <v>1.079543</v>
      </c>
      <c r="E289" s="64" t="n">
        <f aca="false">RADIANS(C289)</f>
        <v>-1.00123125101914</v>
      </c>
      <c r="F289" s="64" t="n">
        <f aca="false">ASIN($M$12*SIN(E289))</f>
        <v>-0.26110678138594</v>
      </c>
      <c r="G289" s="64" t="n">
        <f aca="false">PI()*$E$10^2/4*D289</f>
        <v>5426.37497285486</v>
      </c>
      <c r="H289" s="64" t="n">
        <f aca="false">-$Q$14*($E$11/2000)*$M$13^2*(COS(E289)+$M$12*COS(2*E289))</f>
        <v>-2140.57008874306</v>
      </c>
      <c r="I289" s="64" t="n">
        <f aca="false">$Q$15*$E$11/2/1000*$M$13^2</f>
        <v>4052.27637389483</v>
      </c>
      <c r="J289" s="64" t="n">
        <f aca="false">H289+G289</f>
        <v>3285.8048841118</v>
      </c>
      <c r="K289" s="64" t="n">
        <f aca="false">J289*COS(E289+F289)/COS(F289)</f>
        <v>1032.53563614176</v>
      </c>
      <c r="L289" s="65" t="n">
        <f aca="false">K289-I289</f>
        <v>-3019.74073775307</v>
      </c>
      <c r="M289" s="65" t="n">
        <f aca="false">J289*SIN(E289+F289)/COS(F289)</f>
        <v>-3240.56328948015</v>
      </c>
      <c r="N289" s="0" t="n">
        <f aca="false">J289/COS(F289)</f>
        <v>3401.08516109624</v>
      </c>
    </row>
    <row r="290" customFormat="false" ht="12.75" hidden="false" customHeight="false" outlineLevel="0" collapsed="false">
      <c r="B290" s="0" t="n">
        <v>123.65293</v>
      </c>
      <c r="C290" s="0" t="n">
        <f aca="false">B290-180</f>
        <v>-56.34707</v>
      </c>
      <c r="D290" s="0" t="n">
        <v>1.118083</v>
      </c>
      <c r="E290" s="64" t="n">
        <f aca="false">RADIANS(C290)</f>
        <v>-0.983441895351721</v>
      </c>
      <c r="F290" s="64" t="n">
        <f aca="false">ASIN($M$12*SIN(E290))</f>
        <v>-0.258022039346697</v>
      </c>
      <c r="G290" s="64" t="n">
        <f aca="false">PI()*$E$10^2/4*D290</f>
        <v>5620.09814224582</v>
      </c>
      <c r="H290" s="64" t="n">
        <f aca="false">-$Q$14*($E$11/2000)*$M$13^2*(COS(E290)+$M$12*COS(2*E290))</f>
        <v>-2270.14557396224</v>
      </c>
      <c r="I290" s="64" t="n">
        <f aca="false">$Q$15*$E$11/2/1000*$M$13^2</f>
        <v>4052.27637389483</v>
      </c>
      <c r="J290" s="64" t="n">
        <f aca="false">H290+G290</f>
        <v>3349.95256828358</v>
      </c>
      <c r="K290" s="64" t="n">
        <f aca="false">J290*COS(E290+F290)/COS(F290)</f>
        <v>1120.50530738872</v>
      </c>
      <c r="L290" s="65" t="n">
        <f aca="false">K290-I290</f>
        <v>-2931.77106650611</v>
      </c>
      <c r="M290" s="65" t="n">
        <f aca="false">J290*SIN(E290+F290)/COS(F290)</f>
        <v>-3278.44884005671</v>
      </c>
      <c r="N290" s="0" t="n">
        <f aca="false">J290/COS(F290)</f>
        <v>3464.6441290204</v>
      </c>
    </row>
    <row r="291" customFormat="false" ht="12.75" hidden="false" customHeight="false" outlineLevel="0" collapsed="false">
      <c r="B291" s="0" t="n">
        <v>124.67003</v>
      </c>
      <c r="C291" s="0" t="n">
        <f aca="false">B291-180</f>
        <v>-55.32997</v>
      </c>
      <c r="D291" s="0" t="n">
        <v>1.1586039</v>
      </c>
      <c r="E291" s="64" t="n">
        <f aca="false">RADIANS(C291)</f>
        <v>-0.965690151529687</v>
      </c>
      <c r="F291" s="64" t="n">
        <f aca="false">ASIN($M$12*SIN(E291))</f>
        <v>-0.25486313920959</v>
      </c>
      <c r="G291" s="64" t="n">
        <f aca="false">PI()*$E$10^2/4*D291</f>
        <v>5823.77840105677</v>
      </c>
      <c r="H291" s="64" t="n">
        <f aca="false">-$Q$14*($E$11/2000)*$M$13^2*(COS(E291)+$M$12*COS(2*E291))</f>
        <v>-2399.31387970808</v>
      </c>
      <c r="I291" s="64" t="n">
        <f aca="false">$Q$15*$E$11/2/1000*$M$13^2</f>
        <v>4052.27637389483</v>
      </c>
      <c r="J291" s="64" t="n">
        <f aca="false">H291+G291</f>
        <v>3424.4645213487</v>
      </c>
      <c r="K291" s="64" t="n">
        <f aca="false">J291*COS(E291+F291)/COS(F291)</f>
        <v>1214.24595620851</v>
      </c>
      <c r="L291" s="65" t="n">
        <f aca="false">K291-I291</f>
        <v>-2838.03041768632</v>
      </c>
      <c r="M291" s="65" t="n">
        <f aca="false">J291*SIN(E291+F291)/COS(F291)</f>
        <v>-3323.93337994729</v>
      </c>
      <c r="N291" s="0" t="n">
        <f aca="false">J291/COS(F291)</f>
        <v>3538.77469705215</v>
      </c>
    </row>
    <row r="292" customFormat="false" ht="12.75" hidden="false" customHeight="false" outlineLevel="0" collapsed="false">
      <c r="B292" s="0" t="n">
        <v>125.685165</v>
      </c>
      <c r="C292" s="0" t="n">
        <f aca="false">B292-180</f>
        <v>-54.314835</v>
      </c>
      <c r="D292" s="0" t="n">
        <v>1.2012326</v>
      </c>
      <c r="E292" s="64" t="n">
        <f aca="false">RADIANS(C292)</f>
        <v>-0.947972703427454</v>
      </c>
      <c r="F292" s="64" t="n">
        <f aca="false">ASIN($M$12*SIN(E292))</f>
        <v>-0.251631139971552</v>
      </c>
      <c r="G292" s="64" t="n">
        <f aca="false">PI()*$E$10^2/4*D292</f>
        <v>6038.05361826011</v>
      </c>
      <c r="H292" s="64" t="n">
        <f aca="false">-$Q$14*($E$11/2000)*$M$13^2*(COS(E292)+$M$12*COS(2*E292))</f>
        <v>-2528.00971233172</v>
      </c>
      <c r="I292" s="64" t="n">
        <f aca="false">$Q$15*$E$11/2/1000*$M$13^2</f>
        <v>4052.27637389483</v>
      </c>
      <c r="J292" s="64" t="n">
        <f aca="false">H292+G292</f>
        <v>3510.04390592838</v>
      </c>
      <c r="K292" s="64" t="n">
        <f aca="false">J292*COS(E292+F292)/COS(F292)</f>
        <v>1314.5870787914</v>
      </c>
      <c r="L292" s="65" t="n">
        <f aca="false">K292-I292</f>
        <v>-2737.68929510343</v>
      </c>
      <c r="M292" s="65" t="n">
        <f aca="false">J292*SIN(E292+F292)/COS(F292)</f>
        <v>-3377.35506473372</v>
      </c>
      <c r="N292" s="0" t="n">
        <f aca="false">J292/COS(F292)</f>
        <v>3624.17803384544</v>
      </c>
    </row>
    <row r="293" customFormat="false" ht="12.75" hidden="false" customHeight="false" outlineLevel="0" collapsed="false">
      <c r="B293" s="0" t="n">
        <v>126.69851</v>
      </c>
      <c r="C293" s="0" t="n">
        <f aca="false">B293-180</f>
        <v>-53.30149</v>
      </c>
      <c r="D293" s="0" t="n">
        <v>1.2461066</v>
      </c>
      <c r="E293" s="64" t="n">
        <f aca="false">RADIANS(C293)</f>
        <v>-0.930286496718832</v>
      </c>
      <c r="F293" s="64" t="n">
        <f aca="false">ASIN($M$12*SIN(E293))</f>
        <v>-0.24832709825029</v>
      </c>
      <c r="G293" s="64" t="n">
        <f aca="false">PI()*$E$10^2/4*D293</f>
        <v>6263.61494423961</v>
      </c>
      <c r="H293" s="64" t="n">
        <f aca="false">-$Q$14*($E$11/2000)*$M$13^2*(COS(E293)+$M$12*COS(2*E293))</f>
        <v>-2656.16616637106</v>
      </c>
      <c r="I293" s="64" t="n">
        <f aca="false">$Q$15*$E$11/2/1000*$M$13^2</f>
        <v>4052.27637389483</v>
      </c>
      <c r="J293" s="64" t="n">
        <f aca="false">H293+G293</f>
        <v>3607.44877786855</v>
      </c>
      <c r="K293" s="64" t="n">
        <f aca="false">J293*COS(E293+F293)/COS(F293)</f>
        <v>1422.42266977763</v>
      </c>
      <c r="L293" s="65" t="n">
        <f aca="false">K293-I293</f>
        <v>-2629.8537041172</v>
      </c>
      <c r="M293" s="65" t="n">
        <f aca="false">J293*SIN(E293+F293)/COS(F293)</f>
        <v>-3439.05362057835</v>
      </c>
      <c r="N293" s="0" t="n">
        <f aca="false">J293/COS(F293)</f>
        <v>3721.60933692809</v>
      </c>
    </row>
    <row r="294" customFormat="false" ht="12.75" hidden="false" customHeight="false" outlineLevel="0" collapsed="false">
      <c r="B294" s="0" t="n">
        <v>127.71016</v>
      </c>
      <c r="C294" s="0" t="n">
        <f aca="false">B294-180</f>
        <v>-52.28984</v>
      </c>
      <c r="D294" s="0" t="n">
        <v>1.2933676</v>
      </c>
      <c r="E294" s="64" t="n">
        <f aca="false">RADIANS(C294)</f>
        <v>-0.912629873341032</v>
      </c>
      <c r="F294" s="64" t="n">
        <f aca="false">ASIN($M$12*SIN(E294))</f>
        <v>-0.244952294461198</v>
      </c>
      <c r="G294" s="64" t="n">
        <f aca="false">PI()*$E$10^2/4*D294</f>
        <v>6501.1746408817</v>
      </c>
      <c r="H294" s="64" t="n">
        <f aca="false">-$Q$14*($E$11/2000)*$M$13^2*(COS(E294)+$M$12*COS(2*E294))</f>
        <v>-2783.70650627336</v>
      </c>
      <c r="I294" s="64" t="n">
        <f aca="false">$Q$15*$E$11/2/1000*$M$13^2</f>
        <v>4052.27637389483</v>
      </c>
      <c r="J294" s="64" t="n">
        <f aca="false">H294+G294</f>
        <v>3717.46813460834</v>
      </c>
      <c r="K294" s="64" t="n">
        <f aca="false">J294*COS(E294+F294)/COS(F294)</f>
        <v>1538.69994425401</v>
      </c>
      <c r="L294" s="65" t="n">
        <f aca="false">K294-I294</f>
        <v>-2513.57642964082</v>
      </c>
      <c r="M294" s="65" t="n">
        <f aca="false">J294*SIN(E294+F294)/COS(F294)</f>
        <v>-3509.3448561419</v>
      </c>
      <c r="N294" s="0" t="n">
        <f aca="false">J294/COS(F294)</f>
        <v>3831.85318583279</v>
      </c>
    </row>
    <row r="295" customFormat="false" ht="12.75" hidden="false" customHeight="false" outlineLevel="0" collapsed="false">
      <c r="B295" s="0" t="n">
        <v>128.72012</v>
      </c>
      <c r="C295" s="0" t="n">
        <f aca="false">B295-180</f>
        <v>-51.27988</v>
      </c>
      <c r="D295" s="0" t="n">
        <v>1.3431656</v>
      </c>
      <c r="E295" s="64" t="n">
        <f aca="false">RADIANS(C295)</f>
        <v>-0.89500274602759</v>
      </c>
      <c r="F295" s="64" t="n">
        <f aca="false">ASIN($M$12*SIN(E295))</f>
        <v>-0.241508297835132</v>
      </c>
      <c r="G295" s="64" t="n">
        <f aca="false">PI()*$E$10^2/4*D295</f>
        <v>6751.48669042324</v>
      </c>
      <c r="H295" s="64" t="n">
        <f aca="false">-$Q$14*($E$11/2000)*$M$13^2*(COS(E295)+$M$12*COS(2*E295))</f>
        <v>-2910.54306538596</v>
      </c>
      <c r="I295" s="64" t="n">
        <f aca="false">$Q$15*$E$11/2/1000*$M$13^2</f>
        <v>4052.27637389483</v>
      </c>
      <c r="J295" s="64" t="n">
        <f aca="false">H295+G295</f>
        <v>3840.94362503728</v>
      </c>
      <c r="K295" s="64" t="n">
        <f aca="false">J295*COS(E295+F295)/COS(F295)</f>
        <v>1664.42811328087</v>
      </c>
      <c r="L295" s="65" t="n">
        <f aca="false">K295-I295</f>
        <v>-2387.84826061396</v>
      </c>
      <c r="M295" s="65" t="n">
        <f aca="false">J295*SIN(E295+F295)/COS(F295)</f>
        <v>-3588.5379845341</v>
      </c>
      <c r="N295" s="0" t="n">
        <f aca="false">J295/COS(F295)</f>
        <v>3955.74592342882</v>
      </c>
    </row>
    <row r="296" customFormat="false" ht="12.75" hidden="false" customHeight="false" outlineLevel="0" collapsed="false">
      <c r="B296" s="0" t="n">
        <v>129.72853</v>
      </c>
      <c r="C296" s="0" t="n">
        <f aca="false">B296-180</f>
        <v>-50.27147</v>
      </c>
      <c r="D296" s="0" t="n">
        <v>1.3956652</v>
      </c>
      <c r="E296" s="64" t="n">
        <f aca="false">RADIANS(C296)</f>
        <v>-0.877402671317554</v>
      </c>
      <c r="F296" s="64" t="n">
        <f aca="false">ASIN($M$12*SIN(E296))</f>
        <v>-0.237996207325772</v>
      </c>
      <c r="G296" s="64" t="n">
        <f aca="false">PI()*$E$10^2/4*D296</f>
        <v>7015.37846270549</v>
      </c>
      <c r="H296" s="64" t="n">
        <f aca="false">-$Q$14*($E$11/2000)*$M$13^2*(COS(E296)+$M$12*COS(2*E296))</f>
        <v>-3036.60559018345</v>
      </c>
      <c r="I296" s="64" t="n">
        <f aca="false">$Q$15*$E$11/2/1000*$M$13^2</f>
        <v>4052.27637389483</v>
      </c>
      <c r="J296" s="64" t="n">
        <f aca="false">H296+G296</f>
        <v>3978.77287252204</v>
      </c>
      <c r="K296" s="64" t="n">
        <f aca="false">J296*COS(E296+F296)/COS(F296)</f>
        <v>1800.69855940952</v>
      </c>
      <c r="L296" s="65" t="n">
        <f aca="false">K296-I296</f>
        <v>-2251.57781448531</v>
      </c>
      <c r="M296" s="65" t="n">
        <f aca="false">J296*SIN(E296+F296)/COS(F296)</f>
        <v>-3676.92533610314</v>
      </c>
      <c r="N296" s="0" t="n">
        <f aca="false">J296/COS(F296)</f>
        <v>4094.17821169727</v>
      </c>
    </row>
    <row r="297" customFormat="false" ht="12.75" hidden="false" customHeight="false" outlineLevel="0" collapsed="false">
      <c r="B297" s="0" t="n">
        <v>130.7356</v>
      </c>
      <c r="C297" s="0" t="n">
        <f aca="false">B297-180</f>
        <v>-49.2644</v>
      </c>
      <c r="D297" s="0" t="n">
        <v>1.4510496</v>
      </c>
      <c r="E297" s="64" t="n">
        <f aca="false">RADIANS(C297)</f>
        <v>-0.859825984019495</v>
      </c>
      <c r="F297" s="64" t="n">
        <f aca="false">ASIN($M$12*SIN(E297))</f>
        <v>-0.234416836187169</v>
      </c>
      <c r="G297" s="64" t="n">
        <f aca="false">PI()*$E$10^2/4*D297</f>
        <v>7293.77082136705</v>
      </c>
      <c r="H297" s="64" t="n">
        <f aca="false">-$Q$14*($E$11/2000)*$M$13^2*(COS(E297)+$M$12*COS(2*E297))</f>
        <v>-3161.83279145931</v>
      </c>
      <c r="I297" s="64" t="n">
        <f aca="false">$Q$15*$E$11/2/1000*$M$13^2</f>
        <v>4052.27637389483</v>
      </c>
      <c r="J297" s="64" t="n">
        <f aca="false">H297+G297</f>
        <v>4131.93802990774</v>
      </c>
      <c r="K297" s="64" t="n">
        <f aca="false">J297*COS(E297+F297)/COS(F297)</f>
        <v>1948.69714540781</v>
      </c>
      <c r="L297" s="65" t="n">
        <f aca="false">K297-I297</f>
        <v>-2103.57922848702</v>
      </c>
      <c r="M297" s="65" t="n">
        <f aca="false">J297*SIN(E297+F297)/COS(F297)</f>
        <v>-3774.80334777559</v>
      </c>
      <c r="N297" s="0" t="n">
        <f aca="false">J297/COS(F297)</f>
        <v>4248.12439541244</v>
      </c>
    </row>
    <row r="298" customFormat="false" ht="12.75" hidden="false" customHeight="false" outlineLevel="0" collapsed="false">
      <c r="B298" s="0" t="n">
        <v>131.74152</v>
      </c>
      <c r="C298" s="0" t="n">
        <f aca="false">B298-180</f>
        <v>-48.25848</v>
      </c>
      <c r="D298" s="0" t="n">
        <v>1.5095127</v>
      </c>
      <c r="E298" s="64" t="n">
        <f aca="false">RADIANS(C298)</f>
        <v>-0.842269368007833</v>
      </c>
      <c r="F298" s="64" t="n">
        <f aca="false">ASIN($M$12*SIN(E298))</f>
        <v>-0.230771017846597</v>
      </c>
      <c r="G298" s="64" t="n">
        <f aca="false">PI()*$E$10^2/4*D298</f>
        <v>7587.63841411279</v>
      </c>
      <c r="H298" s="64" t="n">
        <f aca="false">-$Q$14*($E$11/2000)*$M$13^2*(COS(E298)+$M$12*COS(2*E298))</f>
        <v>-3286.16094567648</v>
      </c>
      <c r="I298" s="64" t="n">
        <f aca="false">$Q$15*$E$11/2/1000*$M$13^2</f>
        <v>4052.27637389483</v>
      </c>
      <c r="J298" s="64" t="n">
        <f aca="false">H298+G298</f>
        <v>4301.47746843631</v>
      </c>
      <c r="K298" s="64" t="n">
        <f aca="false">J298*COS(E298+F298)/COS(F298)</f>
        <v>2109.68902246768</v>
      </c>
      <c r="L298" s="65" t="n">
        <f aca="false">K298-I298</f>
        <v>-1942.58735142715</v>
      </c>
      <c r="M298" s="65" t="n">
        <f aca="false">J298*SIN(E298+F298)/COS(F298)</f>
        <v>-3882.4421489243</v>
      </c>
      <c r="N298" s="0" t="n">
        <f aca="false">J298/COS(F298)</f>
        <v>4418.61344895258</v>
      </c>
    </row>
    <row r="299" customFormat="false" ht="12.75" hidden="false" customHeight="false" outlineLevel="0" collapsed="false">
      <c r="B299" s="0" t="n">
        <v>132.7463</v>
      </c>
      <c r="C299" s="0" t="n">
        <f aca="false">B299-180</f>
        <v>-47.2537</v>
      </c>
      <c r="D299" s="0" t="n">
        <v>1.5712549</v>
      </c>
      <c r="E299" s="64" t="n">
        <f aca="false">RADIANS(C299)</f>
        <v>-0.824732648749645</v>
      </c>
      <c r="F299" s="64" t="n">
        <f aca="false">ASIN($M$12*SIN(E299))</f>
        <v>-0.227060210906476</v>
      </c>
      <c r="G299" s="64" t="n">
        <f aca="false">PI()*$E$10^2/4*D299</f>
        <v>7897.98856121115</v>
      </c>
      <c r="H299" s="64" t="n">
        <f aca="false">-$Q$14*($E$11/2000)*$M$13^2*(COS(E299)+$M$12*COS(2*E299))</f>
        <v>-3409.50431864539</v>
      </c>
      <c r="I299" s="64" t="n">
        <f aca="false">$Q$15*$E$11/2/1000*$M$13^2</f>
        <v>4052.27637389483</v>
      </c>
      <c r="J299" s="64" t="n">
        <f aca="false">H299+G299</f>
        <v>4488.48424256576</v>
      </c>
      <c r="K299" s="64" t="n">
        <f aca="false">J299*COS(E299+F299)/COS(F299)</f>
        <v>2285.00652550678</v>
      </c>
      <c r="L299" s="65" t="n">
        <f aca="false">K299-I299</f>
        <v>-1767.26984838805</v>
      </c>
      <c r="M299" s="65" t="n">
        <f aca="false">J299*SIN(E299+F299)/COS(F299)</f>
        <v>-4000.08592042064</v>
      </c>
      <c r="N299" s="0" t="n">
        <f aca="false">J299/COS(F299)</f>
        <v>4606.7279268865</v>
      </c>
    </row>
    <row r="300" customFormat="false" ht="12.75" hidden="false" customHeight="false" outlineLevel="0" collapsed="false">
      <c r="B300" s="0" t="n">
        <v>133.74991</v>
      </c>
      <c r="C300" s="0" t="n">
        <f aca="false">B300-180</f>
        <v>-46.25009</v>
      </c>
      <c r="D300" s="0" t="n">
        <v>1.6364822</v>
      </c>
      <c r="E300" s="64" t="n">
        <f aca="false">RADIANS(C300)</f>
        <v>-0.807216349843704</v>
      </c>
      <c r="F300" s="64" t="n">
        <f aca="false">ASIN($M$12*SIN(E300))</f>
        <v>-0.223286029746397</v>
      </c>
      <c r="G300" s="64" t="n">
        <f aca="false">PI()*$E$10^2/4*D300</f>
        <v>8225.85673160074</v>
      </c>
      <c r="H300" s="64" t="n">
        <f aca="false">-$Q$14*($E$11/2000)*$M$13^2*(COS(E300)+$M$12*COS(2*E300))</f>
        <v>-3531.77294878785</v>
      </c>
      <c r="I300" s="64" t="n">
        <f aca="false">$Q$15*$E$11/2/1000*$M$13^2</f>
        <v>4052.27637389483</v>
      </c>
      <c r="J300" s="64" t="n">
        <f aca="false">H300+G300</f>
        <v>4694.0837828129</v>
      </c>
      <c r="K300" s="64" t="n">
        <f aca="false">J300*COS(E300+F300)/COS(F300)</f>
        <v>2476.04851810786</v>
      </c>
      <c r="L300" s="65" t="n">
        <f aca="false">K300-I300</f>
        <v>-1576.22785578696</v>
      </c>
      <c r="M300" s="65" t="n">
        <f aca="false">J300*SIN(E300+F300)/COS(F300)</f>
        <v>-4127.92219447986</v>
      </c>
      <c r="N300" s="0" t="n">
        <f aca="false">J300/COS(F300)</f>
        <v>4813.580570397</v>
      </c>
    </row>
    <row r="301" customFormat="false" ht="12.75" hidden="false" customHeight="false" outlineLevel="0" collapsed="false">
      <c r="B301" s="0" t="n">
        <v>134.75226</v>
      </c>
      <c r="C301" s="0" t="n">
        <f aca="false">B301-180</f>
        <v>-45.24774</v>
      </c>
      <c r="D301" s="0" t="n">
        <v>1.7054176</v>
      </c>
      <c r="E301" s="64" t="n">
        <f aca="false">RADIANS(C301)</f>
        <v>-0.789722042086339</v>
      </c>
      <c r="F301" s="64" t="n">
        <f aca="false">ASIN($M$12*SIN(E301))</f>
        <v>-0.219450334067091</v>
      </c>
      <c r="G301" s="64" t="n">
        <f aca="false">PI()*$E$10^2/4*D301</f>
        <v>8572.36384554038</v>
      </c>
      <c r="H301" s="64" t="n">
        <f aca="false">-$Q$14*($E$11/2000)*$M$13^2*(COS(E301)+$M$12*COS(2*E301))</f>
        <v>-3652.87053245082</v>
      </c>
      <c r="I301" s="64" t="n">
        <f aca="false">$Q$15*$E$11/2/1000*$M$13^2</f>
        <v>4052.27637389483</v>
      </c>
      <c r="J301" s="64" t="n">
        <f aca="false">H301+G301</f>
        <v>4919.49331308956</v>
      </c>
      <c r="K301" s="64" t="n">
        <f aca="false">J301*COS(E301+F301)/COS(F301)</f>
        <v>2684.30933877431</v>
      </c>
      <c r="L301" s="65" t="n">
        <f aca="false">K301-I301</f>
        <v>-1367.96703512052</v>
      </c>
      <c r="M301" s="65" t="n">
        <f aca="false">J301*SIN(E301+F301)/COS(F301)</f>
        <v>-4266.13021668291</v>
      </c>
      <c r="N301" s="0" t="n">
        <f aca="false">J301/COS(F301)</f>
        <v>5040.37534831742</v>
      </c>
    </row>
    <row r="302" customFormat="false" ht="12.75" hidden="false" customHeight="false" outlineLevel="0" collapsed="false">
      <c r="B302" s="0" t="n">
        <v>135.7537</v>
      </c>
      <c r="C302" s="0" t="n">
        <f aca="false">B302-180</f>
        <v>-44.2463</v>
      </c>
      <c r="D302" s="0" t="n">
        <v>1.7783224</v>
      </c>
      <c r="E302" s="64" t="n">
        <f aca="false">RADIANS(C302)</f>
        <v>-0.772243616825167</v>
      </c>
      <c r="F302" s="64" t="n">
        <f aca="false">ASIN($M$12*SIN(E302))</f>
        <v>-0.215553285182712</v>
      </c>
      <c r="G302" s="64" t="n">
        <f aca="false">PI()*$E$10^2/4*D302</f>
        <v>8938.82334008667</v>
      </c>
      <c r="H302" s="64" t="n">
        <f aca="false">-$Q$14*($E$11/2000)*$M$13^2*(COS(E302)+$M$12*COS(2*E302))</f>
        <v>-3772.75444574953</v>
      </c>
      <c r="I302" s="64" t="n">
        <f aca="false">$Q$15*$E$11/2/1000*$M$13^2</f>
        <v>4052.27637389483</v>
      </c>
      <c r="J302" s="64" t="n">
        <f aca="false">H302+G302</f>
        <v>5166.06889433714</v>
      </c>
      <c r="K302" s="64" t="n">
        <f aca="false">J302*COS(E302+F302)/COS(F302)</f>
        <v>2911.4541252001</v>
      </c>
      <c r="L302" s="65" t="n">
        <f aca="false">K302-I302</f>
        <v>-1140.82224869473</v>
      </c>
      <c r="M302" s="65" t="n">
        <f aca="false">J302*SIN(E302+F302)/COS(F302)</f>
        <v>-4414.88076777594</v>
      </c>
      <c r="N302" s="0" t="n">
        <f aca="false">J302/COS(F302)</f>
        <v>5288.45320645107</v>
      </c>
    </row>
    <row r="303" customFormat="false" ht="12.75" hidden="false" customHeight="false" outlineLevel="0" collapsed="false">
      <c r="B303" s="0" t="n">
        <v>136.75449</v>
      </c>
      <c r="C303" s="0" t="n">
        <f aca="false">B303-180</f>
        <v>-43.24551</v>
      </c>
      <c r="D303" s="0" t="n">
        <v>1.8554789</v>
      </c>
      <c r="E303" s="64" t="n">
        <f aca="false">RADIANS(C303)</f>
        <v>-0.754776536204133</v>
      </c>
      <c r="F303" s="64" t="n">
        <f aca="false">ASIN($M$12*SIN(E303))</f>
        <v>-0.211595318660871</v>
      </c>
      <c r="G303" s="64" t="n">
        <f aca="false">PI()*$E$10^2/4*D303</f>
        <v>9326.65420980939</v>
      </c>
      <c r="H303" s="64" t="n">
        <f aca="false">-$Q$14*($E$11/2000)*$M$13^2*(COS(E303)+$M$12*COS(2*E303))</f>
        <v>-3891.37071031569</v>
      </c>
      <c r="I303" s="64" t="n">
        <f aca="false">$Q$15*$E$11/2/1000*$M$13^2</f>
        <v>4052.27637389483</v>
      </c>
      <c r="J303" s="64" t="n">
        <f aca="false">H303+G303</f>
        <v>5435.2834994937</v>
      </c>
      <c r="K303" s="64" t="n">
        <f aca="false">J303*COS(E303+F303)/COS(F303)</f>
        <v>3159.27056247089</v>
      </c>
      <c r="L303" s="65" t="n">
        <f aca="false">K303-I303</f>
        <v>-893.005811423938</v>
      </c>
      <c r="M303" s="65" t="n">
        <f aca="false">J303*SIN(E303+F303)/COS(F303)</f>
        <v>-4574.33132364877</v>
      </c>
      <c r="N303" s="0" t="n">
        <f aca="false">J303/COS(F303)</f>
        <v>5559.27131424699</v>
      </c>
    </row>
    <row r="304" customFormat="false" ht="12.75" hidden="false" customHeight="false" outlineLevel="0" collapsed="false">
      <c r="B304" s="0" t="n">
        <v>137.7545</v>
      </c>
      <c r="C304" s="0" t="n">
        <f aca="false">B304-180</f>
        <v>-42.2455</v>
      </c>
      <c r="D304" s="0" t="n">
        <v>1.9371532</v>
      </c>
      <c r="E304" s="64" t="n">
        <f aca="false">RADIANS(C304)</f>
        <v>-0.737323069151264</v>
      </c>
      <c r="F304" s="64" t="n">
        <f aca="false">ASIN($M$12*SIN(E304))</f>
        <v>-0.207578390150355</v>
      </c>
      <c r="G304" s="64" t="n">
        <f aca="false">PI()*$E$10^2/4*D304</f>
        <v>9737.19401919674</v>
      </c>
      <c r="H304" s="64" t="n">
        <f aca="false">-$Q$14*($E$11/2000)*$M$13^2*(COS(E304)+$M$12*COS(2*E304))</f>
        <v>-4008.61939449993</v>
      </c>
      <c r="I304" s="64" t="n">
        <f aca="false">$Q$15*$E$11/2/1000*$M$13^2</f>
        <v>4052.27637389483</v>
      </c>
      <c r="J304" s="64" t="n">
        <f aca="false">H304+G304</f>
        <v>5728.57462469681</v>
      </c>
      <c r="K304" s="64" t="n">
        <f aca="false">J304*COS(E304+F304)/COS(F304)</f>
        <v>3429.55199026604</v>
      </c>
      <c r="L304" s="65" t="n">
        <f aca="false">K304-I304</f>
        <v>-622.72438362879</v>
      </c>
      <c r="M304" s="65" t="n">
        <f aca="false">J304*SIN(E304+F304)/COS(F304)</f>
        <v>-4744.5126354539</v>
      </c>
      <c r="N304" s="0" t="n">
        <f aca="false">J304/COS(F304)</f>
        <v>5854.24862829718</v>
      </c>
    </row>
    <row r="305" customFormat="false" ht="12.75" hidden="false" customHeight="false" outlineLevel="0" collapsed="false">
      <c r="B305" s="0" t="n">
        <v>138.75343</v>
      </c>
      <c r="C305" s="0" t="n">
        <f aca="false">B305-180</f>
        <v>-41.24657</v>
      </c>
      <c r="D305" s="0" t="n">
        <v>2.0236137</v>
      </c>
      <c r="E305" s="64" t="n">
        <f aca="false">RADIANS(C305)</f>
        <v>-0.719888451654317</v>
      </c>
      <c r="F305" s="64" t="n">
        <f aca="false">ASIN($M$12*SIN(E305))</f>
        <v>-0.203505191556394</v>
      </c>
      <c r="G305" s="64" t="n">
        <f aca="false">PI()*$E$10^2/4*D305</f>
        <v>10171.7918937979</v>
      </c>
      <c r="H305" s="64" t="n">
        <f aca="false">-$Q$14*($E$11/2000)*$M$13^2*(COS(E305)+$M$12*COS(2*E305))</f>
        <v>-4124.38255076158</v>
      </c>
      <c r="I305" s="64" t="n">
        <f aca="false">$Q$15*$E$11/2/1000*$M$13^2</f>
        <v>4052.27637389483</v>
      </c>
      <c r="J305" s="64" t="n">
        <f aca="false">H305+G305</f>
        <v>6047.40934303628</v>
      </c>
      <c r="K305" s="64" t="n">
        <f aca="false">J305*COS(E305+F305)/COS(F305)</f>
        <v>3724.1442305236</v>
      </c>
      <c r="L305" s="65" t="n">
        <f aca="false">K305-I305</f>
        <v>-328.132143371224</v>
      </c>
      <c r="M305" s="65" t="n">
        <f aca="false">J305*SIN(E305+F305)/COS(F305)</f>
        <v>-4925.37312753918</v>
      </c>
      <c r="N305" s="0" t="n">
        <f aca="false">J305/COS(F305)</f>
        <v>6174.83203781507</v>
      </c>
    </row>
    <row r="306" customFormat="false" ht="12.75" hidden="false" customHeight="false" outlineLevel="0" collapsed="false">
      <c r="B306" s="0" t="n">
        <v>139.7515</v>
      </c>
      <c r="C306" s="0" t="n">
        <f aca="false">B306-180</f>
        <v>-40.2485</v>
      </c>
      <c r="D306" s="0" t="n">
        <v>2.1151852</v>
      </c>
      <c r="E306" s="64" t="n">
        <f aca="false">RADIANS(C306)</f>
        <v>-0.702468843988938</v>
      </c>
      <c r="F306" s="64" t="n">
        <f aca="false">ASIN($M$12*SIN(E306))</f>
        <v>-0.19937632380073</v>
      </c>
      <c r="G306" s="64" t="n">
        <f aca="false">PI()*$E$10^2/4*D306</f>
        <v>10632.080456483</v>
      </c>
      <c r="H306" s="64" t="n">
        <f aca="false">-$Q$14*($E$11/2000)*$M$13^2*(COS(E306)+$M$12*COS(2*E306))</f>
        <v>-4238.60412033966</v>
      </c>
      <c r="I306" s="64" t="n">
        <f aca="false">$Q$15*$E$11/2/1000*$M$13^2</f>
        <v>4052.27637389483</v>
      </c>
      <c r="J306" s="64" t="n">
        <f aca="false">H306+G306</f>
        <v>6393.47633614332</v>
      </c>
      <c r="K306" s="64" t="n">
        <f aca="false">J306*COS(E306+F306)/COS(F306)</f>
        <v>4045.13384403915</v>
      </c>
      <c r="L306" s="65" t="n">
        <f aca="false">K306-I306</f>
        <v>-7.14252985567873</v>
      </c>
      <c r="M306" s="65" t="n">
        <f aca="false">J306*SIN(E306+F306)/COS(F306)</f>
        <v>-5116.87039149483</v>
      </c>
      <c r="N306" s="0" t="n">
        <f aca="false">J306/COS(F306)</f>
        <v>6522.688894892</v>
      </c>
    </row>
    <row r="307" customFormat="false" ht="12.75" hidden="false" customHeight="false" outlineLevel="0" collapsed="false">
      <c r="B307" s="0" t="n">
        <v>140.7492</v>
      </c>
      <c r="C307" s="0" t="n">
        <f aca="false">B307-180</f>
        <v>-39.2508</v>
      </c>
      <c r="D307" s="0" t="n">
        <v>2.2122519</v>
      </c>
      <c r="E307" s="64" t="n">
        <f aca="false">RADIANS(C307)</f>
        <v>-0.68505569404179</v>
      </c>
      <c r="F307" s="64" t="n">
        <f aca="false">ASIN($M$12*SIN(E307))</f>
        <v>-0.195191199040702</v>
      </c>
      <c r="G307" s="64" t="n">
        <f aca="false">PI()*$E$10^2/4*D307</f>
        <v>11119.9909070881</v>
      </c>
      <c r="H307" s="64" t="n">
        <f aca="false">-$Q$14*($E$11/2000)*$M$13^2*(COS(E307)+$M$12*COS(2*E307))</f>
        <v>-4351.25815211091</v>
      </c>
      <c r="I307" s="64" t="n">
        <f aca="false">$Q$15*$E$11/2/1000*$M$13^2</f>
        <v>4052.27637389483</v>
      </c>
      <c r="J307" s="64" t="n">
        <f aca="false">H307+G307</f>
        <v>6768.73275497719</v>
      </c>
      <c r="K307" s="64" t="n">
        <f aca="false">J307*COS(E307+F307)/COS(F307)</f>
        <v>4394.87366329683</v>
      </c>
      <c r="L307" s="65" t="n">
        <f aca="false">K307-I307</f>
        <v>342.597289402005</v>
      </c>
      <c r="M307" s="65" t="n">
        <f aca="false">J307*SIN(E307+F307)/COS(F307)</f>
        <v>-5318.9946102382</v>
      </c>
      <c r="N307" s="0" t="n">
        <f aca="false">J307/COS(F307)</f>
        <v>6899.75493623383</v>
      </c>
    </row>
    <row r="308" customFormat="false" ht="12.75" hidden="false" customHeight="false" outlineLevel="0" collapsed="false">
      <c r="B308" s="0" t="n">
        <v>141.74673</v>
      </c>
      <c r="C308" s="0" t="n">
        <f aca="false">B308-180</f>
        <v>-38.25327</v>
      </c>
      <c r="D308" s="0" t="n">
        <v>2.3151861</v>
      </c>
      <c r="E308" s="64" t="n">
        <f aca="false">RADIANS(C308)</f>
        <v>-0.667645511154371</v>
      </c>
      <c r="F308" s="64" t="n">
        <f aca="false">ASIN($M$12*SIN(E308))</f>
        <v>-0.19095036395283</v>
      </c>
      <c r="G308" s="64" t="n">
        <f aca="false">PI()*$E$10^2/4*D308</f>
        <v>11637.3946295251</v>
      </c>
      <c r="H308" s="64" t="n">
        <f aca="false">-$Q$14*($E$11/2000)*$M$13^2*(COS(E308)+$M$12*COS(2*E308))</f>
        <v>-4462.28460434585</v>
      </c>
      <c r="I308" s="64" t="n">
        <f aca="false">$Q$15*$E$11/2/1000*$M$13^2</f>
        <v>4052.27637389483</v>
      </c>
      <c r="J308" s="64" t="n">
        <f aca="false">H308+G308</f>
        <v>7175.11002517928</v>
      </c>
      <c r="K308" s="64" t="n">
        <f aca="false">J308*COS(E308+F308)/COS(F308)</f>
        <v>4775.74352436817</v>
      </c>
      <c r="L308" s="65" t="n">
        <f aca="false">K308-I308</f>
        <v>723.467150473339</v>
      </c>
      <c r="M308" s="65" t="n">
        <f aca="false">J308*SIN(E308+F308)/COS(F308)</f>
        <v>-5531.56530039675</v>
      </c>
      <c r="N308" s="0" t="n">
        <f aca="false">J308/COS(F308)</f>
        <v>7307.93684175622</v>
      </c>
    </row>
    <row r="309" customFormat="false" ht="12.75" hidden="false" customHeight="false" outlineLevel="0" collapsed="false">
      <c r="B309" s="0" t="n">
        <v>142.74362</v>
      </c>
      <c r="C309" s="0" t="n">
        <f aca="false">B309-180</f>
        <v>-37.25638</v>
      </c>
      <c r="D309" s="0" t="n">
        <v>2.4243195</v>
      </c>
      <c r="E309" s="64" t="n">
        <f aca="false">RADIANS(C309)</f>
        <v>-0.650246498374165</v>
      </c>
      <c r="F309" s="64" t="n">
        <f aca="false">ASIN($M$12*SIN(E309))</f>
        <v>-0.186657231664631</v>
      </c>
      <c r="G309" s="64" t="n">
        <f aca="false">PI()*$E$10^2/4*D309</f>
        <v>12185.9589298472</v>
      </c>
      <c r="H309" s="64" t="n">
        <f aca="false">-$Q$14*($E$11/2000)*$M$13^2*(COS(E309)+$M$12*COS(2*E309))</f>
        <v>-4571.55021954165</v>
      </c>
      <c r="I309" s="64" t="n">
        <f aca="false">$Q$15*$E$11/2/1000*$M$13^2</f>
        <v>4052.27637389483</v>
      </c>
      <c r="J309" s="64" t="n">
        <f aca="false">H309+G309</f>
        <v>7614.40871030552</v>
      </c>
      <c r="K309" s="64" t="n">
        <f aca="false">J309*COS(E309+F309)/COS(F309)</f>
        <v>5190.01654986818</v>
      </c>
      <c r="L309" s="65" t="n">
        <f aca="false">K309-I309</f>
        <v>1137.74017597335</v>
      </c>
      <c r="M309" s="65" t="n">
        <f aca="false">J309*SIN(E309+F309)/COS(F309)</f>
        <v>-5754.20380534951</v>
      </c>
      <c r="N309" s="0" t="n">
        <f aca="false">J309/COS(F309)</f>
        <v>7749.00853150933</v>
      </c>
    </row>
    <row r="310" customFormat="false" ht="12.75" hidden="false" customHeight="false" outlineLevel="0" collapsed="false">
      <c r="B310" s="0" t="n">
        <v>143.73967</v>
      </c>
      <c r="C310" s="0" t="n">
        <f aca="false">B310-180</f>
        <v>-36.26033</v>
      </c>
      <c r="D310" s="0" t="n">
        <v>2.5400188</v>
      </c>
      <c r="E310" s="64" t="n">
        <f aca="false">RADIANS(C310)</f>
        <v>-0.632862146359676</v>
      </c>
      <c r="F310" s="64" t="n">
        <f aca="false">ASIN($M$12*SIN(E310))</f>
        <v>-0.182314138313657</v>
      </c>
      <c r="G310" s="64" t="n">
        <f aca="false">PI()*$E$10^2/4*D310</f>
        <v>12767.5270432959</v>
      </c>
      <c r="H310" s="64" t="n">
        <f aca="false">-$Q$14*($E$11/2000)*$M$13^2*(COS(E310)+$M$12*COS(2*E310))</f>
        <v>-4678.95502987003</v>
      </c>
      <c r="I310" s="64" t="n">
        <f aca="false">$Q$15*$E$11/2/1000*$M$13^2</f>
        <v>4052.27637389483</v>
      </c>
      <c r="J310" s="64" t="n">
        <f aca="false">H310+G310</f>
        <v>8088.57201342591</v>
      </c>
      <c r="K310" s="64" t="n">
        <f aca="false">J310*COS(E310+F310)/COS(F310)</f>
        <v>5640.13343571302</v>
      </c>
      <c r="L310" s="65" t="n">
        <f aca="false">K310-I310</f>
        <v>1587.85706181819</v>
      </c>
      <c r="M310" s="65" t="n">
        <f aca="false">J310*SIN(E310+F310)/COS(F310)</f>
        <v>-5986.45372933962</v>
      </c>
      <c r="N310" s="0" t="n">
        <f aca="false">J310/COS(F310)</f>
        <v>8224.88500990574</v>
      </c>
    </row>
    <row r="311" customFormat="false" ht="12.75" hidden="false" customHeight="false" outlineLevel="0" collapsed="false">
      <c r="B311" s="0" t="n">
        <v>144.73543</v>
      </c>
      <c r="C311" s="0" t="n">
        <f aca="false">B311-180</f>
        <v>-35.26457</v>
      </c>
      <c r="D311" s="0" t="n">
        <v>2.6627594</v>
      </c>
      <c r="E311" s="64" t="n">
        <f aca="false">RADIANS(C311)</f>
        <v>-0.615482855800017</v>
      </c>
      <c r="F311" s="64" t="n">
        <f aca="false">ASIN($M$12*SIN(E311))</f>
        <v>-0.17792013568679</v>
      </c>
      <c r="G311" s="64" t="n">
        <f aca="false">PI()*$E$10^2/4*D311</f>
        <v>13384.4885909075</v>
      </c>
      <c r="H311" s="64" t="n">
        <f aca="false">-$Q$14*($E$11/2000)*$M$13^2*(COS(E311)+$M$12*COS(2*E311))</f>
        <v>-4784.48066392347</v>
      </c>
      <c r="I311" s="64" t="n">
        <f aca="false">$Q$15*$E$11/2/1000*$M$13^2</f>
        <v>4052.27637389483</v>
      </c>
      <c r="J311" s="64" t="n">
        <f aca="false">H311+G311</f>
        <v>8600.00792698399</v>
      </c>
      <c r="K311" s="64" t="n">
        <f aca="false">J311*COS(E311+F311)/COS(F311)</f>
        <v>6129.0042016245</v>
      </c>
      <c r="L311" s="65" t="n">
        <f aca="false">K311-I311</f>
        <v>2076.72782772967</v>
      </c>
      <c r="M311" s="65" t="n">
        <f aca="false">J311*SIN(E311+F311)/COS(F311)</f>
        <v>-6227.92137940365</v>
      </c>
      <c r="N311" s="0" t="n">
        <f aca="false">J311/COS(F311)</f>
        <v>8737.9458233365</v>
      </c>
    </row>
    <row r="312" customFormat="false" ht="12.75" hidden="false" customHeight="false" outlineLevel="0" collapsed="false">
      <c r="B312" s="0" t="n">
        <v>145.73155</v>
      </c>
      <c r="C312" s="0" t="n">
        <f aca="false">B312-180</f>
        <v>-34.26845</v>
      </c>
      <c r="D312" s="0" t="n">
        <v>2.7930662</v>
      </c>
      <c r="E312" s="64" t="n">
        <f aca="false">RADIANS(C312)</f>
        <v>-0.598097282055051</v>
      </c>
      <c r="F312" s="64" t="n">
        <f aca="false">ASIN($M$12*SIN(E312))</f>
        <v>-0.173473716924563</v>
      </c>
      <c r="G312" s="64" t="n">
        <f aca="false">PI()*$E$10^2/4*D312</f>
        <v>14039.4820078559</v>
      </c>
      <c r="H312" s="64" t="n">
        <f aca="false">-$Q$14*($E$11/2000)*$M$13^2*(COS(E312)+$M$12*COS(2*E312))</f>
        <v>-4888.1161960169</v>
      </c>
      <c r="I312" s="64" t="n">
        <f aca="false">$Q$15*$E$11/2/1000*$M$13^2</f>
        <v>4052.27637389483</v>
      </c>
      <c r="J312" s="64" t="n">
        <f aca="false">H312+G312</f>
        <v>9151.36581183903</v>
      </c>
      <c r="K312" s="64" t="n">
        <f aca="false">J312*COS(E312+F312)/COS(F312)</f>
        <v>6659.80298338281</v>
      </c>
      <c r="L312" s="65" t="n">
        <f aca="false">K312-I312</f>
        <v>2607.52660948798</v>
      </c>
      <c r="M312" s="65" t="n">
        <f aca="false">J312*SIN(E312+F312)/COS(F312)</f>
        <v>-6478.13103151823</v>
      </c>
      <c r="N312" s="0" t="n">
        <f aca="false">J312/COS(F312)</f>
        <v>9290.81037579575</v>
      </c>
    </row>
    <row r="313" customFormat="false" ht="12.75" hidden="false" customHeight="false" outlineLevel="0" collapsed="false">
      <c r="B313" s="0" t="n">
        <v>146.72803</v>
      </c>
      <c r="C313" s="0" t="n">
        <f aca="false">B313-180</f>
        <v>-33.27197</v>
      </c>
      <c r="D313" s="0" t="n">
        <v>2.931406</v>
      </c>
      <c r="E313" s="64" t="n">
        <f aca="false">RADIANS(C313)</f>
        <v>-0.580705425124778</v>
      </c>
      <c r="F313" s="64" t="n">
        <f aca="false">ASIN($M$12*SIN(E313))</f>
        <v>-0.168976202438175</v>
      </c>
      <c r="G313" s="64" t="n">
        <f aca="false">PI()*$E$10^2/4*D313</f>
        <v>14734.8536868625</v>
      </c>
      <c r="H313" s="64" t="n">
        <f aca="false">-$Q$14*($E$11/2000)*$M$13^2*(COS(E313)+$M$12*COS(2*E313))</f>
        <v>-4989.78101840036</v>
      </c>
      <c r="I313" s="64" t="n">
        <f aca="false">$Q$15*$E$11/2/1000*$M$13^2</f>
        <v>4052.27637389483</v>
      </c>
      <c r="J313" s="64" t="n">
        <f aca="false">H313+G313</f>
        <v>9745.07266846211</v>
      </c>
      <c r="K313" s="64" t="n">
        <f aca="false">J313*COS(E313+F313)/COS(F313)</f>
        <v>7235.52796832995</v>
      </c>
      <c r="L313" s="65" t="n">
        <f aca="false">K313-I313</f>
        <v>3183.25159443512</v>
      </c>
      <c r="M313" s="65" t="n">
        <f aca="false">J313*SIN(E313+F313)/COS(F313)</f>
        <v>-6736.29070062097</v>
      </c>
      <c r="N313" s="0" t="n">
        <f aca="false">J313/COS(F313)</f>
        <v>9885.87261620124</v>
      </c>
    </row>
    <row r="314" customFormat="false" ht="12.75" hidden="false" customHeight="false" outlineLevel="0" collapsed="false">
      <c r="B314" s="0" t="n">
        <v>147.72443</v>
      </c>
      <c r="C314" s="0" t="n">
        <f aca="false">B314-180</f>
        <v>-32.27557</v>
      </c>
      <c r="D314" s="0" t="n">
        <v>3.0781994</v>
      </c>
      <c r="E314" s="64" t="n">
        <f aca="false">RADIANS(C314)</f>
        <v>-0.563314964457906</v>
      </c>
      <c r="F314" s="64" t="n">
        <f aca="false">ASIN($M$12*SIN(E314))</f>
        <v>-0.164430940152304</v>
      </c>
      <c r="G314" s="64" t="n">
        <f aca="false">PI()*$E$10^2/4*D314</f>
        <v>15472.7177941192</v>
      </c>
      <c r="H314" s="64" t="n">
        <f aca="false">-$Q$14*($E$11/2000)*$M$13^2*(COS(E314)+$M$12*COS(2*E314))</f>
        <v>-5089.35210384914</v>
      </c>
      <c r="I314" s="64" t="n">
        <f aca="false">$Q$15*$E$11/2/1000*$M$13^2</f>
        <v>4052.27637389483</v>
      </c>
      <c r="J314" s="64" t="n">
        <f aca="false">H314+G314</f>
        <v>10383.3656902701</v>
      </c>
      <c r="K314" s="64" t="n">
        <f aca="false">J314*COS(E314+F314)/COS(F314)</f>
        <v>7859.01178444315</v>
      </c>
      <c r="L314" s="65" t="n">
        <f aca="false">K314-I314</f>
        <v>3806.73541054832</v>
      </c>
      <c r="M314" s="65" t="n">
        <f aca="false">J314*SIN(E314+F314)/COS(F314)</f>
        <v>-7001.32910484518</v>
      </c>
      <c r="N314" s="0" t="n">
        <f aca="false">J314/COS(F314)</f>
        <v>10525.3349335006</v>
      </c>
    </row>
    <row r="315" customFormat="false" ht="12.75" hidden="false" customHeight="false" outlineLevel="0" collapsed="false">
      <c r="B315" s="0" t="n">
        <v>148.72087</v>
      </c>
      <c r="C315" s="0" t="n">
        <f aca="false">B315-180</f>
        <v>-31.27913</v>
      </c>
      <c r="D315" s="0" t="n">
        <v>3.2339493</v>
      </c>
      <c r="E315" s="64" t="n">
        <f aca="false">RADIANS(C315)</f>
        <v>-0.545923805659334</v>
      </c>
      <c r="F315" s="64" t="n">
        <f aca="false">ASIN($M$12*SIN(E315))</f>
        <v>-0.159838775167141</v>
      </c>
      <c r="G315" s="64" t="n">
        <f aca="false">PI()*$E$10^2/4*D315</f>
        <v>16255.602180739</v>
      </c>
      <c r="H315" s="64" t="n">
        <f aca="false">-$Q$14*($E$11/2000)*$M$13^2*(COS(E315)+$M$12*COS(2*E315))</f>
        <v>-5186.76559765714</v>
      </c>
      <c r="I315" s="64" t="n">
        <f aca="false">$Q$15*$E$11/2/1000*$M$13^2</f>
        <v>4052.27637389483</v>
      </c>
      <c r="J315" s="64" t="n">
        <f aca="false">H315+G315</f>
        <v>11068.8365830818</v>
      </c>
      <c r="K315" s="64" t="n">
        <f aca="false">J315*COS(E315+F315)/COS(F315)</f>
        <v>8533.45773426155</v>
      </c>
      <c r="L315" s="65" t="n">
        <f aca="false">K315-I315</f>
        <v>4481.18136036672</v>
      </c>
      <c r="M315" s="65" t="n">
        <f aca="false">J315*SIN(E315+F315)/COS(F315)</f>
        <v>-7272.1049847005</v>
      </c>
      <c r="N315" s="0" t="n">
        <f aca="false">J315/COS(F315)</f>
        <v>11211.7532888899</v>
      </c>
    </row>
    <row r="316" customFormat="false" ht="12.75" hidden="false" customHeight="false" outlineLevel="0" collapsed="false">
      <c r="B316" s="0" t="n">
        <v>149.71814</v>
      </c>
      <c r="C316" s="0" t="n">
        <f aca="false">B316-180</f>
        <v>-30.28186</v>
      </c>
      <c r="D316" s="0" t="n">
        <v>3.3992878</v>
      </c>
      <c r="E316" s="64" t="n">
        <f aca="false">RADIANS(C316)</f>
        <v>-0.52851816062797</v>
      </c>
      <c r="F316" s="64" t="n">
        <f aca="false">ASIN($M$12*SIN(E316))</f>
        <v>-0.155197403374492</v>
      </c>
      <c r="G316" s="64" t="n">
        <f aca="false">PI()*$E$10^2/4*D316</f>
        <v>17086.6841278679</v>
      </c>
      <c r="H316" s="64" t="n">
        <f aca="false">-$Q$14*($E$11/2000)*$M$13^2*(COS(E316)+$M$12*COS(2*E316))</f>
        <v>-5282.02122020066</v>
      </c>
      <c r="I316" s="64" t="n">
        <f aca="false">$Q$15*$E$11/2/1000*$M$13^2</f>
        <v>4052.27637389483</v>
      </c>
      <c r="J316" s="64" t="n">
        <f aca="false">H316+G316</f>
        <v>11804.6629076672</v>
      </c>
      <c r="K316" s="64" t="n">
        <f aca="false">J316*COS(E316+F316)/COS(F316)</f>
        <v>9262.66873476246</v>
      </c>
      <c r="L316" s="65" t="n">
        <f aca="false">K316-I316</f>
        <v>5210.39236086763</v>
      </c>
      <c r="M316" s="65" t="n">
        <f aca="false">J316*SIN(E316+F316)/COS(F316)</f>
        <v>-7547.45607410301</v>
      </c>
      <c r="N316" s="0" t="n">
        <f aca="false">J316/COS(F316)</f>
        <v>11948.2687147746</v>
      </c>
    </row>
    <row r="317" customFormat="false" ht="12.75" hidden="false" customHeight="false" outlineLevel="0" collapsed="false">
      <c r="B317" s="0" t="n">
        <v>150.71683</v>
      </c>
      <c r="C317" s="0" t="n">
        <f aca="false">B317-180</f>
        <v>-29.28317</v>
      </c>
      <c r="D317" s="0" t="n">
        <v>3.5748447</v>
      </c>
      <c r="E317" s="64" t="n">
        <f aca="false">RADIANS(C317)</f>
        <v>-0.511087731921228</v>
      </c>
      <c r="F317" s="64" t="n">
        <f aca="false">ASIN($M$12*SIN(E317))</f>
        <v>-0.150505333451643</v>
      </c>
      <c r="G317" s="64" t="n">
        <f aca="false">PI()*$E$10^2/4*D317</f>
        <v>17969.1293555911</v>
      </c>
      <c r="H317" s="64" t="n">
        <f aca="false">-$Q$14*($E$11/2000)*$M$13^2*(COS(E317)+$M$12*COS(2*E317))</f>
        <v>-5375.09430875294</v>
      </c>
      <c r="I317" s="64" t="n">
        <f aca="false">$Q$15*$E$11/2/1000*$M$13^2</f>
        <v>4052.27637389483</v>
      </c>
      <c r="J317" s="64" t="n">
        <f aca="false">H317+G317</f>
        <v>12594.0350468381</v>
      </c>
      <c r="K317" s="64" t="n">
        <f aca="false">J317*COS(E317+F317)/COS(F317)</f>
        <v>10050.4926341151</v>
      </c>
      <c r="L317" s="65" t="n">
        <f aca="false">K317-I317</f>
        <v>5998.21626022024</v>
      </c>
      <c r="M317" s="65" t="n">
        <f aca="false">J317*SIN(E317+F317)/COS(F317)</f>
        <v>-7825.92368476522</v>
      </c>
      <c r="N317" s="0" t="n">
        <f aca="false">J317/COS(F317)</f>
        <v>12738.0329607114</v>
      </c>
    </row>
    <row r="318" customFormat="false" ht="12.75" hidden="false" customHeight="false" outlineLevel="0" collapsed="false">
      <c r="B318" s="0" t="n">
        <v>151.71681</v>
      </c>
      <c r="C318" s="0" t="n">
        <f aca="false">B318-180</f>
        <v>-28.28319</v>
      </c>
      <c r="D318" s="0" t="n">
        <v>3.761135</v>
      </c>
      <c r="E318" s="64" t="n">
        <f aca="false">RADIANS(C318)</f>
        <v>-0.493634788467135</v>
      </c>
      <c r="F318" s="64" t="n">
        <f aca="false">ASIN($M$12*SIN(E318))</f>
        <v>-0.145764415637824</v>
      </c>
      <c r="G318" s="64" t="n">
        <f aca="false">PI()*$E$10^2/4*D318</f>
        <v>18905.5265362551</v>
      </c>
      <c r="H318" s="64" t="n">
        <f aca="false">-$Q$14*($E$11/2000)*$M$13^2*(COS(E318)+$M$12*COS(2*E318))</f>
        <v>-5465.89116454816</v>
      </c>
      <c r="I318" s="64" t="n">
        <f aca="false">$Q$15*$E$11/2/1000*$M$13^2</f>
        <v>4052.27637389483</v>
      </c>
      <c r="J318" s="64" t="n">
        <f aca="false">H318+G318</f>
        <v>13439.635371707</v>
      </c>
      <c r="K318" s="64" t="n">
        <f aca="false">J318*COS(E318+F318)/COS(F318)</f>
        <v>10900.2904011395</v>
      </c>
      <c r="L318" s="65" t="n">
        <f aca="false">K318-I318</f>
        <v>6848.01402724469</v>
      </c>
      <c r="M318" s="65" t="n">
        <f aca="false">J318*SIN(E318+F318)/COS(F318)</f>
        <v>-8105.56925353498</v>
      </c>
      <c r="N318" s="0" t="n">
        <f aca="false">J318/COS(F318)</f>
        <v>13583.6881498739</v>
      </c>
    </row>
    <row r="319" customFormat="false" ht="12.75" hidden="false" customHeight="false" outlineLevel="0" collapsed="false">
      <c r="B319" s="0" t="n">
        <v>152.7179</v>
      </c>
      <c r="C319" s="0" t="n">
        <f aca="false">B319-180</f>
        <v>-27.2821</v>
      </c>
      <c r="D319" s="0" t="n">
        <v>3.95864</v>
      </c>
      <c r="E319" s="64" t="n">
        <f aca="false">RADIANS(C319)</f>
        <v>-0.476162471858345</v>
      </c>
      <c r="F319" s="64" t="n">
        <f aca="false">ASIN($M$12*SIN(E319))</f>
        <v>-0.14097677836681</v>
      </c>
      <c r="G319" s="64" t="n">
        <f aca="false">PI()*$E$10^2/4*D319</f>
        <v>19898.2949475307</v>
      </c>
      <c r="H319" s="64" t="n">
        <f aca="false">-$Q$14*($E$11/2000)*$M$13^2*(COS(E319)+$M$12*COS(2*E319))</f>
        <v>-5554.31606975633</v>
      </c>
      <c r="I319" s="64" t="n">
        <f aca="false">$Q$15*$E$11/2/1000*$M$13^2</f>
        <v>4052.27637389483</v>
      </c>
      <c r="J319" s="64" t="n">
        <f aca="false">H319+G319</f>
        <v>14343.9788777744</v>
      </c>
      <c r="K319" s="64" t="n">
        <f aca="false">J319*COS(E319+F319)/COS(F319)</f>
        <v>11815.2667441244</v>
      </c>
      <c r="L319" s="65" t="n">
        <f aca="false">K319-I319</f>
        <v>7762.99037022959</v>
      </c>
      <c r="M319" s="65" t="n">
        <f aca="false">J319*SIN(E319+F319)/COS(F319)</f>
        <v>-8384.10170718582</v>
      </c>
      <c r="N319" s="0" t="n">
        <f aca="false">J319/COS(F319)</f>
        <v>14487.7082270195</v>
      </c>
    </row>
    <row r="320" customFormat="false" ht="12.75" hidden="false" customHeight="false" outlineLevel="0" collapsed="false">
      <c r="B320" s="0" t="n">
        <v>153.7206</v>
      </c>
      <c r="C320" s="0" t="n">
        <f aca="false">B320-180</f>
        <v>-26.2794</v>
      </c>
      <c r="D320" s="0" t="n">
        <v>4.1679672</v>
      </c>
      <c r="E320" s="64" t="n">
        <f aca="false">RADIANS(C320)</f>
        <v>-0.458662055448598</v>
      </c>
      <c r="F320" s="64" t="n">
        <f aca="false">ASIN($M$12*SIN(E320))</f>
        <v>-0.136141301389114</v>
      </c>
      <c r="G320" s="64" t="n">
        <f aca="false">PI()*$E$10^2/4*D320</f>
        <v>20950.4882174772</v>
      </c>
      <c r="H320" s="64" t="n">
        <f aca="false">-$Q$14*($E$11/2000)*$M$13^2*(COS(E320)+$M$12*COS(2*E320))</f>
        <v>-5640.33379962966</v>
      </c>
      <c r="I320" s="64" t="n">
        <f aca="false">$Q$15*$E$11/2/1000*$M$13^2</f>
        <v>4052.27637389483</v>
      </c>
      <c r="J320" s="64" t="n">
        <f aca="false">H320+G320</f>
        <v>15310.1544178475</v>
      </c>
      <c r="K320" s="64" t="n">
        <f aca="false">J320*COS(E320+F320)/COS(F320)</f>
        <v>12799.1986310205</v>
      </c>
      <c r="L320" s="65" t="n">
        <f aca="false">K320-I320</f>
        <v>8746.92225712569</v>
      </c>
      <c r="M320" s="65" t="n">
        <f aca="false">J320*SIN(E320+F320)/COS(F320)</f>
        <v>-8659.10418093346</v>
      </c>
      <c r="N320" s="0" t="n">
        <f aca="false">J320/COS(F320)</f>
        <v>15453.1411309344</v>
      </c>
    </row>
    <row r="321" customFormat="false" ht="12.75" hidden="false" customHeight="false" outlineLevel="0" collapsed="false">
      <c r="B321" s="0" t="n">
        <v>154.726</v>
      </c>
      <c r="C321" s="0" t="n">
        <f aca="false">B321-180</f>
        <v>-25.274</v>
      </c>
      <c r="D321" s="0" t="n">
        <v>4.3898293</v>
      </c>
      <c r="E321" s="64" t="n">
        <f aca="false">RADIANS(C321)</f>
        <v>-0.441114515149047</v>
      </c>
      <c r="F321" s="64" t="n">
        <f aca="false">ASIN($M$12*SIN(E321))</f>
        <v>-0.131253923159178</v>
      </c>
      <c r="G321" s="64" t="n">
        <f aca="false">PI()*$E$10^2/4*D321</f>
        <v>22065.6887670292</v>
      </c>
      <c r="H321" s="64" t="n">
        <f aca="false">-$Q$14*($E$11/2000)*$M$13^2*(COS(E321)+$M$12*COS(2*E321))</f>
        <v>-5723.95346913079</v>
      </c>
      <c r="I321" s="64" t="n">
        <f aca="false">$Q$15*$E$11/2/1000*$M$13^2</f>
        <v>4052.27637389483</v>
      </c>
      <c r="J321" s="64" t="n">
        <f aca="false">H321+G321</f>
        <v>16341.7352978984</v>
      </c>
      <c r="K321" s="64" t="n">
        <f aca="false">J321*COS(E321+F321)/COS(F321)</f>
        <v>13856.3829899664</v>
      </c>
      <c r="L321" s="65" t="n">
        <f aca="false">K321-I321</f>
        <v>9804.10661607162</v>
      </c>
      <c r="M321" s="65" t="n">
        <f aca="false">J321*SIN(E321+F321)/COS(F321)</f>
        <v>-8927.87717301284</v>
      </c>
      <c r="N321" s="0" t="n">
        <f aca="false">J321/COS(F321)</f>
        <v>16483.5172333163</v>
      </c>
    </row>
    <row r="322" customFormat="false" ht="12.75" hidden="false" customHeight="false" outlineLevel="0" collapsed="false">
      <c r="B322" s="0" t="n">
        <v>155.73479</v>
      </c>
      <c r="C322" s="0" t="n">
        <f aca="false">B322-180</f>
        <v>-24.26521</v>
      </c>
      <c r="D322" s="0" t="n">
        <v>4.6248394</v>
      </c>
      <c r="E322" s="64" t="n">
        <f aca="false">RADIANS(C322)</f>
        <v>-0.423507808187853</v>
      </c>
      <c r="F322" s="64" t="n">
        <f aca="false">ASIN($M$12*SIN(E322))</f>
        <v>-0.126312406907152</v>
      </c>
      <c r="G322" s="64" t="n">
        <f aca="false">PI()*$E$10^2/4*D322</f>
        <v>23246.9783729162</v>
      </c>
      <c r="H322" s="64" t="n">
        <f aca="false">-$Q$14*($E$11/2000)*$M$13^2*(COS(E322)+$M$12*COS(2*E322))</f>
        <v>-5805.14191251199</v>
      </c>
      <c r="I322" s="64" t="n">
        <f aca="false">$Q$15*$E$11/2/1000*$M$13^2</f>
        <v>4052.27637389483</v>
      </c>
      <c r="J322" s="64" t="n">
        <f aca="false">H322+G322</f>
        <v>17441.8364604042</v>
      </c>
      <c r="K322" s="64" t="n">
        <f aca="false">J322*COS(E322+F322)/COS(F322)</f>
        <v>14990.6598400946</v>
      </c>
      <c r="L322" s="65" t="n">
        <f aca="false">K322-I322</f>
        <v>10938.3834661998</v>
      </c>
      <c r="M322" s="65" t="n">
        <f aca="false">J322*SIN(E322+F322)/COS(F322)</f>
        <v>-9187.14393230733</v>
      </c>
      <c r="N322" s="0" t="n">
        <f aca="false">J322/COS(F322)</f>
        <v>17581.9082034447</v>
      </c>
    </row>
    <row r="323" customFormat="false" ht="12.75" hidden="false" customHeight="false" outlineLevel="0" collapsed="false">
      <c r="B323" s="0" t="n">
        <v>156.7472</v>
      </c>
      <c r="C323" s="0" t="n">
        <f aca="false">B323-180</f>
        <v>-23.2528</v>
      </c>
      <c r="D323" s="0" t="n">
        <v>4.873464</v>
      </c>
      <c r="E323" s="64" t="n">
        <f aca="false">RADIANS(C323)</f>
        <v>-0.405837920307738</v>
      </c>
      <c r="F323" s="64" t="n">
        <f aca="false">ASIN($M$12*SIN(E323))</f>
        <v>-0.121316723039149</v>
      </c>
      <c r="G323" s="64" t="n">
        <f aca="false">PI()*$E$10^2/4*D323</f>
        <v>24496.7019198949</v>
      </c>
      <c r="H323" s="64" t="n">
        <f aca="false">-$Q$14*($E$11/2000)*$M$13^2*(COS(E323)+$M$12*COS(2*E323))</f>
        <v>-5883.82402010036</v>
      </c>
      <c r="I323" s="64" t="n">
        <f aca="false">$Q$15*$E$11/2/1000*$M$13^2</f>
        <v>4052.27637389483</v>
      </c>
      <c r="J323" s="64" t="n">
        <f aca="false">H323+G323</f>
        <v>18612.8778997946</v>
      </c>
      <c r="K323" s="64" t="n">
        <f aca="false">J323*COS(E323+F323)/COS(F323)</f>
        <v>16205.136156763</v>
      </c>
      <c r="L323" s="65" t="n">
        <f aca="false">K323-I323</f>
        <v>12152.8597828681</v>
      </c>
      <c r="M323" s="65" t="n">
        <f aca="false">J323*SIN(E323+F323)/COS(F323)</f>
        <v>-9433.02919949627</v>
      </c>
      <c r="N323" s="0" t="n">
        <f aca="false">J323/COS(F323)</f>
        <v>18750.6927268775</v>
      </c>
    </row>
    <row r="324" customFormat="false" ht="12.75" hidden="false" customHeight="false" outlineLevel="0" collapsed="false">
      <c r="B324" s="0" t="n">
        <v>157.76364</v>
      </c>
      <c r="C324" s="0" t="n">
        <f aca="false">B324-180</f>
        <v>-22.23636</v>
      </c>
      <c r="D324" s="0" t="n">
        <v>5.136108</v>
      </c>
      <c r="E324" s="64" t="n">
        <f aca="false">RADIANS(C324)</f>
        <v>-0.388097695658766</v>
      </c>
      <c r="F324" s="64" t="n">
        <f aca="false">ASIN($M$12*SIN(E324))</f>
        <v>-0.116265945622447</v>
      </c>
      <c r="G324" s="64" t="n">
        <f aca="false">PI()*$E$10^2/4*D324</f>
        <v>25816.89465735</v>
      </c>
      <c r="H324" s="64" t="n">
        <f aca="false">-$Q$14*($E$11/2000)*$M$13^2*(COS(E324)+$M$12*COS(2*E324))</f>
        <v>-5959.93596829366</v>
      </c>
      <c r="I324" s="64" t="n">
        <f aca="false">$Q$15*$E$11/2/1000*$M$13^2</f>
        <v>4052.27637389483</v>
      </c>
      <c r="J324" s="64" t="n">
        <f aca="false">H324+G324</f>
        <v>19856.9586890564</v>
      </c>
      <c r="K324" s="64" t="n">
        <f aca="false">J324*COS(E324+F324)/COS(F324)</f>
        <v>17502.5780409507</v>
      </c>
      <c r="L324" s="65" t="n">
        <f aca="false">K324-I324</f>
        <v>13450.3016670558</v>
      </c>
      <c r="M324" s="65" t="n">
        <f aca="false">J324*SIN(E324+F324)/COS(F324)</f>
        <v>-9661.10837349959</v>
      </c>
      <c r="N324" s="0" t="n">
        <f aca="false">J324/COS(F324)</f>
        <v>19991.9296988578</v>
      </c>
    </row>
    <row r="325" customFormat="false" ht="12.75" hidden="false" customHeight="false" outlineLevel="0" collapsed="false">
      <c r="B325" s="0" t="n">
        <v>158.78508</v>
      </c>
      <c r="C325" s="0" t="n">
        <f aca="false">B325-180</f>
        <v>-21.21492</v>
      </c>
      <c r="D325" s="0" t="n">
        <v>5.4132084</v>
      </c>
      <c r="E325" s="64" t="n">
        <f aca="false">RADIANS(C325)</f>
        <v>-0.370270204547196</v>
      </c>
      <c r="F325" s="64" t="n">
        <f aca="false">ASIN($M$12*SIN(E325))</f>
        <v>-0.111156319260776</v>
      </c>
      <c r="G325" s="64" t="n">
        <f aca="false">PI()*$E$10^2/4*D325</f>
        <v>27209.7531868649</v>
      </c>
      <c r="H325" s="64" t="n">
        <f aca="false">-$Q$14*($E$11/2000)*$M$13^2*(COS(E325)+$M$12*COS(2*E325))</f>
        <v>-6033.44932224953</v>
      </c>
      <c r="I325" s="64" t="n">
        <f aca="false">$Q$15*$E$11/2/1000*$M$13^2</f>
        <v>4052.27637389483</v>
      </c>
      <c r="J325" s="64" t="n">
        <f aca="false">H325+G325</f>
        <v>21176.3038646154</v>
      </c>
      <c r="K325" s="64" t="n">
        <f aca="false">J325*COS(E325+F325)/COS(F325)</f>
        <v>18885.85942829</v>
      </c>
      <c r="L325" s="65" t="n">
        <f aca="false">K325-I325</f>
        <v>14833.5830543952</v>
      </c>
      <c r="M325" s="65" t="n">
        <f aca="false">J325*SIN(E325+F325)/COS(F325)</f>
        <v>-9866.45182784422</v>
      </c>
      <c r="N325" s="0" t="n">
        <f aca="false">J325/COS(F325)</f>
        <v>21307.8050961684</v>
      </c>
    </row>
    <row r="326" customFormat="false" ht="12.75" hidden="false" customHeight="false" outlineLevel="0" collapsed="false">
      <c r="B326" s="0" t="n">
        <v>159.81291</v>
      </c>
      <c r="C326" s="0" t="n">
        <f aca="false">B326-180</f>
        <v>-20.18709</v>
      </c>
      <c r="D326" s="0" t="n">
        <v>5.7051987</v>
      </c>
      <c r="E326" s="64" t="n">
        <f aca="false">RADIANS(C326)</f>
        <v>-0.352331186896422</v>
      </c>
      <c r="F326" s="64" t="n">
        <f aca="false">ASIN($M$12*SIN(E326))</f>
        <v>-0.105981884367269</v>
      </c>
      <c r="G326" s="64" t="n">
        <f aca="false">PI()*$E$10^2/4*D326</f>
        <v>28677.4565171041</v>
      </c>
      <c r="H326" s="64" t="n">
        <f aca="false">-$Q$14*($E$11/2000)*$M$13^2*(COS(E326)+$M$12*COS(2*E326))</f>
        <v>-6104.35297464478</v>
      </c>
      <c r="I326" s="64" t="n">
        <f aca="false">$Q$15*$E$11/2/1000*$M$13^2</f>
        <v>4052.27637389483</v>
      </c>
      <c r="J326" s="64" t="n">
        <f aca="false">H326+G326</f>
        <v>22573.1035424593</v>
      </c>
      <c r="K326" s="64" t="n">
        <f aca="false">J326*COS(E326+F326)/COS(F326)</f>
        <v>20357.7861933552</v>
      </c>
      <c r="L326" s="65" t="n">
        <f aca="false">K326-I326</f>
        <v>16305.5098194603</v>
      </c>
      <c r="M326" s="65" t="n">
        <f aca="false">J326*SIN(E326+F326)/COS(F326)</f>
        <v>-10043.5037089367</v>
      </c>
      <c r="N326" s="0" t="n">
        <f aca="false">J326/COS(F326)</f>
        <v>22700.4719212131</v>
      </c>
    </row>
    <row r="327" customFormat="false" ht="12.75" hidden="false" customHeight="false" outlineLevel="0" collapsed="false">
      <c r="B327" s="0" t="n">
        <v>160.84854</v>
      </c>
      <c r="C327" s="0" t="n">
        <f aca="false">B327-180</f>
        <v>-19.15146</v>
      </c>
      <c r="D327" s="0" t="n">
        <v>6.0123337</v>
      </c>
      <c r="E327" s="64" t="n">
        <f aca="false">RADIANS(C327)</f>
        <v>-0.334256033563993</v>
      </c>
      <c r="F327" s="64" t="n">
        <f aca="false">ASIN($M$12*SIN(E327))</f>
        <v>-0.10073645977775</v>
      </c>
      <c r="G327" s="64" t="n">
        <f aca="false">PI()*$E$10^2/4*D327</f>
        <v>30221.2854125605</v>
      </c>
      <c r="H327" s="64" t="n">
        <f aca="false">-$Q$14*($E$11/2000)*$M$13^2*(COS(E327)+$M$12*COS(2*E327))</f>
        <v>-6172.62032099566</v>
      </c>
      <c r="I327" s="64" t="n">
        <f aca="false">$Q$15*$E$11/2/1000*$M$13^2</f>
        <v>4052.27637389483</v>
      </c>
      <c r="J327" s="64" t="n">
        <f aca="false">H327+G327</f>
        <v>24048.6650915649</v>
      </c>
      <c r="K327" s="64" t="n">
        <f aca="false">J327*COS(E327+F327)/COS(F327)</f>
        <v>21920.2173475613</v>
      </c>
      <c r="L327" s="65" t="n">
        <f aca="false">K327-I327</f>
        <v>17867.9409736665</v>
      </c>
      <c r="M327" s="65" t="n">
        <f aca="false">J327*SIN(E327+F327)/COS(F327)</f>
        <v>-10185.8322743692</v>
      </c>
      <c r="N327" s="0" t="n">
        <f aca="false">J327/COS(F327)</f>
        <v>24171.2041008699</v>
      </c>
    </row>
    <row r="328" customFormat="false" ht="12.75" hidden="false" customHeight="false" outlineLevel="0" collapsed="false">
      <c r="B328" s="0" t="n">
        <v>161.89198</v>
      </c>
      <c r="C328" s="0" t="n">
        <f aca="false">B328-180</f>
        <v>-18.10802</v>
      </c>
      <c r="D328" s="0" t="n">
        <v>6.334197</v>
      </c>
      <c r="E328" s="64" t="n">
        <f aca="false">RADIANS(C328)</f>
        <v>-0.316044570016984</v>
      </c>
      <c r="F328" s="64" t="n">
        <f aca="false">ASIN($M$12*SIN(E328))</f>
        <v>-0.0954209133645197</v>
      </c>
      <c r="G328" s="64" t="n">
        <f aca="false">PI()*$E$10^2/4*D328</f>
        <v>31839.1468185448</v>
      </c>
      <c r="H328" s="64" t="n">
        <f aca="false">-$Q$14*($E$11/2000)*$M$13^2*(COS(E328)+$M$12*COS(2*E328))</f>
        <v>-6238.12117442877</v>
      </c>
      <c r="I328" s="64" t="n">
        <f aca="false">$Q$15*$E$11/2/1000*$M$13^2</f>
        <v>4052.27637389483</v>
      </c>
      <c r="J328" s="64" t="n">
        <f aca="false">H328+G328</f>
        <v>25601.025644116</v>
      </c>
      <c r="K328" s="64" t="n">
        <f aca="false">J328*COS(E328+F328)/COS(F328)</f>
        <v>23571.4830746295</v>
      </c>
      <c r="L328" s="65" t="n">
        <f aca="false">K328-I328</f>
        <v>19519.2067007347</v>
      </c>
      <c r="M328" s="65" t="n">
        <f aca="false">J328*SIN(E328+F328)/COS(F328)</f>
        <v>-10285.9973416706</v>
      </c>
      <c r="N328" s="0" t="n">
        <f aca="false">J328/COS(F328)</f>
        <v>25718.020056964</v>
      </c>
    </row>
    <row r="329" customFormat="false" ht="12.75" hidden="false" customHeight="false" outlineLevel="0" collapsed="false">
      <c r="B329" s="0" t="n">
        <v>162.94234</v>
      </c>
      <c r="C329" s="0" t="n">
        <f aca="false">B329-180</f>
        <v>-17.05766</v>
      </c>
      <c r="D329" s="0" t="n">
        <v>6.669698</v>
      </c>
      <c r="E329" s="64" t="n">
        <f aca="false">RADIANS(C329)</f>
        <v>-0.297712329685736</v>
      </c>
      <c r="F329" s="64" t="n">
        <f aca="false">ASIN($M$12*SIN(E329))</f>
        <v>-0.0900408052174336</v>
      </c>
      <c r="G329" s="64" t="n">
        <f aca="false">PI()*$E$10^2/4*D329</f>
        <v>33525.5587815401</v>
      </c>
      <c r="H329" s="64" t="n">
        <f aca="false">-$Q$14*($E$11/2000)*$M$13^2*(COS(E329)+$M$12*COS(2*E329))</f>
        <v>-6300.67265895158</v>
      </c>
      <c r="I329" s="64" t="n">
        <f aca="false">$Q$15*$E$11/2/1000*$M$13^2</f>
        <v>4052.27637389483</v>
      </c>
      <c r="J329" s="64" t="n">
        <f aca="false">H329+G329</f>
        <v>27224.8861225885</v>
      </c>
      <c r="K329" s="64" t="n">
        <f aca="false">J329*COS(E329+F329)/COS(F329)</f>
        <v>25306.2506038296</v>
      </c>
      <c r="L329" s="65" t="n">
        <f aca="false">K329-I329</f>
        <v>21253.9742299347</v>
      </c>
      <c r="M329" s="65" t="n">
        <f aca="false">J329*SIN(E329+F329)/COS(F329)</f>
        <v>-10335.8528137977</v>
      </c>
      <c r="N329" s="0" t="n">
        <f aca="false">J329/COS(F329)</f>
        <v>27335.6209553087</v>
      </c>
    </row>
    <row r="330" customFormat="false" ht="12.75" hidden="false" customHeight="false" outlineLevel="0" collapsed="false">
      <c r="B330" s="0" t="n">
        <v>163.99968</v>
      </c>
      <c r="C330" s="0" t="n">
        <f aca="false">B330-180</f>
        <v>-16.00032</v>
      </c>
      <c r="D330" s="0" t="n">
        <v>7.0175545</v>
      </c>
      <c r="E330" s="64" t="n">
        <f aca="false">RADIANS(C330)</f>
        <v>-0.279258265372699</v>
      </c>
      <c r="F330" s="64" t="n">
        <f aca="false">ASIN($M$12*SIN(E330))</f>
        <v>-0.0845969564775601</v>
      </c>
      <c r="G330" s="64" t="n">
        <f aca="false">PI()*$E$10^2/4*D330</f>
        <v>35274.0762613856</v>
      </c>
      <c r="H330" s="64" t="n">
        <f aca="false">-$Q$14*($E$11/2000)*$M$13^2*(COS(E330)+$M$12*COS(2*E330))</f>
        <v>-6360.15541108821</v>
      </c>
      <c r="I330" s="64" t="n">
        <f aca="false">$Q$15*$E$11/2/1000*$M$13^2</f>
        <v>4052.27637389483</v>
      </c>
      <c r="J330" s="64" t="n">
        <f aca="false">H330+G330</f>
        <v>28913.9208502974</v>
      </c>
      <c r="K330" s="64" t="n">
        <f aca="false">J330*COS(E330+F330)/COS(F330)</f>
        <v>27117.9567623902</v>
      </c>
      <c r="L330" s="65" t="n">
        <f aca="false">K330-I330</f>
        <v>23065.6803884954</v>
      </c>
      <c r="M330" s="65" t="n">
        <f aca="false">J330*SIN(E330+F330)/COS(F330)</f>
        <v>-10326.80798915</v>
      </c>
      <c r="N330" s="0" t="n">
        <f aca="false">J330/COS(F330)</f>
        <v>29017.693605999</v>
      </c>
    </row>
    <row r="331" customFormat="false" ht="12.75" hidden="false" customHeight="false" outlineLevel="0" collapsed="false">
      <c r="B331" s="0" t="n">
        <v>165</v>
      </c>
      <c r="C331" s="0" t="n">
        <f aca="false">B331-180</f>
        <v>-15</v>
      </c>
      <c r="D331" s="0" t="n">
        <v>7.3541855</v>
      </c>
      <c r="E331" s="64" t="n">
        <f aca="false">RADIANS(C331)</f>
        <v>-0.261799387799149</v>
      </c>
      <c r="F331" s="64" t="n">
        <f aca="false">ASIN($M$12*SIN(E331))</f>
        <v>-0.0794223942138084</v>
      </c>
      <c r="G331" s="64" t="n">
        <f aca="false">PI()*$E$10^2/4*D331</f>
        <v>36966.1682238985</v>
      </c>
      <c r="H331" s="64" t="n">
        <f aca="false">-$Q$14*($E$11/2000)*$M$13^2*(COS(E331)+$M$12*COS(2*E331))</f>
        <v>-6413.16423490967</v>
      </c>
      <c r="I331" s="64" t="n">
        <f aca="false">$Q$15*$E$11/2/1000*$M$13^2</f>
        <v>4052.27637389483</v>
      </c>
      <c r="J331" s="64" t="n">
        <f aca="false">H331+G331</f>
        <v>30553.0039889889</v>
      </c>
      <c r="K331" s="64" t="n">
        <f aca="false">J331*COS(E331+F331)/COS(F331)</f>
        <v>28882.5633116196</v>
      </c>
      <c r="L331" s="65" t="n">
        <f aca="false">K331-I331</f>
        <v>24830.2869377248</v>
      </c>
      <c r="M331" s="65" t="n">
        <f aca="false">J331*SIN(E331+F331)/COS(F331)</f>
        <v>-10256.5487629198</v>
      </c>
      <c r="N331" s="0" t="n">
        <f aca="false">J331/COS(F331)</f>
        <v>30649.6208129215</v>
      </c>
    </row>
    <row r="332" customFormat="false" ht="12.75" hidden="false" customHeight="false" outlineLevel="0" collapsed="false">
      <c r="B332" s="0" t="n">
        <v>166.05164</v>
      </c>
      <c r="C332" s="0" t="n">
        <f aca="false">B332-180</f>
        <v>-13.94836</v>
      </c>
      <c r="D332" s="0" t="n">
        <v>7.686734</v>
      </c>
      <c r="E332" s="64" t="n">
        <f aca="false">RADIANS(C332)</f>
        <v>-0.243444807253476</v>
      </c>
      <c r="F332" s="64" t="n">
        <f aca="false">ASIN($M$12*SIN(E332))</f>
        <v>-0.0739585347218039</v>
      </c>
      <c r="G332" s="64" t="n">
        <f aca="false">PI()*$E$10^2/4*D332</f>
        <v>38637.7393031982</v>
      </c>
      <c r="H332" s="64" t="n">
        <f aca="false">-$Q$14*($E$11/2000)*$M$13^2*(COS(E332)+$M$12*COS(2*E332))</f>
        <v>-6465.42101119243</v>
      </c>
      <c r="I332" s="64" t="n">
        <f aca="false">$Q$15*$E$11/2/1000*$M$13^2</f>
        <v>4052.27637389483</v>
      </c>
      <c r="J332" s="64" t="n">
        <f aca="false">H332+G332</f>
        <v>32172.3182920058</v>
      </c>
      <c r="K332" s="64" t="n">
        <f aca="false">J332*COS(E332+F332)/COS(F332)</f>
        <v>30649.0649888529</v>
      </c>
      <c r="L332" s="65" t="n">
        <f aca="false">K332-I332</f>
        <v>26596.7886149581</v>
      </c>
      <c r="M332" s="65" t="n">
        <f aca="false">J332*SIN(E332+F332)/COS(F332)</f>
        <v>-10068.5260618372</v>
      </c>
      <c r="N332" s="0" t="n">
        <f aca="false">J332/COS(F332)</f>
        <v>32260.508392597</v>
      </c>
    </row>
    <row r="333" customFormat="false" ht="12.75" hidden="false" customHeight="false" outlineLevel="0" collapsed="false">
      <c r="B333" s="0" t="n">
        <v>167.09532</v>
      </c>
      <c r="C333" s="0" t="n">
        <f aca="false">B333-180</f>
        <v>-12.90468</v>
      </c>
      <c r="D333" s="0" t="n">
        <v>8.0167435</v>
      </c>
      <c r="E333" s="64" t="n">
        <f aca="false">RADIANS(C333)</f>
        <v>-0.225229154916262</v>
      </c>
      <c r="F333" s="64" t="n">
        <f aca="false">ASIN($M$12*SIN(E333))</f>
        <v>-0.0685135452506956</v>
      </c>
      <c r="G333" s="64" t="n">
        <f aca="false">PI()*$E$10^2/4*D333</f>
        <v>40296.547976502</v>
      </c>
      <c r="H333" s="64" t="n">
        <f aca="false">-$Q$14*($E$11/2000)*$M$13^2*(COS(E333)+$M$12*COS(2*E333))</f>
        <v>-6513.71927962941</v>
      </c>
      <c r="I333" s="64" t="n">
        <f aca="false">$Q$15*$E$11/2/1000*$M$13^2</f>
        <v>4052.27637389483</v>
      </c>
      <c r="J333" s="64" t="n">
        <f aca="false">H333+G333</f>
        <v>33782.8286968726</v>
      </c>
      <c r="K333" s="64" t="n">
        <f aca="false">J333*COS(E333+F333)/COS(F333)</f>
        <v>32411.849109125</v>
      </c>
      <c r="L333" s="65" t="n">
        <f aca="false">K333-I333</f>
        <v>28359.5727352302</v>
      </c>
      <c r="M333" s="65" t="n">
        <f aca="false">J333*SIN(E333+F333)/COS(F333)</f>
        <v>-9804.3688625394</v>
      </c>
      <c r="N333" s="0" t="n">
        <f aca="false">J333/COS(F333)</f>
        <v>33862.2741626344</v>
      </c>
    </row>
    <row r="334" customFormat="false" ht="12.75" hidden="false" customHeight="false" outlineLevel="0" collapsed="false">
      <c r="B334" s="0" t="n">
        <v>168.13028</v>
      </c>
      <c r="C334" s="0" t="n">
        <f aca="false">B334-180</f>
        <v>-11.86972</v>
      </c>
      <c r="D334" s="0" t="n">
        <v>8.340547</v>
      </c>
      <c r="E334" s="64" t="n">
        <f aca="false">RADIANS(C334)</f>
        <v>-0.207165695289821</v>
      </c>
      <c r="F334" s="64" t="n">
        <f aca="false">ASIN($M$12*SIN(E334))</f>
        <v>-0.0630935768094441</v>
      </c>
      <c r="G334" s="64" t="n">
        <f aca="false">PI()*$E$10^2/4*D334</f>
        <v>41924.1618913926</v>
      </c>
      <c r="H334" s="64" t="n">
        <f aca="false">-$Q$14*($E$11/2000)*$M$13^2*(COS(E334)+$M$12*COS(2*E334))</f>
        <v>-6558.06729208918</v>
      </c>
      <c r="I334" s="64" t="n">
        <f aca="false">$Q$15*$E$11/2/1000*$M$13^2</f>
        <v>4052.27637389483</v>
      </c>
      <c r="J334" s="64" t="n">
        <f aca="false">H334+G334</f>
        <v>35366.0945993034</v>
      </c>
      <c r="K334" s="64" t="n">
        <f aca="false">J334*COS(E334+F334)/COS(F334)</f>
        <v>34150.3160024807</v>
      </c>
      <c r="L334" s="65" t="n">
        <f aca="false">K334-I334</f>
        <v>30098.0396285859</v>
      </c>
      <c r="M334" s="65" t="n">
        <f aca="false">J334*SIN(E334+F334)/COS(F334)</f>
        <v>-9460.91089465662</v>
      </c>
      <c r="N334" s="0" t="n">
        <f aca="false">J334/COS(F334)</f>
        <v>35436.6042112661</v>
      </c>
    </row>
    <row r="335" customFormat="false" ht="12.75" hidden="false" customHeight="false" outlineLevel="0" collapsed="false">
      <c r="B335" s="0" t="n">
        <v>169.15652</v>
      </c>
      <c r="C335" s="0" t="n">
        <f aca="false">B335-180</f>
        <v>-10.84348</v>
      </c>
      <c r="D335" s="0" t="n">
        <v>8.6652336</v>
      </c>
      <c r="E335" s="64" t="n">
        <f aca="false">RADIANS(C335)</f>
        <v>-0.189254428374155</v>
      </c>
      <c r="F335" s="64" t="n">
        <f aca="false">ASIN($M$12*SIN(E335))</f>
        <v>-0.0577007543585016</v>
      </c>
      <c r="G335" s="64" t="n">
        <f aca="false">PI()*$E$10^2/4*D335</f>
        <v>43556.2147510391</v>
      </c>
      <c r="H335" s="64" t="n">
        <f aca="false">-$Q$14*($E$11/2000)*$M$13^2*(COS(E335)+$M$12*COS(2*E335))</f>
        <v>-6598.51666511293</v>
      </c>
      <c r="I335" s="64" t="n">
        <f aca="false">$Q$15*$E$11/2/1000*$M$13^2</f>
        <v>4052.27637389483</v>
      </c>
      <c r="J335" s="64" t="n">
        <f aca="false">H335+G335</f>
        <v>36957.6980859262</v>
      </c>
      <c r="K335" s="64" t="n">
        <f aca="false">J335*COS(E335+F335)/COS(F335)</f>
        <v>35896.1863409385</v>
      </c>
      <c r="L335" s="65" t="n">
        <f aca="false">K335-I335</f>
        <v>31843.9099670436</v>
      </c>
      <c r="M335" s="65" t="n">
        <f aca="false">J335*SIN(E335+F335)/COS(F335)</f>
        <v>-9049.46781216313</v>
      </c>
      <c r="N335" s="0" t="n">
        <f aca="false">J335/COS(F335)</f>
        <v>37019.3066048887</v>
      </c>
    </row>
    <row r="336" customFormat="false" ht="12.75" hidden="false" customHeight="false" outlineLevel="0" collapsed="false">
      <c r="B336" s="0" t="n">
        <v>170.17477</v>
      </c>
      <c r="C336" s="0" t="n">
        <f aca="false">B336-180</f>
        <v>-9.82523000000001</v>
      </c>
      <c r="D336" s="0" t="n">
        <v>9.1149635</v>
      </c>
      <c r="E336" s="64" t="n">
        <f aca="false">RADIANS(C336)</f>
        <v>-0.171482613265723</v>
      </c>
      <c r="F336" s="64" t="n">
        <f aca="false">ASIN($M$12*SIN(E336))</f>
        <v>-0.052333264670222</v>
      </c>
      <c r="G336" s="64" t="n">
        <f aca="false">PI()*$E$10^2/4*D336</f>
        <v>45816.8037909426</v>
      </c>
      <c r="H336" s="64" t="n">
        <f aca="false">-$Q$14*($E$11/2000)*$M$13^2*(COS(E336)+$M$12*COS(2*E336))</f>
        <v>-6635.14807620309</v>
      </c>
      <c r="I336" s="64" t="n">
        <f aca="false">$Q$15*$E$11/2/1000*$M$13^2</f>
        <v>4052.27637389483</v>
      </c>
      <c r="J336" s="64" t="n">
        <f aca="false">H336+G336</f>
        <v>39181.6557147395</v>
      </c>
      <c r="K336" s="64" t="n">
        <f aca="false">J336*COS(E336+F336)/COS(F336)</f>
        <v>38256.7478013131</v>
      </c>
      <c r="L336" s="65" t="n">
        <f aca="false">K336-I336</f>
        <v>34204.4714274183</v>
      </c>
      <c r="M336" s="65" t="n">
        <f aca="false">J336*SIN(E336+F336)/COS(F336)</f>
        <v>-8708.36652458958</v>
      </c>
      <c r="N336" s="0" t="n">
        <f aca="false">J336/COS(F336)</f>
        <v>39235.371794592</v>
      </c>
    </row>
    <row r="337" customFormat="false" ht="12.75" hidden="false" customHeight="false" outlineLevel="0" collapsed="false">
      <c r="B337" s="0" t="n">
        <v>171.18549</v>
      </c>
      <c r="C337" s="0" t="n">
        <f aca="false">B337-180</f>
        <v>-8.81451000000001</v>
      </c>
      <c r="D337" s="0" t="n">
        <v>9.5516495</v>
      </c>
      <c r="E337" s="64" t="n">
        <f aca="false">RADIANS(C337)</f>
        <v>-0.153842221449966</v>
      </c>
      <c r="F337" s="64" t="n">
        <f aca="false">ASIN($M$12*SIN(E337))</f>
        <v>-0.0469905999424114</v>
      </c>
      <c r="G337" s="64" t="n">
        <f aca="false">PI()*$E$10^2/4*D337</f>
        <v>48011.8270381834</v>
      </c>
      <c r="H337" s="64" t="n">
        <f aca="false">-$Q$14*($E$11/2000)*$M$13^2*(COS(E337)+$M$12*COS(2*E337))</f>
        <v>-6668.02764102699</v>
      </c>
      <c r="I337" s="64" t="n">
        <f aca="false">$Q$15*$E$11/2/1000*$M$13^2</f>
        <v>4052.27637389483</v>
      </c>
      <c r="J337" s="64" t="n">
        <f aca="false">H337+G337</f>
        <v>41343.7993971564</v>
      </c>
      <c r="K337" s="64" t="n">
        <f aca="false">J337*COS(E337+F337)/COS(F337)</f>
        <v>40557.5910600479</v>
      </c>
      <c r="L337" s="65" t="n">
        <f aca="false">K337-I337</f>
        <v>36505.3146861531</v>
      </c>
      <c r="M337" s="65" t="n">
        <f aca="false">J337*SIN(E337+F337)/COS(F337)</f>
        <v>-8256.60185139659</v>
      </c>
      <c r="N337" s="0" t="n">
        <f aca="false">J337/COS(F337)</f>
        <v>41389.4873938608</v>
      </c>
    </row>
    <row r="338" customFormat="false" ht="12.75" hidden="false" customHeight="false" outlineLevel="0" collapsed="false">
      <c r="B338" s="0" t="n">
        <v>172.18872</v>
      </c>
      <c r="C338" s="0" t="n">
        <f aca="false">B338-180</f>
        <v>-7.81128000000001</v>
      </c>
      <c r="D338" s="0" t="n">
        <v>9.938788</v>
      </c>
      <c r="E338" s="64" t="n">
        <f aca="false">RADIANS(C338)</f>
        <v>-0.136332554795183</v>
      </c>
      <c r="F338" s="64" t="n">
        <f aca="false">ASIN($M$12*SIN(E338))</f>
        <v>-0.0416743833182854</v>
      </c>
      <c r="G338" s="64" t="n">
        <f aca="false">PI()*$E$10^2/4*D338</f>
        <v>49957.7973862182</v>
      </c>
      <c r="H338" s="64" t="n">
        <f aca="false">-$Q$14*($E$11/2000)*$M$13^2*(COS(E338)+$M$12*COS(2*E338))</f>
        <v>-6697.20722252906</v>
      </c>
      <c r="I338" s="64" t="n">
        <f aca="false">$Q$15*$E$11/2/1000*$M$13^2</f>
        <v>4052.27637389483</v>
      </c>
      <c r="J338" s="64" t="n">
        <f aca="false">H338+G338</f>
        <v>43260.5901636892</v>
      </c>
      <c r="K338" s="64" t="n">
        <f aca="false">J338*COS(E338+F338)/COS(F338)</f>
        <v>42614.0100253037</v>
      </c>
      <c r="L338" s="65" t="n">
        <f aca="false">K338-I338</f>
        <v>38561.7336514089</v>
      </c>
      <c r="M338" s="65" t="n">
        <f aca="false">J338*SIN(E338+F338)/COS(F338)</f>
        <v>-7666.7383133947</v>
      </c>
      <c r="N338" s="0" t="n">
        <f aca="false">J338/COS(F338)</f>
        <v>43298.1838741853</v>
      </c>
    </row>
    <row r="339" customFormat="false" ht="12.75" hidden="false" customHeight="false" outlineLevel="0" collapsed="false">
      <c r="B339" s="0" t="n">
        <v>173.1847</v>
      </c>
      <c r="C339" s="0" t="n">
        <f aca="false">B339-180</f>
        <v>-6.81530000000001</v>
      </c>
      <c r="D339" s="0" t="n">
        <v>10.314692</v>
      </c>
      <c r="E339" s="64" t="n">
        <f aca="false">RADIANS(C339)</f>
        <v>-0.11894942451117</v>
      </c>
      <c r="F339" s="64" t="n">
        <f aca="false">ASIN($M$12*SIN(E339))</f>
        <v>-0.0363851040386913</v>
      </c>
      <c r="G339" s="64" t="n">
        <f aca="false">PI()*$E$10^2/4*D339</f>
        <v>51847.2969779863</v>
      </c>
      <c r="H339" s="64" t="n">
        <f aca="false">-$Q$14*($E$11/2000)*$M$13^2*(COS(E339)+$M$12*COS(2*E339))</f>
        <v>-6722.74628511486</v>
      </c>
      <c r="I339" s="64" t="n">
        <f aca="false">$Q$15*$E$11/2/1000*$M$13^2</f>
        <v>4052.27637389483</v>
      </c>
      <c r="J339" s="64" t="n">
        <f aca="false">H339+G339</f>
        <v>45124.5506928714</v>
      </c>
      <c r="K339" s="64" t="n">
        <f aca="false">J339*COS(E339+F339)/COS(F339)</f>
        <v>44610.7697753254</v>
      </c>
      <c r="L339" s="65" t="n">
        <f aca="false">K339-I339</f>
        <v>40558.4934014306</v>
      </c>
      <c r="M339" s="65" t="n">
        <f aca="false">J339*SIN(E339+F339)/COS(F339)</f>
        <v>-6985.87040775793</v>
      </c>
      <c r="N339" s="0" t="n">
        <f aca="false">J339/COS(F339)</f>
        <v>45154.436828523</v>
      </c>
    </row>
    <row r="340" customFormat="false" ht="12.75" hidden="false" customHeight="false" outlineLevel="0" collapsed="false">
      <c r="B340" s="0" t="n">
        <v>174.17384</v>
      </c>
      <c r="C340" s="0" t="n">
        <f aca="false">B340-180</f>
        <v>-5.82615999999999</v>
      </c>
      <c r="D340" s="0" t="n">
        <v>10.695318</v>
      </c>
      <c r="E340" s="64" t="n">
        <f aca="false">RADIANS(C340)</f>
        <v>-0.101685674747993</v>
      </c>
      <c r="F340" s="64" t="n">
        <f aca="false">ASIN($M$12*SIN(E340))</f>
        <v>-0.0311222696914038</v>
      </c>
      <c r="G340" s="64" t="n">
        <f aca="false">PI()*$E$10^2/4*D340</f>
        <v>53760.5319305707</v>
      </c>
      <c r="H340" s="64" t="n">
        <f aca="false">-$Q$14*($E$11/2000)*$M$13^2*(COS(E340)+$M$12*COS(2*E340))</f>
        <v>-6744.70764353949</v>
      </c>
      <c r="I340" s="64" t="n">
        <f aca="false">$Q$15*$E$11/2/1000*$M$13^2</f>
        <v>4052.27637389483</v>
      </c>
      <c r="J340" s="64" t="n">
        <f aca="false">H340+G340</f>
        <v>47015.8242870312</v>
      </c>
      <c r="K340" s="64" t="n">
        <f aca="false">J340*COS(E340+F340)/COS(F340)</f>
        <v>46624.3802485571</v>
      </c>
      <c r="L340" s="65" t="n">
        <f aca="false">K340-I340</f>
        <v>42572.1038746623</v>
      </c>
      <c r="M340" s="65" t="n">
        <f aca="false">J340*SIN(E340+F340)/COS(F340)</f>
        <v>-6228.75204100456</v>
      </c>
      <c r="N340" s="0" t="n">
        <f aca="false">J340/COS(F340)</f>
        <v>47038.6031419977</v>
      </c>
    </row>
    <row r="341" customFormat="false" ht="12.75" hidden="false" customHeight="false" outlineLevel="0" collapsed="false">
      <c r="B341" s="0" t="n">
        <v>175.15613</v>
      </c>
      <c r="C341" s="0" t="n">
        <f aca="false">B341-180</f>
        <v>-4.84387000000001</v>
      </c>
      <c r="D341" s="0" t="n">
        <v>11.080846</v>
      </c>
      <c r="E341" s="64" t="n">
        <f aca="false">RADIANS(C341)</f>
        <v>-0.0845414800385779</v>
      </c>
      <c r="F341" s="64" t="n">
        <f aca="false">ASIN($M$12*SIN(E341))</f>
        <v>-0.0258875507040762</v>
      </c>
      <c r="G341" s="64" t="n">
        <f aca="false">PI()*$E$10^2/4*D341</f>
        <v>55698.4070226558</v>
      </c>
      <c r="H341" s="64" t="n">
        <f aca="false">-$Q$14*($E$11/2000)*$M$13^2*(COS(E341)+$M$12*COS(2*E341))</f>
        <v>-6763.14430683259</v>
      </c>
      <c r="I341" s="64" t="n">
        <f aca="false">$Q$15*$E$11/2/1000*$M$13^2</f>
        <v>4052.27637389483</v>
      </c>
      <c r="J341" s="64" t="n">
        <f aca="false">H341+G341</f>
        <v>48935.2627158232</v>
      </c>
      <c r="K341" s="64" t="n">
        <f aca="false">J341*COS(E341+F341)/COS(F341)</f>
        <v>48653.4955704109</v>
      </c>
      <c r="L341" s="65" t="n">
        <f aca="false">K341-I341</f>
        <v>44601.2191965161</v>
      </c>
      <c r="M341" s="65" t="n">
        <f aca="false">J341*SIN(E341+F341)/COS(F341)</f>
        <v>-5394.70490993276</v>
      </c>
      <c r="N341" s="0" t="n">
        <f aca="false">J341/COS(F341)</f>
        <v>48951.6646528517</v>
      </c>
    </row>
    <row r="342" customFormat="false" ht="12.75" hidden="false" customHeight="false" outlineLevel="0" collapsed="false">
      <c r="B342" s="0" t="n">
        <v>176.1314</v>
      </c>
      <c r="C342" s="0" t="n">
        <f aca="false">B342-180</f>
        <v>-3.86859999999999</v>
      </c>
      <c r="D342" s="0" t="n">
        <v>11.466813</v>
      </c>
      <c r="E342" s="64" t="n">
        <f aca="false">RADIANS(C342)</f>
        <v>-0.0675198074426524</v>
      </c>
      <c r="F342" s="64" t="n">
        <f aca="false">ASIN($M$12*SIN(E342))</f>
        <v>-0.0206834123799958</v>
      </c>
      <c r="G342" s="64" t="n">
        <f aca="false">PI()*$E$10^2/4*D342</f>
        <v>57638.4887694207</v>
      </c>
      <c r="H342" s="64" t="n">
        <f aca="false">-$Q$14*($E$11/2000)*$M$13^2*(COS(E342)+$M$12*COS(2*E342))</f>
        <v>-6778.11005492763</v>
      </c>
      <c r="I342" s="64" t="n">
        <f aca="false">$Q$15*$E$11/2/1000*$M$13^2</f>
        <v>4052.27637389483</v>
      </c>
      <c r="J342" s="64" t="n">
        <f aca="false">H342+G342</f>
        <v>50860.3787144931</v>
      </c>
      <c r="K342" s="64" t="n">
        <f aca="false">J342*COS(E342+F342)/COS(F342)</f>
        <v>50673.5037212713</v>
      </c>
      <c r="L342" s="65" t="n">
        <f aca="false">K342-I342</f>
        <v>46621.2273473765</v>
      </c>
      <c r="M342" s="65" t="n">
        <f aca="false">J342*SIN(E342+F342)/COS(F342)</f>
        <v>-4481.19316040654</v>
      </c>
      <c r="N342" s="0" t="n">
        <f aca="false">J342/COS(F342)</f>
        <v>50871.2597792759</v>
      </c>
    </row>
    <row r="343" customFormat="false" ht="12.75" hidden="false" customHeight="false" outlineLevel="0" collapsed="false">
      <c r="B343" s="0" t="n">
        <v>177.09978</v>
      </c>
      <c r="C343" s="0" t="n">
        <f aca="false">B343-180</f>
        <v>-2.90021999999999</v>
      </c>
      <c r="D343" s="0" t="n">
        <v>11.8477684</v>
      </c>
      <c r="E343" s="64" t="n">
        <f aca="false">RADIANS(C343)</f>
        <v>-0.0506183880321898</v>
      </c>
      <c r="F343" s="64" t="n">
        <f aca="false">ASIN($M$12*SIN(E343))</f>
        <v>-0.0155106613234279</v>
      </c>
      <c r="G343" s="64" t="n">
        <f aca="false">PI()*$E$10^2/4*D343</f>
        <v>59553.3794669973</v>
      </c>
      <c r="H343" s="64" t="n">
        <f aca="false">-$Q$14*($E$11/2000)*$M$13^2*(COS(E343)+$M$12*COS(2*E343))</f>
        <v>-6789.66668907041</v>
      </c>
      <c r="I343" s="64" t="n">
        <f aca="false">$Q$15*$E$11/2/1000*$M$13^2</f>
        <v>4052.27637389483</v>
      </c>
      <c r="J343" s="64" t="n">
        <f aca="false">H343+G343</f>
        <v>52763.7127779269</v>
      </c>
      <c r="K343" s="64" t="n">
        <f aca="false">J343*COS(E343+F343)/COS(F343)</f>
        <v>52654.7193322284</v>
      </c>
      <c r="L343" s="65" t="n">
        <f aca="false">K343-I343</f>
        <v>48602.4429583336</v>
      </c>
      <c r="M343" s="65" t="n">
        <f aca="false">J343*SIN(E343+F343)/COS(F343)</f>
        <v>-3487.09109197301</v>
      </c>
      <c r="N343" s="0" t="n">
        <f aca="false">J343/COS(F343)</f>
        <v>52770.0603774476</v>
      </c>
    </row>
    <row r="344" customFormat="false" ht="12.75" hidden="false" customHeight="false" outlineLevel="0" collapsed="false">
      <c r="B344" s="0" t="n">
        <v>178.06161</v>
      </c>
      <c r="C344" s="0" t="n">
        <f aca="false">B344-180</f>
        <v>-1.93839</v>
      </c>
      <c r="D344" s="0" t="n">
        <v>12.218551</v>
      </c>
      <c r="E344" s="64" t="n">
        <f aca="false">RADIANS(C344)</f>
        <v>-0.0338312876877329</v>
      </c>
      <c r="F344" s="64" t="n">
        <f aca="false">ASIN($M$12*SIN(E344))</f>
        <v>-0.0103689200909706</v>
      </c>
      <c r="G344" s="64" t="n">
        <f aca="false">PI()*$E$10^2/4*D344</f>
        <v>61417.1360945796</v>
      </c>
      <c r="H344" s="64" t="n">
        <f aca="false">-$Q$14*($E$11/2000)*$M$13^2*(COS(E344)+$M$12*COS(2*E344))</f>
        <v>-6797.87812973356</v>
      </c>
      <c r="I344" s="64" t="n">
        <f aca="false">$Q$15*$E$11/2/1000*$M$13^2</f>
        <v>4052.27637389483</v>
      </c>
      <c r="J344" s="64" t="n">
        <f aca="false">H344+G344</f>
        <v>54619.257964846</v>
      </c>
      <c r="K344" s="64" t="n">
        <f aca="false">J344*COS(E344+F344)/COS(F344)</f>
        <v>54568.8464102814</v>
      </c>
      <c r="L344" s="65" t="n">
        <f aca="false">K344-I344</f>
        <v>50516.5700363866</v>
      </c>
      <c r="M344" s="65" t="n">
        <f aca="false">J344*SIN(E344+F344)/COS(F344)</f>
        <v>-2413.52628960271</v>
      </c>
      <c r="N344" s="0" t="n">
        <f aca="false">J344/COS(F344)</f>
        <v>54622.1942775964</v>
      </c>
    </row>
    <row r="345" customFormat="false" ht="12.75" hidden="false" customHeight="false" outlineLevel="0" collapsed="false">
      <c r="B345" s="0" t="n">
        <v>179.01707</v>
      </c>
      <c r="C345" s="0" t="n">
        <f aca="false">B345-180</f>
        <v>-0.98293000000001</v>
      </c>
      <c r="D345" s="0" t="n">
        <v>12.573848</v>
      </c>
      <c r="E345" s="64" t="n">
        <f aca="false">RADIANS(C345)</f>
        <v>-0.017155364816628</v>
      </c>
      <c r="F345" s="64" t="n">
        <f aca="false">ASIN($M$12*SIN(E345))</f>
        <v>-0.00525860709148743</v>
      </c>
      <c r="G345" s="64" t="n">
        <f aca="false">PI()*$E$10^2/4*D345</f>
        <v>63203.0536066475</v>
      </c>
      <c r="H345" s="64" t="n">
        <f aca="false">-$Q$14*($E$11/2000)*$M$13^2*(COS(E345)+$M$12*COS(2*E345))</f>
        <v>-6802.8054386451</v>
      </c>
      <c r="I345" s="64" t="n">
        <f aca="false">$Q$15*$E$11/2/1000*$M$13^2</f>
        <v>4052.27637389483</v>
      </c>
      <c r="J345" s="64" t="n">
        <f aca="false">H345+G345</f>
        <v>56400.2481680024</v>
      </c>
      <c r="K345" s="64" t="n">
        <f aca="false">J345*COS(E345+F345)/COS(F345)</f>
        <v>56386.8610394098</v>
      </c>
      <c r="L345" s="65" t="n">
        <f aca="false">K345-I345</f>
        <v>52334.584665515</v>
      </c>
      <c r="M345" s="65" t="n">
        <f aca="false">J345*SIN(E345+F345)/COS(F345)</f>
        <v>-1264.06520935994</v>
      </c>
      <c r="N345" s="0" t="n">
        <f aca="false">J345/COS(F345)</f>
        <v>56401.0279935678</v>
      </c>
    </row>
    <row r="346" customFormat="false" ht="12.75" hidden="false" customHeight="false" outlineLevel="0" collapsed="false">
      <c r="B346" s="0" t="n">
        <v>179.96606</v>
      </c>
      <c r="C346" s="0" t="n">
        <f aca="false">B346-180</f>
        <v>-0.0339400000000012</v>
      </c>
      <c r="D346" s="0" t="n">
        <v>12.908553</v>
      </c>
      <c r="E346" s="64" t="n">
        <f aca="false">RADIANS(C346)</f>
        <v>-0.000592364748126896</v>
      </c>
      <c r="F346" s="64" t="n">
        <f aca="false">ASIN($M$12*SIN(E346))</f>
        <v>-0.000181584698215371</v>
      </c>
      <c r="G346" s="64" t="n">
        <f aca="false">PI()*$E$10^2/4*D346</f>
        <v>64885.4644372392</v>
      </c>
      <c r="H346" s="64" t="n">
        <f aca="false">-$Q$14*($E$11/2000)*$M$13^2*(COS(E346)+$M$12*COS(2*E346))</f>
        <v>-6804.50938162686</v>
      </c>
      <c r="I346" s="64" t="n">
        <f aca="false">$Q$15*$E$11/2/1000*$M$13^2</f>
        <v>4052.27637389483</v>
      </c>
      <c r="J346" s="64" t="n">
        <f aca="false">H346+G346</f>
        <v>58080.9550556123</v>
      </c>
      <c r="K346" s="64" t="n">
        <f aca="false">J346*COS(E346+F346)/COS(F346)</f>
        <v>58080.9386179841</v>
      </c>
      <c r="L346" s="65" t="n">
        <f aca="false">K346-I346</f>
        <v>54028.6622440893</v>
      </c>
      <c r="M346" s="65" t="n">
        <f aca="false">J346*SIN(E346+F346)/COS(F346)</f>
        <v>-44.9517192617545</v>
      </c>
      <c r="N346" s="0" t="n">
        <f aca="false">J346/COS(F346)</f>
        <v>58080.9560131641</v>
      </c>
    </row>
    <row r="347" customFormat="false" ht="12.75" hidden="false" customHeight="false" outlineLevel="0" collapsed="false">
      <c r="B347" s="0" t="n">
        <v>180.9087</v>
      </c>
      <c r="C347" s="0" t="n">
        <f aca="false">B347-180</f>
        <v>0.90870000000001</v>
      </c>
      <c r="D347" s="0" t="n">
        <v>13.218095</v>
      </c>
      <c r="E347" s="64" t="n">
        <f aca="false">RADIANS(C347)</f>
        <v>0.0158598069128727</v>
      </c>
      <c r="F347" s="64" t="n">
        <f aca="false">ASIN($M$12*SIN(E347))</f>
        <v>0.00486151315902166</v>
      </c>
      <c r="G347" s="64" t="n">
        <f aca="false">PI()*$E$10^2/4*D347</f>
        <v>66441.3922343232</v>
      </c>
      <c r="H347" s="64" t="n">
        <f aca="false">-$Q$14*($E$11/2000)*$M$13^2*(COS(E347)+$M$12*COS(2*E347))</f>
        <v>-6803.053363192</v>
      </c>
      <c r="I347" s="64" t="n">
        <f aca="false">$Q$15*$E$11/2/1000*$M$13^2</f>
        <v>4052.27637389483</v>
      </c>
      <c r="J347" s="64" t="n">
        <f aca="false">H347+G347</f>
        <v>59638.3388711312</v>
      </c>
      <c r="K347" s="64" t="n">
        <f aca="false">J347*COS(E347+F347)/COS(F347)</f>
        <v>59626.2403910078</v>
      </c>
      <c r="L347" s="65" t="n">
        <f aca="false">K347-I347</f>
        <v>55573.964017113</v>
      </c>
      <c r="M347" s="65" t="n">
        <f aca="false">J347*SIN(E347+F347)/COS(F347)</f>
        <v>1235.71127728482</v>
      </c>
      <c r="N347" s="0" t="n">
        <f aca="false">J347/COS(F347)</f>
        <v>59639.0436335716</v>
      </c>
    </row>
    <row r="348" customFormat="false" ht="12.75" hidden="false" customHeight="false" outlineLevel="0" collapsed="false">
      <c r="B348" s="0" t="n">
        <v>181.84529</v>
      </c>
      <c r="C348" s="0" t="n">
        <f aca="false">B348-180</f>
        <v>1.84529000000001</v>
      </c>
      <c r="D348" s="0" t="n">
        <v>13.498573</v>
      </c>
      <c r="E348" s="64" t="n">
        <f aca="false">RADIANS(C348)</f>
        <v>0.0322063861541263</v>
      </c>
      <c r="F348" s="64" t="n">
        <f aca="false">ASIN($M$12*SIN(E348))</f>
        <v>0.00987106549093626</v>
      </c>
      <c r="G348" s="64" t="n">
        <f aca="false">PI()*$E$10^2/4*D348</f>
        <v>67851.2284331929</v>
      </c>
      <c r="H348" s="64" t="n">
        <f aca="false">-$Q$14*($E$11/2000)*$M$13^2*(COS(E348)+$M$12*COS(2*E348))</f>
        <v>-6798.49987273179</v>
      </c>
      <c r="I348" s="64" t="n">
        <f aca="false">$Q$15*$E$11/2/1000*$M$13^2</f>
        <v>4052.27637389483</v>
      </c>
      <c r="J348" s="64" t="n">
        <f aca="false">H348+G348</f>
        <v>61052.7285604611</v>
      </c>
      <c r="K348" s="64" t="n">
        <f aca="false">J348*COS(E348+F348)/COS(F348)</f>
        <v>61001.6611557052</v>
      </c>
      <c r="L348" s="65" t="n">
        <f aca="false">K348-I348</f>
        <v>56949.3847818104</v>
      </c>
      <c r="M348" s="65" t="n">
        <f aca="false">J348*SIN(E348+F348)/COS(F348)</f>
        <v>2568.31036787509</v>
      </c>
      <c r="N348" s="0" t="n">
        <f aca="false">J348/COS(F348)</f>
        <v>61055.7031070907</v>
      </c>
    </row>
    <row r="349" customFormat="false" ht="12.75" hidden="false" customHeight="false" outlineLevel="0" collapsed="false">
      <c r="B349" s="0" t="n">
        <v>182.77592</v>
      </c>
      <c r="C349" s="0" t="n">
        <f aca="false">B349-180</f>
        <v>2.77592000000001</v>
      </c>
      <c r="D349" s="0" t="n">
        <v>13.746735</v>
      </c>
      <c r="E349" s="64" t="n">
        <f aca="false">RADIANS(C349)</f>
        <v>0.0484489437719612</v>
      </c>
      <c r="F349" s="64" t="n">
        <f aca="false">ASIN($M$12*SIN(E349))</f>
        <v>0.0148463746989104</v>
      </c>
      <c r="G349" s="64" t="n">
        <f aca="false">PI()*$E$10^2/4*D349</f>
        <v>69098.6266989531</v>
      </c>
      <c r="H349" s="64" t="n">
        <f aca="false">-$Q$14*($E$11/2000)*$M$13^2*(COS(E349)+$M$12*COS(2*E349))</f>
        <v>-6790.91122994507</v>
      </c>
      <c r="I349" s="64" t="n">
        <f aca="false">$Q$15*$E$11/2/1000*$M$13^2</f>
        <v>4052.27637389483</v>
      </c>
      <c r="J349" s="64" t="n">
        <f aca="false">H349+G349</f>
        <v>62307.715469008</v>
      </c>
      <c r="K349" s="64" t="n">
        <f aca="false">J349*COS(E349+F349)/COS(F349)</f>
        <v>62189.7991669127</v>
      </c>
      <c r="L349" s="65" t="n">
        <f aca="false">K349-I349</f>
        <v>58137.5227930179</v>
      </c>
      <c r="M349" s="65" t="n">
        <f aca="false">J349*SIN(E349+F349)/COS(F349)</f>
        <v>3941.58827519023</v>
      </c>
      <c r="N349" s="0" t="n">
        <f aca="false">J349/COS(F349)</f>
        <v>62314.5828723266</v>
      </c>
    </row>
    <row r="350" customFormat="false" ht="12.75" hidden="false" customHeight="false" outlineLevel="0" collapsed="false">
      <c r="B350" s="0" t="n">
        <v>183.7004</v>
      </c>
      <c r="C350" s="0" t="n">
        <f aca="false">B350-180</f>
        <v>3.7004</v>
      </c>
      <c r="D350" s="0" t="n">
        <v>13.960025</v>
      </c>
      <c r="E350" s="64" t="n">
        <f aca="false">RADIANS(C350)</f>
        <v>0.0645841636407982</v>
      </c>
      <c r="F350" s="64" t="n">
        <f aca="false">ASIN($M$12*SIN(E350))</f>
        <v>0.01978529288717</v>
      </c>
      <c r="G350" s="64" t="n">
        <f aca="false">PI()*$E$10^2/4*D350</f>
        <v>70170.7391742878</v>
      </c>
      <c r="H350" s="64" t="n">
        <f aca="false">-$Q$14*($E$11/2000)*$M$13^2*(COS(E350)+$M$12*COS(2*E350))</f>
        <v>-6780.35384681902</v>
      </c>
      <c r="I350" s="64" t="n">
        <f aca="false">$Q$15*$E$11/2/1000*$M$13^2</f>
        <v>4052.27637389483</v>
      </c>
      <c r="J350" s="64" t="n">
        <f aca="false">H350+G350</f>
        <v>63390.3853274687</v>
      </c>
      <c r="K350" s="64" t="n">
        <f aca="false">J350*COS(E350+F350)/COS(F350)</f>
        <v>63177.271455479</v>
      </c>
      <c r="L350" s="65" t="n">
        <f aca="false">K350-I350</f>
        <v>59124.9950815842</v>
      </c>
      <c r="M350" s="65" t="n">
        <f aca="false">J350*SIN(E350+F350)/COS(F350)</f>
        <v>5342.91540040516</v>
      </c>
      <c r="N350" s="0" t="n">
        <f aca="false">J350/COS(F350)</f>
        <v>63402.7946823732</v>
      </c>
    </row>
    <row r="351" customFormat="false" ht="12.75" hidden="false" customHeight="false" outlineLevel="0" collapsed="false">
      <c r="B351" s="0" t="n">
        <v>184.61853</v>
      </c>
      <c r="C351" s="0" t="n">
        <f aca="false">B351-180</f>
        <v>4.61852999999999</v>
      </c>
      <c r="D351" s="0" t="n">
        <v>14.136714</v>
      </c>
      <c r="E351" s="64" t="n">
        <f aca="false">RADIANS(C351)</f>
        <v>0.0806085551021336</v>
      </c>
      <c r="F351" s="64" t="n">
        <f aca="false">ASIN($M$12*SIN(E351))</f>
        <v>0.0246856682415658</v>
      </c>
      <c r="G351" s="64" t="n">
        <f aca="false">PI()*$E$10^2/4*D351</f>
        <v>71058.87495728</v>
      </c>
      <c r="H351" s="64" t="n">
        <f aca="false">-$Q$14*($E$11/2000)*$M$13^2*(COS(E351)+$M$12*COS(2*E351))</f>
        <v>-6766.89823209887</v>
      </c>
      <c r="I351" s="64" t="n">
        <f aca="false">$Q$15*$E$11/2/1000*$M$13^2</f>
        <v>4052.27637389483</v>
      </c>
      <c r="J351" s="64" t="n">
        <f aca="false">H351+G351</f>
        <v>64291.9767251811</v>
      </c>
      <c r="K351" s="64" t="n">
        <f aca="false">J351*COS(E351+F351)/COS(F351)</f>
        <v>63955.3930267811</v>
      </c>
      <c r="L351" s="65" t="n">
        <f aca="false">K351-I351</f>
        <v>59903.1166528862</v>
      </c>
      <c r="M351" s="65" t="n">
        <f aca="false">J351*SIN(E351+F351)/COS(F351)</f>
        <v>6759.13113020362</v>
      </c>
      <c r="N351" s="0" t="n">
        <f aca="false">J351/COS(F351)</f>
        <v>64311.5708939326</v>
      </c>
    </row>
    <row r="352" customFormat="false" ht="12.75" hidden="false" customHeight="false" outlineLevel="0" collapsed="false">
      <c r="B352" s="0" t="n">
        <v>185.53049</v>
      </c>
      <c r="C352" s="0" t="n">
        <f aca="false">B352-180</f>
        <v>5.53048999999999</v>
      </c>
      <c r="D352" s="0" t="n">
        <v>14.291272</v>
      </c>
      <c r="E352" s="64" t="n">
        <f aca="false">RADIANS(C352)</f>
        <v>0.096525259748621</v>
      </c>
      <c r="F352" s="64" t="n">
        <f aca="false">ASIN($M$12*SIN(E352))</f>
        <v>0.0295474247111923</v>
      </c>
      <c r="G352" s="64" t="n">
        <f aca="false">PI()*$E$10^2/4*D352</f>
        <v>71835.7682010456</v>
      </c>
      <c r="H352" s="64" t="n">
        <f aca="false">-$Q$14*($E$11/2000)*$M$13^2*(COS(E352)+$M$12*COS(2*E352))</f>
        <v>-6750.61136645143</v>
      </c>
      <c r="I352" s="64" t="n">
        <f aca="false">$Q$15*$E$11/2/1000*$M$13^2</f>
        <v>4052.27637389483</v>
      </c>
      <c r="J352" s="64" t="n">
        <f aca="false">H352+G352</f>
        <v>65085.1568345942</v>
      </c>
      <c r="K352" s="64" t="n">
        <f aca="false">J352*COS(E352+F352)/COS(F352)</f>
        <v>64596.7954349865</v>
      </c>
      <c r="L352" s="65" t="n">
        <f aca="false">K352-I352</f>
        <v>60544.5190610917</v>
      </c>
      <c r="M352" s="65" t="n">
        <f aca="false">J352*SIN(E352+F352)/COS(F352)</f>
        <v>8187.31471264852</v>
      </c>
      <c r="N352" s="0" t="n">
        <f aca="false">J352/COS(F352)</f>
        <v>65113.5784815536</v>
      </c>
    </row>
    <row r="353" customFormat="false" ht="12.75" hidden="false" customHeight="false" outlineLevel="0" collapsed="false">
      <c r="B353" s="0" t="n">
        <v>186.43675</v>
      </c>
      <c r="C353" s="0" t="n">
        <f aca="false">B353-180</f>
        <v>6.43674999999999</v>
      </c>
      <c r="D353" s="0" t="n">
        <v>14.418805</v>
      </c>
      <c r="E353" s="64" t="n">
        <f aca="false">RADIANS(C353)</f>
        <v>0.112342480627745</v>
      </c>
      <c r="F353" s="64" t="n">
        <f aca="false">ASIN($M$12*SIN(E353))</f>
        <v>0.034372069646773</v>
      </c>
      <c r="G353" s="64" t="n">
        <f aca="false">PI()*$E$10^2/4*D353</f>
        <v>72476.8189784701</v>
      </c>
      <c r="H353" s="64" t="n">
        <f aca="false">-$Q$14*($E$11/2000)*$M$13^2*(COS(E353)+$M$12*COS(2*E353))</f>
        <v>-6731.55254047411</v>
      </c>
      <c r="I353" s="64" t="n">
        <f aca="false">$Q$15*$E$11/2/1000*$M$13^2</f>
        <v>4052.27637389483</v>
      </c>
      <c r="J353" s="64" t="n">
        <f aca="false">H353+G353</f>
        <v>65745.266437996</v>
      </c>
      <c r="K353" s="64" t="n">
        <f aca="false">J353*COS(E353+F353)/COS(F353)</f>
        <v>65077.3848099731</v>
      </c>
      <c r="L353" s="65" t="n">
        <f aca="false">K353-I353</f>
        <v>61025.1084360783</v>
      </c>
      <c r="M353" s="65" t="n">
        <f aca="false">J353*SIN(E353+F353)/COS(F353)</f>
        <v>9616.90023687194</v>
      </c>
      <c r="N353" s="0" t="n">
        <f aca="false">J353/COS(F353)</f>
        <v>65784.1225819062</v>
      </c>
    </row>
    <row r="354" customFormat="false" ht="12.75" hidden="false" customHeight="false" outlineLevel="0" collapsed="false">
      <c r="B354" s="0" t="n">
        <v>187.33739</v>
      </c>
      <c r="C354" s="0" t="n">
        <f aca="false">B354-180</f>
        <v>7.33739</v>
      </c>
      <c r="D354" s="0" t="n">
        <v>14.50692</v>
      </c>
      <c r="E354" s="64" t="n">
        <f aca="false">RADIANS(C354)</f>
        <v>0.128061614002907</v>
      </c>
      <c r="F354" s="64" t="n">
        <f aca="false">ASIN($M$12*SIN(E354))</f>
        <v>0.0391590665938166</v>
      </c>
      <c r="G354" s="64" t="n">
        <f aca="false">PI()*$E$10^2/4*D354</f>
        <v>72919.7332771438</v>
      </c>
      <c r="H354" s="64" t="n">
        <f aca="false">-$Q$14*($E$11/2000)*$M$13^2*(COS(E354)+$M$12*COS(2*E354))</f>
        <v>-6709.78625239416</v>
      </c>
      <c r="I354" s="64" t="n">
        <f aca="false">$Q$15*$E$11/2/1000*$M$13^2</f>
        <v>4052.27637389483</v>
      </c>
      <c r="J354" s="64" t="n">
        <f aca="false">H354+G354</f>
        <v>66209.9470247496</v>
      </c>
      <c r="K354" s="64" t="n">
        <f aca="false">J354*COS(E354+F354)/COS(F354)</f>
        <v>65336.4839688649</v>
      </c>
      <c r="L354" s="65" t="n">
        <f aca="false">K354-I354</f>
        <v>61284.20759497</v>
      </c>
      <c r="M354" s="65" t="n">
        <f aca="false">J354*SIN(E354+F354)/COS(F354)</f>
        <v>11028.6001457852</v>
      </c>
      <c r="N354" s="0" t="n">
        <f aca="false">J354/COS(F354)</f>
        <v>66260.7437219758</v>
      </c>
    </row>
    <row r="355" customFormat="false" ht="12.75" hidden="false" customHeight="false" outlineLevel="0" collapsed="false">
      <c r="B355" s="0" t="n">
        <v>188.23286</v>
      </c>
      <c r="C355" s="0" t="n">
        <f aca="false">B355-180</f>
        <v>8.23285999999999</v>
      </c>
      <c r="D355" s="0" t="n">
        <v>14.556381</v>
      </c>
      <c r="E355" s="64" t="n">
        <f aca="false">RADIANS(C355)</f>
        <v>0.14369051385574</v>
      </c>
      <c r="F355" s="64" t="n">
        <f aca="false">ASIN($M$12*SIN(E355))</f>
        <v>0.0439098774277299</v>
      </c>
      <c r="G355" s="64" t="n">
        <f aca="false">PI()*$E$10^2/4*D355</f>
        <v>73168.3513799265</v>
      </c>
      <c r="H355" s="64" t="n">
        <f aca="false">-$Q$14*($E$11/2000)*$M$13^2*(COS(E355)+$M$12*COS(2*E355))</f>
        <v>-6685.36636558687</v>
      </c>
      <c r="I355" s="64" t="n">
        <f aca="false">$Q$15*$E$11/2/1000*$M$13^2</f>
        <v>4052.27637389483</v>
      </c>
      <c r="J355" s="64" t="n">
        <f aca="false">H355+G355</f>
        <v>66482.9850143396</v>
      </c>
      <c r="K355" s="64" t="n">
        <f aca="false">J355*COS(E355+F355)/COS(F355)</f>
        <v>65379.5323799381</v>
      </c>
      <c r="L355" s="65" t="n">
        <f aca="false">K355-I355</f>
        <v>61327.2560060433</v>
      </c>
      <c r="M355" s="65" t="n">
        <f aca="false">J355*SIN(E355+F355)/COS(F355)</f>
        <v>12411.1677797714</v>
      </c>
      <c r="N355" s="0" t="n">
        <f aca="false">J355/COS(F355)</f>
        <v>66547.1287124923</v>
      </c>
    </row>
    <row r="356" customFormat="false" ht="12.75" hidden="false" customHeight="false" outlineLevel="0" collapsed="false">
      <c r="B356" s="0" t="n">
        <v>189.12312</v>
      </c>
      <c r="C356" s="0" t="n">
        <f aca="false">B356-180</f>
        <v>9.12312</v>
      </c>
      <c r="D356" s="0" t="n">
        <v>14.567819</v>
      </c>
      <c r="E356" s="64" t="n">
        <f aca="false">RADIANS(C356)</f>
        <v>0.159228482054545</v>
      </c>
      <c r="F356" s="64" t="n">
        <f aca="false">ASIN($M$12*SIN(E356))</f>
        <v>0.048623391447769</v>
      </c>
      <c r="G356" s="64" t="n">
        <f aca="false">PI()*$E$10^2/4*D356</f>
        <v>73225.8450387613</v>
      </c>
      <c r="H356" s="64" t="n">
        <f aca="false">-$Q$14*($E$11/2000)*$M$13^2*(COS(E356)+$M$12*COS(2*E356))</f>
        <v>-6658.35777920627</v>
      </c>
      <c r="I356" s="64" t="n">
        <f aca="false">$Q$15*$E$11/2/1000*$M$13^2</f>
        <v>4052.27637389483</v>
      </c>
      <c r="J356" s="64" t="n">
        <f aca="false">H356+G356</f>
        <v>66567.487259555</v>
      </c>
      <c r="K356" s="64" t="n">
        <f aca="false">J356*COS(E356+F356)/COS(F356)</f>
        <v>65211.7918112664</v>
      </c>
      <c r="L356" s="65" t="n">
        <f aca="false">K356-I356</f>
        <v>61159.5154373715</v>
      </c>
      <c r="M356" s="65" t="n">
        <f aca="false">J356*SIN(E356+F356)/COS(F356)</f>
        <v>13753.0203903899</v>
      </c>
      <c r="N356" s="0" t="n">
        <f aca="false">J356/COS(F356)</f>
        <v>66646.2554168982</v>
      </c>
    </row>
    <row r="357" customFormat="false" ht="12.75" hidden="false" customHeight="false" outlineLevel="0" collapsed="false">
      <c r="B357" s="0" t="n">
        <v>190.00829</v>
      </c>
      <c r="C357" s="0" t="n">
        <f aca="false">B357-180</f>
        <v>10.00829</v>
      </c>
      <c r="D357" s="0" t="n">
        <v>14.543602</v>
      </c>
      <c r="E357" s="64" t="n">
        <f aca="false">RADIANS(C357)</f>
        <v>0.174677612994423</v>
      </c>
      <c r="F357" s="64" t="n">
        <f aca="false">ASIN($M$12*SIN(E357))</f>
        <v>0.0532993800403285</v>
      </c>
      <c r="G357" s="64" t="n">
        <f aca="false">PI()*$E$10^2/4*D357</f>
        <v>73104.1171198941</v>
      </c>
      <c r="H357" s="64" t="n">
        <f aca="false">-$Q$14*($E$11/2000)*$M$13^2*(COS(E357)+$M$12*COS(2*E357))</f>
        <v>-6628.82119427483</v>
      </c>
      <c r="I357" s="64" t="n">
        <f aca="false">$Q$15*$E$11/2/1000*$M$13^2</f>
        <v>4052.27637389483</v>
      </c>
      <c r="J357" s="64" t="n">
        <f aca="false">H357+G357</f>
        <v>66475.2959256193</v>
      </c>
      <c r="K357" s="64" t="n">
        <f aca="false">J357*COS(E357+F357)/COS(F357)</f>
        <v>64847.3758737846</v>
      </c>
      <c r="L357" s="65" t="n">
        <f aca="false">K357-I357</f>
        <v>60795.0994998898</v>
      </c>
      <c r="M357" s="65" t="n">
        <f aca="false">J357*SIN(E357+F357)/COS(F357)</f>
        <v>15045.2691973816</v>
      </c>
      <c r="N357" s="0" t="n">
        <f aca="false">J357/COS(F357)</f>
        <v>66569.8301254974</v>
      </c>
    </row>
    <row r="358" customFormat="false" ht="12.75" hidden="false" customHeight="false" outlineLevel="0" collapsed="false">
      <c r="B358" s="0" t="n">
        <v>190.88869</v>
      </c>
      <c r="C358" s="0" t="n">
        <f aca="false">B358-180</f>
        <v>10.88869</v>
      </c>
      <c r="D358" s="0" t="n">
        <v>14.485562</v>
      </c>
      <c r="E358" s="64" t="n">
        <f aca="false">RADIANS(C358)</f>
        <v>0.190043491728981</v>
      </c>
      <c r="F358" s="64" t="n">
        <f aca="false">ASIN($M$12*SIN(E358))</f>
        <v>0.0579386962654149</v>
      </c>
      <c r="G358" s="64" t="n">
        <f aca="false">PI()*$E$10^2/4*D358</f>
        <v>72812.3762597112</v>
      </c>
      <c r="H358" s="64" t="n">
        <f aca="false">-$Q$14*($E$11/2000)*$M$13^2*(COS(E358)+$M$12*COS(2*E358))</f>
        <v>-6596.80910050457</v>
      </c>
      <c r="I358" s="64" t="n">
        <f aca="false">$Q$15*$E$11/2/1000*$M$13^2</f>
        <v>4052.27637389483</v>
      </c>
      <c r="J358" s="64" t="n">
        <f aca="false">H358+G358</f>
        <v>66215.5671592066</v>
      </c>
      <c r="K358" s="64" t="n">
        <f aca="false">J358*COS(E358+F358)/COS(F358)</f>
        <v>64297.9010673164</v>
      </c>
      <c r="L358" s="65" t="n">
        <f aca="false">K358-I358</f>
        <v>60245.6246934216</v>
      </c>
      <c r="M358" s="65" t="n">
        <f aca="false">J358*SIN(E358+F358)/COS(F358)</f>
        <v>16279.8204404823</v>
      </c>
      <c r="N358" s="0" t="n">
        <f aca="false">J358/COS(F358)</f>
        <v>66326.8620940019</v>
      </c>
    </row>
    <row r="359" customFormat="false" ht="12.75" hidden="false" customHeight="false" outlineLevel="0" collapsed="false">
      <c r="B359" s="0" t="n">
        <v>191.76471</v>
      </c>
      <c r="C359" s="0" t="n">
        <f aca="false">B359-180</f>
        <v>11.76471</v>
      </c>
      <c r="D359" s="0" t="n">
        <v>14.394714</v>
      </c>
      <c r="E359" s="64" t="n">
        <f aca="false">RADIANS(C359)</f>
        <v>0.205332925042302</v>
      </c>
      <c r="F359" s="64" t="n">
        <f aca="false">ASIN($M$12*SIN(E359))</f>
        <v>0.0625425762149556</v>
      </c>
      <c r="G359" s="64" t="n">
        <f aca="false">PI()*$E$10^2/4*D359</f>
        <v>72355.7244046818</v>
      </c>
      <c r="H359" s="64" t="n">
        <f aca="false">-$Q$14*($E$11/2000)*$M$13^2*(COS(E359)+$M$12*COS(2*E359))</f>
        <v>-6562.36808802103</v>
      </c>
      <c r="I359" s="64" t="n">
        <f aca="false">$Q$15*$E$11/2/1000*$M$13^2</f>
        <v>4052.27637389483</v>
      </c>
      <c r="J359" s="64" t="n">
        <f aca="false">H359+G359</f>
        <v>65793.3563166608</v>
      </c>
      <c r="K359" s="64" t="n">
        <f aca="false">J359*COS(E359+F359)/COS(F359)</f>
        <v>63571.1531326939</v>
      </c>
      <c r="L359" s="65" t="n">
        <f aca="false">K359-I359</f>
        <v>59518.876758799</v>
      </c>
      <c r="M359" s="65" t="n">
        <f aca="false">J359*SIN(E359+F359)/COS(F359)</f>
        <v>17448.5175377046</v>
      </c>
      <c r="N359" s="0" t="n">
        <f aca="false">J359/COS(F359)</f>
        <v>65922.2441584326</v>
      </c>
    </row>
    <row r="360" customFormat="false" ht="12.75" hidden="false" customHeight="false" outlineLevel="0" collapsed="false">
      <c r="B360" s="0" t="n">
        <v>192.6365</v>
      </c>
      <c r="C360" s="0" t="n">
        <f aca="false">B360-180</f>
        <v>12.6365</v>
      </c>
      <c r="D360" s="0" t="n">
        <v>14.274855</v>
      </c>
      <c r="E360" s="64" t="n">
        <f aca="false">RADIANS(C360)</f>
        <v>0.220548530928264</v>
      </c>
      <c r="F360" s="64" t="n">
        <f aca="false">ASIN($M$12*SIN(E360))</f>
        <v>0.0671110076841245</v>
      </c>
      <c r="G360" s="64" t="n">
        <f aca="false">PI()*$E$10^2/4*D360</f>
        <v>71753.2473584953</v>
      </c>
      <c r="H360" s="64" t="n">
        <f aca="false">-$Q$14*($E$11/2000)*$M$13^2*(COS(E360)+$M$12*COS(2*E360))</f>
        <v>-6525.55140298829</v>
      </c>
      <c r="I360" s="64" t="n">
        <f aca="false">$Q$15*$E$11/2/1000*$M$13^2</f>
        <v>4052.27637389483</v>
      </c>
      <c r="J360" s="64" t="n">
        <f aca="false">H360+G360</f>
        <v>65227.695955507</v>
      </c>
      <c r="K360" s="64" t="n">
        <f aca="false">J360*COS(E360+F360)/COS(F360)</f>
        <v>62688.6415422494</v>
      </c>
      <c r="L360" s="65" t="n">
        <f aca="false">K360-I360</f>
        <v>58636.3651683546</v>
      </c>
      <c r="M360" s="65" t="n">
        <f aca="false">J360*SIN(E360+F360)/COS(F360)</f>
        <v>18547.4176180827</v>
      </c>
      <c r="N360" s="0" t="n">
        <f aca="false">J360/COS(F360)</f>
        <v>65374.8612137128</v>
      </c>
    </row>
    <row r="361" customFormat="false" ht="12.75" hidden="false" customHeight="false" outlineLevel="0" collapsed="false">
      <c r="B361" s="0" t="n">
        <v>193.50398</v>
      </c>
      <c r="C361" s="0" t="n">
        <f aca="false">B361-180</f>
        <v>13.50398</v>
      </c>
      <c r="D361" s="0" t="n">
        <v>14.127556</v>
      </c>
      <c r="E361" s="64" t="n">
        <f aca="false">RADIANS(C361)</f>
        <v>0.235688913123464</v>
      </c>
      <c r="F361" s="64" t="n">
        <f aca="false">ASIN($M$12*SIN(E361))</f>
        <v>0.0716427979601093</v>
      </c>
      <c r="G361" s="64" t="n">
        <f aca="false">PI()*$E$10^2/4*D361</f>
        <v>71012.8418284455</v>
      </c>
      <c r="H361" s="64" t="n">
        <f aca="false">-$Q$14*($E$11/2000)*$M$13^2*(COS(E361)+$M$12*COS(2*E361))</f>
        <v>-6486.42197480371</v>
      </c>
      <c r="I361" s="64" t="n">
        <f aca="false">$Q$15*$E$11/2/1000*$M$13^2</f>
        <v>4052.27637389483</v>
      </c>
      <c r="J361" s="64" t="n">
        <f aca="false">H361+G361</f>
        <v>64526.4198536417</v>
      </c>
      <c r="K361" s="64" t="n">
        <f aca="false">J361*COS(E361+F361)/COS(F361)</f>
        <v>61661.1566056431</v>
      </c>
      <c r="L361" s="65" t="n">
        <f aca="false">K361-I361</f>
        <v>57608.8802317483</v>
      </c>
      <c r="M361" s="65" t="n">
        <f aca="false">J361*SIN(E361+F361)/COS(F361)</f>
        <v>19570.506817293</v>
      </c>
      <c r="N361" s="0" t="n">
        <f aca="false">J361/COS(F361)</f>
        <v>64692.3718148543</v>
      </c>
    </row>
    <row r="362" customFormat="false" ht="12.75" hidden="false" customHeight="false" outlineLevel="0" collapsed="false">
      <c r="B362" s="0" t="n">
        <v>194.36713</v>
      </c>
      <c r="C362" s="0" t="n">
        <f aca="false">B362-180</f>
        <v>14.36713</v>
      </c>
      <c r="D362" s="0" t="n">
        <v>13.955476</v>
      </c>
      <c r="E362" s="64" t="n">
        <f aca="false">RADIANS(C362)</f>
        <v>0.250753722562053</v>
      </c>
      <c r="F362" s="64" t="n">
        <f aca="false">ASIN($M$12*SIN(E362))</f>
        <v>0.0761370997468016</v>
      </c>
      <c r="G362" s="64" t="n">
        <f aca="false">PI()*$E$10^2/4*D362</f>
        <v>70147.8734063179</v>
      </c>
      <c r="H362" s="64" t="n">
        <f aca="false">-$Q$14*($E$11/2000)*$M$13^2*(COS(E362)+$M$12*COS(2*E362))</f>
        <v>-6445.04131829338</v>
      </c>
      <c r="I362" s="64" t="n">
        <f aca="false">$Q$15*$E$11/2/1000*$M$13^2</f>
        <v>4052.27637389483</v>
      </c>
      <c r="J362" s="64" t="n">
        <f aca="false">H362+G362</f>
        <v>63702.8320880245</v>
      </c>
      <c r="K362" s="64" t="n">
        <f aca="false">J362*COS(E362+F362)/COS(F362)</f>
        <v>60504.7502556332</v>
      </c>
      <c r="L362" s="65" t="n">
        <f aca="false">K362-I362</f>
        <v>56452.4738817384</v>
      </c>
      <c r="M362" s="65" t="n">
        <f aca="false">J362*SIN(E362+F362)/COS(F362)</f>
        <v>20514.4136210017</v>
      </c>
      <c r="N362" s="0" t="n">
        <f aca="false">J362/COS(F362)</f>
        <v>63887.9172434827</v>
      </c>
    </row>
    <row r="363" customFormat="false" ht="12.75" hidden="false" customHeight="false" outlineLevel="0" collapsed="false">
      <c r="B363" s="0" t="n">
        <v>195.22604</v>
      </c>
      <c r="C363" s="0" t="n">
        <f aca="false">B363-180</f>
        <v>15.22604</v>
      </c>
      <c r="D363" s="0" t="n">
        <v>13.761185</v>
      </c>
      <c r="E363" s="64" t="n">
        <f aca="false">RADIANS(C363)</f>
        <v>0.265744530040358</v>
      </c>
      <c r="F363" s="64" t="n">
        <f aca="false">ASIN($M$12*SIN(E363))</f>
        <v>0.0805936649929111</v>
      </c>
      <c r="G363" s="64" t="n">
        <f aca="false">PI()*$E$10^2/4*D363</f>
        <v>69171.2603211041</v>
      </c>
      <c r="H363" s="64" t="n">
        <f aca="false">-$Q$14*($E$11/2000)*$M$13^2*(COS(E363)+$M$12*COS(2*E363))</f>
        <v>-6401.46598011192</v>
      </c>
      <c r="I363" s="64" t="n">
        <f aca="false">$Q$15*$E$11/2/1000*$M$13^2</f>
        <v>4052.27637389483</v>
      </c>
      <c r="J363" s="64" t="n">
        <f aca="false">H363+G363</f>
        <v>62769.7943409922</v>
      </c>
      <c r="K363" s="64" t="n">
        <f aca="false">J363*COS(E363+F363)/COS(F363)</f>
        <v>59234.9231577553</v>
      </c>
      <c r="L363" s="65" t="n">
        <f aca="false">K363-I363</f>
        <v>55182.6467838604</v>
      </c>
      <c r="M363" s="65" t="n">
        <f aca="false">J363*SIN(E363+F363)/COS(F363)</f>
        <v>21376.9532228943</v>
      </c>
      <c r="N363" s="0" t="n">
        <f aca="false">J363/COS(F363)</f>
        <v>62974.2030564816</v>
      </c>
    </row>
    <row r="364" customFormat="false" ht="12.75" hidden="false" customHeight="false" outlineLevel="0" collapsed="false">
      <c r="B364" s="0" t="n">
        <v>196.08102</v>
      </c>
      <c r="C364" s="0" t="n">
        <f aca="false">B364-180</f>
        <v>16.08102</v>
      </c>
      <c r="D364" s="0" t="n">
        <v>13.547188</v>
      </c>
      <c r="E364" s="64" t="n">
        <f aca="false">RADIANS(C364)</f>
        <v>0.280666746079058</v>
      </c>
      <c r="F364" s="64" t="n">
        <f aca="false">ASIN($M$12*SIN(E364))</f>
        <v>0.0850134014649756</v>
      </c>
      <c r="G364" s="64" t="n">
        <f aca="false">PI()*$E$10^2/4*D364</f>
        <v>68095.5940761597</v>
      </c>
      <c r="H364" s="64" t="n">
        <f aca="false">-$Q$14*($E$11/2000)*$M$13^2*(COS(E364)+$M$12*COS(2*E364))</f>
        <v>-6355.73991652194</v>
      </c>
      <c r="I364" s="64" t="n">
        <f aca="false">$Q$15*$E$11/2/1000*$M$13^2</f>
        <v>4052.27637389483</v>
      </c>
      <c r="J364" s="64" t="n">
        <f aca="false">H364+G364</f>
        <v>61739.8541596378</v>
      </c>
      <c r="K364" s="64" t="n">
        <f aca="false">J364*COS(E364+F364)/COS(F364)</f>
        <v>57866.6456223157</v>
      </c>
      <c r="L364" s="65" t="n">
        <f aca="false">K364-I364</f>
        <v>53814.3692484209</v>
      </c>
      <c r="M364" s="65" t="n">
        <f aca="false">J364*SIN(E364+F364)/COS(F364)</f>
        <v>22157.2382579742</v>
      </c>
      <c r="N364" s="0" t="n">
        <f aca="false">J364/COS(F364)</f>
        <v>61963.6335506506</v>
      </c>
    </row>
    <row r="365" customFormat="false" ht="12.75" hidden="false" customHeight="false" outlineLevel="0" collapsed="false">
      <c r="B365" s="0" t="n">
        <v>196.9323</v>
      </c>
      <c r="C365" s="0" t="n">
        <f aca="false">B365-180</f>
        <v>16.9323</v>
      </c>
      <c r="D365" s="0" t="n">
        <v>13.31595</v>
      </c>
      <c r="E365" s="64" t="n">
        <f aca="false">RADIANS(C365)</f>
        <v>0.295524384935436</v>
      </c>
      <c r="F365" s="64" t="n">
        <f aca="false">ASIN($M$12*SIN(E365))</f>
        <v>0.0893968071648568</v>
      </c>
      <c r="G365" s="64" t="n">
        <f aca="false">PI()*$E$10^2/4*D365</f>
        <v>66933.2651129104</v>
      </c>
      <c r="H365" s="64" t="n">
        <f aca="false">-$Q$14*($E$11/2000)*$M$13^2*(COS(E365)+$M$12*COS(2*E365))</f>
        <v>-6307.90876118079</v>
      </c>
      <c r="I365" s="64" t="n">
        <f aca="false">$Q$15*$E$11/2/1000*$M$13^2</f>
        <v>4052.27637389483</v>
      </c>
      <c r="J365" s="64" t="n">
        <f aca="false">H365+G365</f>
        <v>60625.3563517296</v>
      </c>
      <c r="K365" s="64" t="n">
        <f aca="false">J365*COS(E365+F365)/COS(F365)</f>
        <v>56414.5559301347</v>
      </c>
      <c r="L365" s="65" t="n">
        <f aca="false">K365-I365</f>
        <v>52362.2795562398</v>
      </c>
      <c r="M365" s="65" t="n">
        <f aca="false">J365*SIN(E365+F365)/COS(F365)</f>
        <v>22855.2447502822</v>
      </c>
      <c r="N365" s="0" t="n">
        <f aca="false">J365/COS(F365)</f>
        <v>60868.4181935887</v>
      </c>
    </row>
    <row r="366" customFormat="false" ht="12.75" hidden="false" customHeight="false" outlineLevel="0" collapsed="false">
      <c r="B366" s="0" t="n">
        <v>197.7799</v>
      </c>
      <c r="C366" s="0" t="n">
        <f aca="false">B366-180</f>
        <v>17.7799</v>
      </c>
      <c r="D366" s="0" t="n">
        <v>13.069902</v>
      </c>
      <c r="E366" s="64" t="n">
        <f aca="false">RADIANS(C366)</f>
        <v>0.31031779567534</v>
      </c>
      <c r="F366" s="64" t="n">
        <f aca="false">ASIN($M$12*SIN(E366))</f>
        <v>0.0937433104897229</v>
      </c>
      <c r="G366" s="64" t="n">
        <f aca="false">PI()*$E$10^2/4*D366</f>
        <v>65696.4929701417</v>
      </c>
      <c r="H366" s="64" t="n">
        <f aca="false">-$Q$14*($E$11/2000)*$M$13^2*(COS(E366)+$M$12*COS(2*E366))</f>
        <v>-6258.02876499545</v>
      </c>
      <c r="I366" s="64" t="n">
        <f aca="false">$Q$15*$E$11/2/1000*$M$13^2</f>
        <v>4052.27637389483</v>
      </c>
      <c r="J366" s="64" t="n">
        <f aca="false">H366+G366</f>
        <v>59438.4642051462</v>
      </c>
      <c r="K366" s="64" t="n">
        <f aca="false">J366*COS(E366+F366)/COS(F366)</f>
        <v>54893.0177022695</v>
      </c>
      <c r="L366" s="65" t="n">
        <f aca="false">K366-I366</f>
        <v>50840.7413283747</v>
      </c>
      <c r="M366" s="65" t="n">
        <f aca="false">J366*SIN(E366+F366)/COS(F366)</f>
        <v>23471.6244306869</v>
      </c>
      <c r="N366" s="0" t="n">
        <f aca="false">J366/COS(F366)</f>
        <v>59700.5908335662</v>
      </c>
    </row>
    <row r="367" customFormat="false" ht="12.75" hidden="false" customHeight="false" outlineLevel="0" collapsed="false">
      <c r="B367" s="0" t="n">
        <v>198.62387</v>
      </c>
      <c r="C367" s="0" t="n">
        <f aca="false">B367-180</f>
        <v>18.62387</v>
      </c>
      <c r="D367" s="0" t="n">
        <v>12.811404</v>
      </c>
      <c r="E367" s="64" t="n">
        <f aca="false">RADIANS(C367)</f>
        <v>0.325047850963397</v>
      </c>
      <c r="F367" s="64" t="n">
        <f aca="false">ASIN($M$12*SIN(E367))</f>
        <v>0.0980525142136755</v>
      </c>
      <c r="G367" s="64" t="n">
        <f aca="false">PI()*$E$10^2/4*D367</f>
        <v>64397.1403017134</v>
      </c>
      <c r="H367" s="64" t="n">
        <f aca="false">-$Q$14*($E$11/2000)*$M$13^2*(COS(E367)+$M$12*COS(2*E367))</f>
        <v>-6206.15449032455</v>
      </c>
      <c r="I367" s="64" t="n">
        <f aca="false">$Q$15*$E$11/2/1000*$M$13^2</f>
        <v>4052.27637389483</v>
      </c>
      <c r="J367" s="64" t="n">
        <f aca="false">H367+G367</f>
        <v>58190.9858113889</v>
      </c>
      <c r="K367" s="64" t="n">
        <f aca="false">J367*COS(E367+F367)/COS(F367)</f>
        <v>53315.8166421019</v>
      </c>
      <c r="L367" s="65" t="n">
        <f aca="false">K367-I367</f>
        <v>49263.5402682071</v>
      </c>
      <c r="M367" s="65" t="n">
        <f aca="false">J367*SIN(E367+F367)/COS(F367)</f>
        <v>24007.9190080315</v>
      </c>
      <c r="N367" s="0" t="n">
        <f aca="false">J367/COS(F367)</f>
        <v>58471.8434745342</v>
      </c>
    </row>
    <row r="368" customFormat="false" ht="12.75" hidden="false" customHeight="false" outlineLevel="0" collapsed="false">
      <c r="B368" s="0" t="n">
        <v>199.46422</v>
      </c>
      <c r="C368" s="0" t="n">
        <f aca="false">B368-180</f>
        <v>19.46422</v>
      </c>
      <c r="D368" s="0" t="n">
        <v>12.542679</v>
      </c>
      <c r="E368" s="64" t="n">
        <f aca="false">RADIANS(C368)</f>
        <v>0.339714725332531</v>
      </c>
      <c r="F368" s="64" t="n">
        <f aca="false">ASIN($M$12*SIN(E368))</f>
        <v>0.102323836585296</v>
      </c>
      <c r="G368" s="64" t="n">
        <f aca="false">PI()*$E$10^2/4*D368</f>
        <v>63046.381124376</v>
      </c>
      <c r="H368" s="64" t="n">
        <f aca="false">-$Q$14*($E$11/2000)*$M$13^2*(COS(E368)+$M$12*COS(2*E368))</f>
        <v>-6152.3429418237</v>
      </c>
      <c r="I368" s="64" t="n">
        <f aca="false">$Q$15*$E$11/2/1000*$M$13^2</f>
        <v>4052.27637389483</v>
      </c>
      <c r="J368" s="64" t="n">
        <f aca="false">H368+G368</f>
        <v>56894.0381825523</v>
      </c>
      <c r="K368" s="64" t="n">
        <f aca="false">J368*COS(E368+F368)/COS(F368)</f>
        <v>51695.8635578291</v>
      </c>
      <c r="L368" s="65" t="n">
        <f aca="false">K368-I368</f>
        <v>47643.5871839342</v>
      </c>
      <c r="M368" s="65" t="n">
        <f aca="false">J368*SIN(E368+F368)/COS(F368)</f>
        <v>24466.271955514</v>
      </c>
      <c r="N368" s="0" t="n">
        <f aca="false">J368/COS(F368)</f>
        <v>57193.188164246</v>
      </c>
    </row>
    <row r="369" customFormat="false" ht="12.75" hidden="false" customHeight="false" outlineLevel="0" collapsed="false">
      <c r="B369" s="0" t="n">
        <v>200.30118</v>
      </c>
      <c r="C369" s="0" t="n">
        <f aca="false">B369-180</f>
        <v>20.30118</v>
      </c>
      <c r="D369" s="0" t="n">
        <v>12.265777</v>
      </c>
      <c r="E369" s="64" t="n">
        <f aca="false">RADIANS(C369)</f>
        <v>0.354322433040022</v>
      </c>
      <c r="F369" s="64" t="n">
        <f aca="false">ASIN($M$12*SIN(E369))</f>
        <v>0.106557827625356</v>
      </c>
      <c r="G369" s="64" t="n">
        <f aca="false">PI()*$E$10^2/4*D369</f>
        <v>61654.5198620331</v>
      </c>
      <c r="H369" s="64" t="n">
        <f aca="false">-$Q$14*($E$11/2000)*$M$13^2*(COS(E369)+$M$12*COS(2*E369))</f>
        <v>-6096.63639468458</v>
      </c>
      <c r="I369" s="64" t="n">
        <f aca="false">$Q$15*$E$11/2/1000*$M$13^2</f>
        <v>4052.27637389483</v>
      </c>
      <c r="J369" s="64" t="n">
        <f aca="false">H369+G369</f>
        <v>55557.8834673485</v>
      </c>
      <c r="K369" s="64" t="n">
        <f aca="false">J369*COS(E369+F369)/COS(F369)</f>
        <v>50044.8999247643</v>
      </c>
      <c r="L369" s="65" t="n">
        <f aca="false">K369-I369</f>
        <v>45992.6235508694</v>
      </c>
      <c r="M369" s="65" t="n">
        <f aca="false">J369*SIN(E369+F369)/COS(F369)</f>
        <v>24849.5741367599</v>
      </c>
      <c r="N369" s="0" t="n">
        <f aca="false">J369/COS(F369)</f>
        <v>55874.800610454</v>
      </c>
    </row>
    <row r="370" customFormat="false" ht="12.75" hidden="false" customHeight="false" outlineLevel="0" collapsed="false">
      <c r="B370" s="0" t="n">
        <v>201.13496</v>
      </c>
      <c r="C370" s="0" t="n">
        <f aca="false">B370-180</f>
        <v>21.13496</v>
      </c>
      <c r="D370" s="0" t="n">
        <v>11.982567</v>
      </c>
      <c r="E370" s="64" t="n">
        <f aca="false">RADIANS(C370)</f>
        <v>0.368874639277301</v>
      </c>
      <c r="F370" s="64" t="n">
        <f aca="false">ASIN($M$12*SIN(E370))</f>
        <v>0.110754935845799</v>
      </c>
      <c r="G370" s="64" t="n">
        <f aca="false">PI()*$E$10^2/4*D370</f>
        <v>60230.951133356</v>
      </c>
      <c r="H370" s="64" t="n">
        <f aca="false">-$Q$14*($E$11/2000)*$M$13^2*(COS(E370)+$M$12*COS(2*E370))</f>
        <v>-6039.07649963939</v>
      </c>
      <c r="I370" s="64" t="n">
        <f aca="false">$Q$15*$E$11/2/1000*$M$13^2</f>
        <v>4052.27637389483</v>
      </c>
      <c r="J370" s="64" t="n">
        <f aca="false">H370+G370</f>
        <v>54191.8746337166</v>
      </c>
      <c r="K370" s="64" t="n">
        <f aca="false">J370*COS(E370+F370)/COS(F370)</f>
        <v>48373.5719405728</v>
      </c>
      <c r="L370" s="65" t="n">
        <f aca="false">K370-I370</f>
        <v>44321.2955666779</v>
      </c>
      <c r="M370" s="65" t="n">
        <f aca="false">J370*SIN(E370+F370)/COS(F370)</f>
        <v>25161.0351136865</v>
      </c>
      <c r="N370" s="0" t="n">
        <f aca="false">J370/COS(F370)</f>
        <v>54525.9584994334</v>
      </c>
    </row>
    <row r="371" customFormat="false" ht="12.75" hidden="false" customHeight="false" outlineLevel="0" collapsed="false">
      <c r="B371" s="0" t="n">
        <v>201.96677</v>
      </c>
      <c r="C371" s="0" t="n">
        <f aca="false">B371-180</f>
        <v>21.96677</v>
      </c>
      <c r="D371" s="0" t="n">
        <v>11.694449</v>
      </c>
      <c r="E371" s="64" t="n">
        <f aca="false">RADIANS(C371)</f>
        <v>0.383392462528315</v>
      </c>
      <c r="F371" s="64" t="n">
        <f aca="false">ASIN($M$12*SIN(E371))</f>
        <v>0.114920603205278</v>
      </c>
      <c r="G371" s="64" t="n">
        <f aca="false">PI()*$E$10^2/4*D371</f>
        <v>58782.7121058888</v>
      </c>
      <c r="H371" s="64" t="n">
        <f aca="false">-$Q$14*($E$11/2000)*$M$13^2*(COS(E371)+$M$12*COS(2*E371))</f>
        <v>-5979.63045278931</v>
      </c>
      <c r="I371" s="64" t="n">
        <f aca="false">$Q$15*$E$11/2/1000*$M$13^2</f>
        <v>4052.27637389483</v>
      </c>
      <c r="J371" s="64" t="n">
        <f aca="false">H371+G371</f>
        <v>52803.0816530995</v>
      </c>
      <c r="K371" s="64" t="n">
        <f aca="false">J371*COS(E371+F371)/COS(F371)</f>
        <v>46689.6728434332</v>
      </c>
      <c r="L371" s="65" t="n">
        <f aca="false">K371-I371</f>
        <v>42637.3964695384</v>
      </c>
      <c r="M371" s="65" t="n">
        <f aca="false">J371*SIN(E371+F371)/COS(F371)</f>
        <v>25404.5098219815</v>
      </c>
      <c r="N371" s="0" t="n">
        <f aca="false">J371/COS(F371)</f>
        <v>53153.6891431063</v>
      </c>
    </row>
    <row r="372" customFormat="false" ht="12.75" hidden="false" customHeight="false" outlineLevel="0" collapsed="false">
      <c r="B372" s="0" t="n">
        <v>202.79802</v>
      </c>
      <c r="C372" s="0" t="n">
        <f aca="false">B372-180</f>
        <v>22.79802</v>
      </c>
      <c r="D372" s="0" t="n">
        <v>11.4025505</v>
      </c>
      <c r="E372" s="64" t="n">
        <f aca="false">RADIANS(C372)</f>
        <v>0.397900511935518</v>
      </c>
      <c r="F372" s="64" t="n">
        <f aca="false">ASIN($M$12*SIN(E372))</f>
        <v>0.119061152698329</v>
      </c>
      <c r="G372" s="64" t="n">
        <f aca="false">PI()*$E$10^2/4*D372</f>
        <v>57315.4702127786</v>
      </c>
      <c r="H372" s="64" t="n">
        <f aca="false">-$Q$14*($E$11/2000)*$M$13^2*(COS(E372)+$M$12*COS(2*E372))</f>
        <v>-5918.23924612509</v>
      </c>
      <c r="I372" s="64" t="n">
        <f aca="false">$Q$15*$E$11/2/1000*$M$13^2</f>
        <v>4052.27637389483</v>
      </c>
      <c r="J372" s="64" t="n">
        <f aca="false">H372+G372</f>
        <v>51397.2309666535</v>
      </c>
      <c r="K372" s="64" t="n">
        <f aca="false">J372*COS(E372+F372)/COS(F372)</f>
        <v>44999.4602652776</v>
      </c>
      <c r="L372" s="65" t="n">
        <f aca="false">K372-I372</f>
        <v>40947.1838913827</v>
      </c>
      <c r="M372" s="65" t="n">
        <f aca="false">J372*SIN(E372+F372)/COS(F372)</f>
        <v>25583.7429495301</v>
      </c>
      <c r="N372" s="0" t="n">
        <f aca="false">J372/COS(F372)</f>
        <v>51763.6873442564</v>
      </c>
    </row>
    <row r="373" customFormat="false" ht="12.75" hidden="false" customHeight="false" outlineLevel="0" collapsed="false">
      <c r="B373" s="0" t="n">
        <v>203.62907</v>
      </c>
      <c r="C373" s="0" t="n">
        <f aca="false">B373-180</f>
        <v>23.62907</v>
      </c>
      <c r="D373" s="0" t="n">
        <v>11.108249</v>
      </c>
      <c r="E373" s="64" t="n">
        <f aca="false">RADIANS(C373)</f>
        <v>0.412405070684217</v>
      </c>
      <c r="F373" s="64" t="n">
        <f aca="false">ASIN($M$12*SIN(E373))</f>
        <v>0.123177574602221</v>
      </c>
      <c r="G373" s="64" t="n">
        <f aca="false">PI()*$E$10^2/4*D373</f>
        <v>55836.1495242339</v>
      </c>
      <c r="H373" s="64" t="n">
        <f aca="false">-$Q$14*($E$11/2000)*$M$13^2*(COS(E373)+$M$12*COS(2*E373))</f>
        <v>-5854.91252432956</v>
      </c>
      <c r="I373" s="64" t="n">
        <f aca="false">$Q$15*$E$11/2/1000*$M$13^2</f>
        <v>4052.27637389483</v>
      </c>
      <c r="J373" s="64" t="n">
        <f aca="false">H373+G373</f>
        <v>49981.2369999043</v>
      </c>
      <c r="K373" s="64" t="n">
        <f aca="false">J373*COS(E373+F373)/COS(F373)</f>
        <v>43310.5900820559</v>
      </c>
      <c r="L373" s="65" t="n">
        <f aca="false">K373-I373</f>
        <v>39258.3137081611</v>
      </c>
      <c r="M373" s="65" t="n">
        <f aca="false">J373*SIN(E373+F373)/COS(F373)</f>
        <v>25702.2738874241</v>
      </c>
      <c r="N373" s="0" t="n">
        <f aca="false">J373/COS(F373)</f>
        <v>50362.8245458894</v>
      </c>
    </row>
    <row r="374" customFormat="false" ht="12.75" hidden="false" customHeight="false" outlineLevel="0" collapsed="false">
      <c r="B374" s="0" t="n">
        <v>204.45998</v>
      </c>
      <c r="C374" s="0" t="n">
        <f aca="false">B374-180</f>
        <v>24.45998</v>
      </c>
      <c r="D374" s="0" t="n">
        <v>10.812884</v>
      </c>
      <c r="E374" s="64" t="n">
        <f aca="false">RADIANS(C374)</f>
        <v>0.426907185971963</v>
      </c>
      <c r="F374" s="64" t="n">
        <f aca="false">ASIN($M$12*SIN(E374))</f>
        <v>0.127269348844334</v>
      </c>
      <c r="G374" s="64" t="n">
        <f aca="false">PI()*$E$10^2/4*D374</f>
        <v>54351.4831016298</v>
      </c>
      <c r="H374" s="64" t="n">
        <f aca="false">-$Q$14*($E$11/2000)*$M$13^2*(COS(E374)+$M$12*COS(2*E374))</f>
        <v>-5789.68140113988</v>
      </c>
      <c r="I374" s="64" t="n">
        <f aca="false">$Q$15*$E$11/2/1000*$M$13^2</f>
        <v>4052.27637389483</v>
      </c>
      <c r="J374" s="64" t="n">
        <f aca="false">H374+G374</f>
        <v>48561.8017004899</v>
      </c>
      <c r="K374" s="64" t="n">
        <f aca="false">J374*COS(E374+F374)/COS(F374)</f>
        <v>41630.4540911437</v>
      </c>
      <c r="L374" s="65" t="n">
        <f aca="false">K374-I374</f>
        <v>37578.1777172489</v>
      </c>
      <c r="M374" s="65" t="n">
        <f aca="false">J374*SIN(E374+F374)/COS(F374)</f>
        <v>25763.6928060765</v>
      </c>
      <c r="N374" s="0" t="n">
        <f aca="false">J374/COS(F374)</f>
        <v>48957.7631723581</v>
      </c>
    </row>
    <row r="375" customFormat="false" ht="12.75" hidden="false" customHeight="false" outlineLevel="0" collapsed="false">
      <c r="B375" s="0" t="n">
        <v>205.29056</v>
      </c>
      <c r="C375" s="0" t="n">
        <f aca="false">B375-180</f>
        <v>25.29056</v>
      </c>
      <c r="D375" s="0" t="n">
        <v>10.517766</v>
      </c>
      <c r="E375" s="64" t="n">
        <f aca="false">RADIANS(C375)</f>
        <v>0.441403541673177</v>
      </c>
      <c r="F375" s="64" t="n">
        <f aca="false">ASIN($M$12*SIN(E375))</f>
        <v>0.131334730971279</v>
      </c>
      <c r="G375" s="64" t="n">
        <f aca="false">PI()*$E$10^2/4*D375</f>
        <v>52868.0582364424</v>
      </c>
      <c r="H375" s="64" t="n">
        <f aca="false">-$Q$14*($E$11/2000)*$M$13^2*(COS(E375)+$M$12*COS(2*E375))</f>
        <v>-5722.59785070667</v>
      </c>
      <c r="I375" s="64" t="n">
        <f aca="false">$Q$15*$E$11/2/1000*$M$13^2</f>
        <v>4052.27637389483</v>
      </c>
      <c r="J375" s="64" t="n">
        <f aca="false">H375+G375</f>
        <v>47145.4603857358</v>
      </c>
      <c r="K375" s="64" t="n">
        <f aca="false">J375*COS(E375+F375)/COS(F375)</f>
        <v>39966.1848376044</v>
      </c>
      <c r="L375" s="65" t="n">
        <f aca="false">K375-I375</f>
        <v>35913.9084637096</v>
      </c>
      <c r="M375" s="65" t="n">
        <f aca="false">J375*SIN(E375+F375)/COS(F375)</f>
        <v>25771.7394922706</v>
      </c>
      <c r="N375" s="0" t="n">
        <f aca="false">J375/COS(F375)</f>
        <v>47555.0048568079</v>
      </c>
    </row>
    <row r="376" customFormat="false" ht="12.75" hidden="false" customHeight="false" outlineLevel="0" collapsed="false">
      <c r="B376" s="0" t="n">
        <v>206.12114</v>
      </c>
      <c r="C376" s="0" t="n">
        <f aca="false">B376-180</f>
        <v>26.12114</v>
      </c>
      <c r="D376" s="0" t="n">
        <v>10.223874</v>
      </c>
      <c r="E376" s="64" t="n">
        <f aca="false">RADIANS(C376)</f>
        <v>0.455899897374392</v>
      </c>
      <c r="F376" s="64" t="n">
        <f aca="false">ASIN($M$12*SIN(E376))</f>
        <v>0.135374523816</v>
      </c>
      <c r="G376" s="64" t="n">
        <f aca="false">PI()*$E$10^2/4*D376</f>
        <v>51390.7959194043</v>
      </c>
      <c r="H376" s="64" t="n">
        <f aca="false">-$Q$14*($E$11/2000)*$M$13^2*(COS(E376)+$M$12*COS(2*E376))</f>
        <v>-5653.67270982359</v>
      </c>
      <c r="I376" s="64" t="n">
        <f aca="false">$Q$15*$E$11/2/1000*$M$13^2</f>
        <v>4052.27637389483</v>
      </c>
      <c r="J376" s="64" t="n">
        <f aca="false">H376+G376</f>
        <v>45737.1232095807</v>
      </c>
      <c r="K376" s="64" t="n">
        <f aca="false">J376*COS(E376+F376)/COS(F376)</f>
        <v>38322.9986884002</v>
      </c>
      <c r="L376" s="65" t="n">
        <f aca="false">K376-I376</f>
        <v>34270.7223145054</v>
      </c>
      <c r="M376" s="65" t="n">
        <f aca="false">J376*SIN(E376+F376)/COS(F376)</f>
        <v>25730.1752640969</v>
      </c>
      <c r="N376" s="0" t="n">
        <f aca="false">J376/COS(F376)</f>
        <v>46159.4426698619</v>
      </c>
    </row>
    <row r="377" customFormat="false" ht="12.75" hidden="false" customHeight="false" outlineLevel="0" collapsed="false">
      <c r="B377" s="0" t="n">
        <v>206.95235</v>
      </c>
      <c r="C377" s="0" t="n">
        <f aca="false">B377-180</f>
        <v>26.95235</v>
      </c>
      <c r="D377" s="0" t="n">
        <v>9.93199</v>
      </c>
      <c r="E377" s="64" t="n">
        <f aca="false">RADIANS(C377)</f>
        <v>0.470407248649894</v>
      </c>
      <c r="F377" s="64" t="n">
        <f aca="false">ASIN($M$12*SIN(E377))</f>
        <v>0.139390936038886</v>
      </c>
      <c r="G377" s="64" t="n">
        <f aca="false">PI()*$E$10^2/4*D377</f>
        <v>49923.6269112437</v>
      </c>
      <c r="H377" s="64" t="n">
        <f aca="false">-$Q$14*($E$11/2000)*$M$13^2*(COS(E377)+$M$12*COS(2*E377))</f>
        <v>-5582.88894456483</v>
      </c>
      <c r="I377" s="64" t="n">
        <f aca="false">$Q$15*$E$11/2/1000*$M$13^2</f>
        <v>4052.27637389483</v>
      </c>
      <c r="J377" s="64" t="n">
        <f aca="false">H377+G377</f>
        <v>44340.7379666788</v>
      </c>
      <c r="K377" s="64" t="n">
        <f aca="false">J377*COS(E377+F377)/COS(F377)</f>
        <v>36704.9319865579</v>
      </c>
      <c r="L377" s="65" t="n">
        <f aca="false">K377-I377</f>
        <v>32652.6556126631</v>
      </c>
      <c r="M377" s="65" t="n">
        <f aca="false">J377*SIN(E377+F377)/COS(F377)</f>
        <v>25642.7447126331</v>
      </c>
      <c r="N377" s="0" t="n">
        <f aca="false">J377/COS(F377)</f>
        <v>44775.0196932968</v>
      </c>
    </row>
    <row r="378" customFormat="false" ht="12.75" hidden="false" customHeight="false" outlineLevel="0" collapsed="false">
      <c r="B378" s="0" t="n">
        <v>207.7847</v>
      </c>
      <c r="C378" s="0" t="n">
        <f aca="false">B378-180</f>
        <v>27.7847</v>
      </c>
      <c r="D378" s="0" t="n">
        <v>9.642881</v>
      </c>
      <c r="E378" s="64" t="n">
        <f aca="false">RADIANS(C378)</f>
        <v>0.484934496678868</v>
      </c>
      <c r="F378" s="64" t="n">
        <f aca="false">ASIN($M$12*SIN(E378))</f>
        <v>0.143385520313915</v>
      </c>
      <c r="G378" s="64" t="n">
        <f aca="false">PI()*$E$10^2/4*D378</f>
        <v>48470.406574465</v>
      </c>
      <c r="H378" s="64" t="n">
        <f aca="false">-$Q$14*($E$11/2000)*$M$13^2*(COS(E378)+$M$12*COS(2*E378))</f>
        <v>-5510.23571300211</v>
      </c>
      <c r="I378" s="64" t="n">
        <f aca="false">$Q$15*$E$11/2/1000*$M$13^2</f>
        <v>4052.27637389483</v>
      </c>
      <c r="J378" s="64" t="n">
        <f aca="false">H378+G378</f>
        <v>42960.1708614629</v>
      </c>
      <c r="K378" s="64" t="n">
        <f aca="false">J378*COS(E378+F378)/COS(F378)</f>
        <v>35115.833099579</v>
      </c>
      <c r="L378" s="65" t="n">
        <f aca="false">K378-I378</f>
        <v>31063.5567256841</v>
      </c>
      <c r="M378" s="65" t="n">
        <f aca="false">J378*SIN(E378+F378)/COS(F378)</f>
        <v>25513.2258952106</v>
      </c>
      <c r="N378" s="0" t="n">
        <f aca="false">J378/COS(F378)</f>
        <v>43405.6036688528</v>
      </c>
    </row>
    <row r="379" customFormat="false" ht="12.75" hidden="false" customHeight="false" outlineLevel="0" collapsed="false">
      <c r="B379" s="0" t="n">
        <v>208.61842</v>
      </c>
      <c r="C379" s="0" t="n">
        <f aca="false">B379-180</f>
        <v>28.61842</v>
      </c>
      <c r="D379" s="0" t="n">
        <v>9.3571304</v>
      </c>
      <c r="E379" s="64" t="n">
        <f aca="false">RADIANS(C379)</f>
        <v>0.499485655718595</v>
      </c>
      <c r="F379" s="64" t="n">
        <f aca="false">ASIN($M$12*SIN(E379))</f>
        <v>0.147358427946955</v>
      </c>
      <c r="G379" s="64" t="n">
        <f aca="false">PI()*$E$10^2/4*D379</f>
        <v>47034.0673973148</v>
      </c>
      <c r="H379" s="64" t="n">
        <f aca="false">-$Q$14*($E$11/2000)*$M$13^2*(COS(E379)+$M$12*COS(2*E379))</f>
        <v>-5435.72432556113</v>
      </c>
      <c r="I379" s="64" t="n">
        <f aca="false">$Q$15*$E$11/2/1000*$M$13^2</f>
        <v>4052.27637389483</v>
      </c>
      <c r="J379" s="64" t="n">
        <f aca="false">H379+G379</f>
        <v>41598.3430717536</v>
      </c>
      <c r="K379" s="64" t="n">
        <f aca="false">J379*COS(E379+F379)/COS(F379)</f>
        <v>33558.7483164696</v>
      </c>
      <c r="L379" s="65" t="n">
        <f aca="false">K379-I379</f>
        <v>29506.4719425748</v>
      </c>
      <c r="M379" s="65" t="n">
        <f aca="false">J379*SIN(E379+F379)/COS(F379)</f>
        <v>25344.7931994555</v>
      </c>
      <c r="N379" s="0" t="n">
        <f aca="false">J379/COS(F379)</f>
        <v>42054.1095600812</v>
      </c>
    </row>
    <row r="380" customFormat="false" ht="12.75" hidden="false" customHeight="false" outlineLevel="0" collapsed="false">
      <c r="B380" s="0" t="n">
        <v>209.45363</v>
      </c>
      <c r="C380" s="0" t="n">
        <f aca="false">B380-180</f>
        <v>29.45363</v>
      </c>
      <c r="D380" s="0" t="n">
        <v>9.0754776</v>
      </c>
      <c r="E380" s="64" t="n">
        <f aca="false">RADIANS(C380)</f>
        <v>0.514062820164178</v>
      </c>
      <c r="F380" s="64" t="n">
        <f aca="false">ASIN($M$12*SIN(E380))</f>
        <v>0.151309254462017</v>
      </c>
      <c r="G380" s="64" t="n">
        <f aca="false">PI()*$E$10^2/4*D380</f>
        <v>45618.326009566</v>
      </c>
      <c r="H380" s="64" t="n">
        <f aca="false">-$Q$14*($E$11/2000)*$M$13^2*(COS(E380)+$M$12*COS(2*E380))</f>
        <v>-5359.37557069786</v>
      </c>
      <c r="I380" s="64" t="n">
        <f aca="false">$Q$15*$E$11/2/1000*$M$13^2</f>
        <v>4052.27637389483</v>
      </c>
      <c r="J380" s="64" t="n">
        <f aca="false">H380+G380</f>
        <v>40258.9504388681</v>
      </c>
      <c r="K380" s="64" t="n">
        <f aca="false">J380*COS(E380+F380)/COS(F380)</f>
        <v>32037.2374824202</v>
      </c>
      <c r="L380" s="65" t="n">
        <f aca="false">K380-I380</f>
        <v>27984.9611085254</v>
      </c>
      <c r="M380" s="65" t="n">
        <f aca="false">J380*SIN(E380+F380)/COS(F380)</f>
        <v>25141.1874884335</v>
      </c>
      <c r="N380" s="0" t="n">
        <f aca="false">J380/COS(F380)</f>
        <v>40724.2420903515</v>
      </c>
    </row>
    <row r="381" customFormat="false" ht="12.75" hidden="false" customHeight="false" outlineLevel="0" collapsed="false">
      <c r="B381" s="0" t="n">
        <v>210.29045</v>
      </c>
      <c r="C381" s="0" t="n">
        <f aca="false">B381-180</f>
        <v>30.29045</v>
      </c>
      <c r="D381" s="0" t="n">
        <v>8.798481</v>
      </c>
      <c r="E381" s="64" t="n">
        <f aca="false">RADIANS(C381)</f>
        <v>0.528668084410716</v>
      </c>
      <c r="F381" s="64" t="n">
        <f aca="false">ASIN($M$12*SIN(E381))</f>
        <v>0.155237571768311</v>
      </c>
      <c r="G381" s="64" t="n">
        <f aca="false">PI()*$E$10^2/4*D381</f>
        <v>44225.989235759</v>
      </c>
      <c r="H381" s="64" t="n">
        <f aca="false">-$Q$14*($E$11/2000)*$M$13^2*(COS(E381)+$M$12*COS(2*E381))</f>
        <v>-5281.21050694047</v>
      </c>
      <c r="I381" s="64" t="n">
        <f aca="false">$Q$15*$E$11/2/1000*$M$13^2</f>
        <v>4052.27637389483</v>
      </c>
      <c r="J381" s="64" t="n">
        <f aca="false">H381+G381</f>
        <v>38944.7787288185</v>
      </c>
      <c r="K381" s="64" t="n">
        <f aca="false">J381*COS(E381+F381)/COS(F381)</f>
        <v>30553.9406813452</v>
      </c>
      <c r="L381" s="65" t="n">
        <f aca="false">K381-I381</f>
        <v>26501.6643074504</v>
      </c>
      <c r="M381" s="65" t="n">
        <f aca="false">J381*SIN(E381+F381)/COS(F381)</f>
        <v>24905.7871563374</v>
      </c>
      <c r="N381" s="0" t="n">
        <f aca="false">J381/COS(F381)</f>
        <v>39418.7965954815</v>
      </c>
    </row>
    <row r="382" customFormat="false" ht="12.75" hidden="false" customHeight="false" outlineLevel="0" collapsed="false">
      <c r="B382" s="0" t="n">
        <v>211.12924</v>
      </c>
      <c r="C382" s="0" t="n">
        <f aca="false">B382-180</f>
        <v>31.12924</v>
      </c>
      <c r="D382" s="0" t="n">
        <v>8.5265915</v>
      </c>
      <c r="E382" s="64" t="n">
        <f aca="false">RADIANS(C382)</f>
        <v>0.54330773164352</v>
      </c>
      <c r="F382" s="64" t="n">
        <f aca="false">ASIN($M$12*SIN(E382))</f>
        <v>0.15914404024764</v>
      </c>
      <c r="G382" s="64" t="n">
        <f aca="false">PI()*$E$10^2/4*D382</f>
        <v>42859.3235464979</v>
      </c>
      <c r="H382" s="64" t="n">
        <f aca="false">-$Q$14*($E$11/2000)*$M$13^2*(COS(E382)+$M$12*COS(2*E382))</f>
        <v>-5201.22738981079</v>
      </c>
      <c r="I382" s="64" t="n">
        <f aca="false">$Q$15*$E$11/2/1000*$M$13^2</f>
        <v>4052.27637389483</v>
      </c>
      <c r="J382" s="64" t="n">
        <f aca="false">H382+G382</f>
        <v>37658.0961566871</v>
      </c>
      <c r="K382" s="64" t="n">
        <f aca="false">J382*COS(E382+F382)/COS(F382)</f>
        <v>29110.7987832167</v>
      </c>
      <c r="L382" s="65" t="n">
        <f aca="false">K382-I382</f>
        <v>25058.5224093219</v>
      </c>
      <c r="M382" s="65" t="n">
        <f aca="false">J382*SIN(E382+F382)/COS(F382)</f>
        <v>24641.9489077096</v>
      </c>
      <c r="N382" s="0" t="n">
        <f aca="false">J382/COS(F382)</f>
        <v>38140.0609827397</v>
      </c>
    </row>
    <row r="383" customFormat="false" ht="12.75" hidden="false" customHeight="false" outlineLevel="0" collapsed="false">
      <c r="B383" s="0" t="n">
        <v>211.9705</v>
      </c>
      <c r="C383" s="0" t="n">
        <f aca="false">B383-180</f>
        <v>31.9705</v>
      </c>
      <c r="D383" s="0" t="n">
        <v>8.2600105</v>
      </c>
      <c r="E383" s="64" t="n">
        <f aca="false">RADIANS(C383)</f>
        <v>0.557990488508847</v>
      </c>
      <c r="F383" s="64" t="n">
        <f aca="false">ASIN($M$12*SIN(E383))</f>
        <v>0.163029901214376</v>
      </c>
      <c r="G383" s="64" t="n">
        <f aca="false">PI()*$E$10^2/4*D383</f>
        <v>41519.3412885993</v>
      </c>
      <c r="H383" s="64" t="n">
        <f aca="false">-$Q$14*($E$11/2000)*$M$13^2*(COS(E383)+$M$12*COS(2*E383))</f>
        <v>-5119.40928209789</v>
      </c>
      <c r="I383" s="64" t="n">
        <f aca="false">$Q$15*$E$11/2/1000*$M$13^2</f>
        <v>4052.27637389483</v>
      </c>
      <c r="J383" s="64" t="n">
        <f aca="false">H383+G383</f>
        <v>36399.9320065014</v>
      </c>
      <c r="K383" s="64" t="n">
        <f aca="false">J383*COS(E383+F383)/COS(F383)</f>
        <v>27708.5871571951</v>
      </c>
      <c r="L383" s="65" t="n">
        <f aca="false">K383-I383</f>
        <v>23656.3107833003</v>
      </c>
      <c r="M383" s="65" t="n">
        <f aca="false">J383*SIN(E383+F383)/COS(F383)</f>
        <v>24352.3801100925</v>
      </c>
      <c r="N383" s="0" t="n">
        <f aca="false">J383/COS(F383)</f>
        <v>36889.0799461617</v>
      </c>
    </row>
    <row r="384" customFormat="false" ht="12.75" hidden="false" customHeight="false" outlineLevel="0" collapsed="false">
      <c r="B384" s="0" t="n">
        <v>212.81467</v>
      </c>
      <c r="C384" s="0" t="n">
        <f aca="false">B384-180</f>
        <v>32.81467</v>
      </c>
      <c r="D384" s="0" t="n">
        <v>7.9990524</v>
      </c>
      <c r="E384" s="64" t="n">
        <f aca="false">RADIANS(C384)</f>
        <v>0.572724034455408</v>
      </c>
      <c r="F384" s="64" t="n">
        <f aca="false">ASIN($M$12*SIN(E384))</f>
        <v>0.166896033271254</v>
      </c>
      <c r="G384" s="64" t="n">
        <f aca="false">PI()*$E$10^2/4*D384</f>
        <v>40207.6228088317</v>
      </c>
      <c r="H384" s="64" t="n">
        <f aca="false">-$Q$14*($E$11/2000)*$M$13^2*(COS(E384)+$M$12*COS(2*E384))</f>
        <v>-5035.74293816044</v>
      </c>
      <c r="I384" s="64" t="n">
        <f aca="false">$Q$15*$E$11/2/1000*$M$13^2</f>
        <v>4052.27637389483</v>
      </c>
      <c r="J384" s="64" t="n">
        <f aca="false">H384+G384</f>
        <v>35171.8798706712</v>
      </c>
      <c r="K384" s="64" t="n">
        <f aca="false">J384*COS(E384+F384)/COS(F384)</f>
        <v>26348.4435750347</v>
      </c>
      <c r="L384" s="65" t="n">
        <f aca="false">K384-I384</f>
        <v>22296.1672011399</v>
      </c>
      <c r="M384" s="65" t="n">
        <f aca="false">J384*SIN(E384+F384)/COS(F384)</f>
        <v>24040.137604888</v>
      </c>
      <c r="N384" s="0" t="n">
        <f aca="false">J384/COS(F384)</f>
        <v>35667.4739067506</v>
      </c>
    </row>
    <row r="385" customFormat="false" ht="12.75" hidden="false" customHeight="false" outlineLevel="0" collapsed="false">
      <c r="B385" s="0" t="n">
        <v>213.66203</v>
      </c>
      <c r="C385" s="0" t="n">
        <f aca="false">B385-180</f>
        <v>33.66203</v>
      </c>
      <c r="D385" s="0" t="n">
        <v>7.743967</v>
      </c>
      <c r="E385" s="64" t="n">
        <f aca="false">RADIANS(C385)</f>
        <v>0.587513256405107</v>
      </c>
      <c r="F385" s="64" t="n">
        <f aca="false">ASIN($M$12*SIN(E385))</f>
        <v>0.170742507250909</v>
      </c>
      <c r="G385" s="64" t="n">
        <f aca="false">PI()*$E$10^2/4*D385</f>
        <v>38925.4237389469</v>
      </c>
      <c r="H385" s="64" t="n">
        <f aca="false">-$Q$14*($E$11/2000)*$M$13^2*(COS(E385)+$M$12*COS(2*E385))</f>
        <v>-4950.22975252441</v>
      </c>
      <c r="I385" s="64" t="n">
        <f aca="false">$Q$15*$E$11/2/1000*$M$13^2</f>
        <v>4052.27637389483</v>
      </c>
      <c r="J385" s="64" t="n">
        <f aca="false">H385+G385</f>
        <v>33975.1939864225</v>
      </c>
      <c r="K385" s="64" t="n">
        <f aca="false">J385*COS(E385+F385)/COS(F385)</f>
        <v>25031.2145977936</v>
      </c>
      <c r="L385" s="65" t="n">
        <f aca="false">K385-I385</f>
        <v>20978.9382238987</v>
      </c>
      <c r="M385" s="65" t="n">
        <f aca="false">J385*SIN(E385+F385)/COS(F385)</f>
        <v>23707.9906459811</v>
      </c>
      <c r="N385" s="0" t="n">
        <f aca="false">J385/COS(F385)</f>
        <v>34476.5213545497</v>
      </c>
    </row>
    <row r="386" customFormat="false" ht="12.75" hidden="false" customHeight="false" outlineLevel="0" collapsed="false">
      <c r="B386" s="0" t="n">
        <v>214.51273</v>
      </c>
      <c r="C386" s="0" t="n">
        <f aca="false">B386-180</f>
        <v>34.51273</v>
      </c>
      <c r="D386" s="0" t="n">
        <v>7.495</v>
      </c>
      <c r="E386" s="64" t="n">
        <f aca="false">RADIANS(C386)</f>
        <v>0.602360772351823</v>
      </c>
      <c r="F386" s="64" t="n">
        <f aca="false">ASIN($M$12*SIN(E386))</f>
        <v>0.174568749338144</v>
      </c>
      <c r="G386" s="64" t="n">
        <f aca="false">PI()*$E$10^2/4*D386</f>
        <v>37673.9791018488</v>
      </c>
      <c r="H386" s="64" t="n">
        <f aca="false">-$Q$14*($E$11/2000)*$M$13^2*(COS(E386)+$M$12*COS(2*E386))</f>
        <v>-4862.88425208024</v>
      </c>
      <c r="I386" s="64" t="n">
        <f aca="false">$Q$15*$E$11/2/1000*$M$13^2</f>
        <v>4052.27637389483</v>
      </c>
      <c r="J386" s="64" t="n">
        <f aca="false">H386+G386</f>
        <v>32811.0948497686</v>
      </c>
      <c r="K386" s="64" t="n">
        <f aca="false">J386*COS(E386+F386)/COS(F386)</f>
        <v>23757.6741343782</v>
      </c>
      <c r="L386" s="65" t="n">
        <f aca="false">K386-I386</f>
        <v>19705.3977604833</v>
      </c>
      <c r="M386" s="65" t="n">
        <f aca="false">J386*SIN(E386+F386)/COS(F386)</f>
        <v>23358.6532997429</v>
      </c>
      <c r="N386" s="0" t="n">
        <f aca="false">J386/COS(F386)</f>
        <v>33317.4693554731</v>
      </c>
    </row>
    <row r="387" customFormat="false" ht="12.75" hidden="false" customHeight="false" outlineLevel="0" collapsed="false">
      <c r="B387" s="0" t="n">
        <v>215.3668</v>
      </c>
      <c r="C387" s="0" t="n">
        <f aca="false">B387-180</f>
        <v>35.3668</v>
      </c>
      <c r="D387" s="0" t="n">
        <v>7.252363</v>
      </c>
      <c r="E387" s="64" t="n">
        <f aca="false">RADIANS(C387)</f>
        <v>0.617267105894331</v>
      </c>
      <c r="F387" s="64" t="n">
        <f aca="false">ASIN($M$12*SIN(E387))</f>
        <v>0.178373610460983</v>
      </c>
      <c r="G387" s="64" t="n">
        <f aca="false">PI()*$E$10^2/4*D387</f>
        <v>36454.3525151463</v>
      </c>
      <c r="H387" s="64" t="n">
        <f aca="false">-$Q$14*($E$11/2000)*$M$13^2*(COS(E387)+$M$12*COS(2*E387))</f>
        <v>-4773.73427683754</v>
      </c>
      <c r="I387" s="64" t="n">
        <f aca="false">$Q$15*$E$11/2/1000*$M$13^2</f>
        <v>4052.27637389483</v>
      </c>
      <c r="J387" s="64" t="n">
        <f aca="false">H387+G387</f>
        <v>31680.6182383088</v>
      </c>
      <c r="K387" s="64" t="n">
        <f aca="false">J387*COS(E387+F387)/COS(F387)</f>
        <v>22528.405081212</v>
      </c>
      <c r="L387" s="65" t="n">
        <f aca="false">K387-I387</f>
        <v>18476.1287073172</v>
      </c>
      <c r="M387" s="65" t="n">
        <f aca="false">J387*SIN(E387+F387)/COS(F387)</f>
        <v>22994.6941420379</v>
      </c>
      <c r="N387" s="0" t="n">
        <f aca="false">J387/COS(F387)</f>
        <v>32191.3807437496</v>
      </c>
    </row>
    <row r="388" customFormat="false" ht="12.75" hidden="false" customHeight="false" outlineLevel="0" collapsed="false">
      <c r="B388" s="0" t="n">
        <v>216.22438</v>
      </c>
      <c r="C388" s="0" t="n">
        <f aca="false">B388-180</f>
        <v>36.22438</v>
      </c>
      <c r="D388" s="0" t="n">
        <v>7.016201</v>
      </c>
      <c r="E388" s="64" t="n">
        <f aca="false">RADIANS(C388)</f>
        <v>0.632234700493583</v>
      </c>
      <c r="F388" s="64" t="n">
        <f aca="false">ASIN($M$12*SIN(E388))</f>
        <v>0.182156400792867</v>
      </c>
      <c r="G388" s="64" t="n">
        <f aca="false">PI()*$E$10^2/4*D388</f>
        <v>35267.272828335</v>
      </c>
      <c r="H388" s="64" t="n">
        <f aca="false">-$Q$14*($E$11/2000)*$M$13^2*(COS(E388)+$M$12*COS(2*E388))</f>
        <v>-4682.79746000718</v>
      </c>
      <c r="I388" s="64" t="n">
        <f aca="false">$Q$15*$E$11/2/1000*$M$13^2</f>
        <v>4052.27637389483</v>
      </c>
      <c r="J388" s="64" t="n">
        <f aca="false">H388+G388</f>
        <v>30584.4753683278</v>
      </c>
      <c r="K388" s="64" t="n">
        <f aca="false">J388*COS(E388+F388)/COS(F388)</f>
        <v>21343.5958248503</v>
      </c>
      <c r="L388" s="65" t="n">
        <f aca="false">K388-I388</f>
        <v>17291.3194509554</v>
      </c>
      <c r="M388" s="65" t="n">
        <f aca="false">J388*SIN(E388+F388)/COS(F388)</f>
        <v>22618.5446909252</v>
      </c>
      <c r="N388" s="0" t="n">
        <f aca="false">J388/COS(F388)</f>
        <v>31098.9975187296</v>
      </c>
    </row>
    <row r="389" customFormat="false" ht="12.75" hidden="false" customHeight="false" outlineLevel="0" collapsed="false">
      <c r="B389" s="0" t="n">
        <v>217.08574</v>
      </c>
      <c r="C389" s="0" t="n">
        <f aca="false">B389-180</f>
        <v>37.08574</v>
      </c>
      <c r="D389" s="0" t="n">
        <v>6.786585</v>
      </c>
      <c r="E389" s="64" t="n">
        <f aca="false">RADIANS(C389)</f>
        <v>0.647268268538562</v>
      </c>
      <c r="F389" s="64" t="n">
        <f aca="false">ASIN($M$12*SIN(E389))</f>
        <v>0.185916951245192</v>
      </c>
      <c r="G389" s="64" t="n">
        <f aca="false">PI()*$E$10^2/4*D389</f>
        <v>34113.0969263403</v>
      </c>
      <c r="H389" s="64" t="n">
        <f aca="false">-$Q$14*($E$11/2000)*$M$13^2*(COS(E389)+$M$12*COS(2*E389))</f>
        <v>-4590.07820724748</v>
      </c>
      <c r="I389" s="64" t="n">
        <f aca="false">$Q$15*$E$11/2/1000*$M$13^2</f>
        <v>4052.27637389483</v>
      </c>
      <c r="J389" s="64" t="n">
        <f aca="false">H389+G389</f>
        <v>29523.0187190928</v>
      </c>
      <c r="K389" s="64" t="n">
        <f aca="false">J389*COS(E389+F389)/COS(F389)</f>
        <v>20203.0311191071</v>
      </c>
      <c r="L389" s="65" t="n">
        <f aca="false">K389-I389</f>
        <v>16150.7547452123</v>
      </c>
      <c r="M389" s="65" t="n">
        <f aca="false">J389*SIN(E389+F389)/COS(F389)</f>
        <v>22232.4425155153</v>
      </c>
      <c r="N389" s="0" t="n">
        <f aca="false">J389/COS(F389)</f>
        <v>30040.7051615854</v>
      </c>
    </row>
    <row r="390" customFormat="false" ht="12.75" hidden="false" customHeight="false" outlineLevel="0" collapsed="false">
      <c r="B390" s="0" t="n">
        <v>217.95117</v>
      </c>
      <c r="C390" s="0" t="n">
        <f aca="false">B390-180</f>
        <v>37.95117</v>
      </c>
      <c r="D390" s="0" t="n">
        <v>6.563533</v>
      </c>
      <c r="E390" s="64" t="n">
        <f aca="false">RADIANS(C390)</f>
        <v>0.662372871484096</v>
      </c>
      <c r="F390" s="64" t="n">
        <f aca="false">ASIN($M$12*SIN(E390))</f>
        <v>0.18965510885427</v>
      </c>
      <c r="G390" s="64" t="n">
        <f aca="false">PI()*$E$10^2/4*D390</f>
        <v>32991.9152870307</v>
      </c>
      <c r="H390" s="64" t="n">
        <f aca="false">-$Q$14*($E$11/2000)*$M$13^2*(COS(E390)+$M$12*COS(2*E390))</f>
        <v>-4495.57887480792</v>
      </c>
      <c r="I390" s="64" t="n">
        <f aca="false">$Q$15*$E$11/2/1000*$M$13^2</f>
        <v>4052.27637389483</v>
      </c>
      <c r="J390" s="64" t="n">
        <f aca="false">H390+G390</f>
        <v>28496.3364122228</v>
      </c>
      <c r="K390" s="64" t="n">
        <f aca="false">J390*COS(E390+F390)/COS(F390)</f>
        <v>19106.2345263178</v>
      </c>
      <c r="L390" s="65" t="n">
        <f aca="false">K390-I390</f>
        <v>15053.9581524229</v>
      </c>
      <c r="M390" s="65" t="n">
        <f aca="false">J390*SIN(E390+F390)/COS(F390)</f>
        <v>21838.4133125426</v>
      </c>
      <c r="N390" s="0" t="n">
        <f aca="false">J390/COS(F390)</f>
        <v>29016.6244381405</v>
      </c>
    </row>
    <row r="391" customFormat="false" ht="12.75" hidden="false" customHeight="false" outlineLevel="0" collapsed="false">
      <c r="B391" s="0" t="n">
        <v>218.82103</v>
      </c>
      <c r="C391" s="0" t="n">
        <f aca="false">B391-180</f>
        <v>38.82103</v>
      </c>
      <c r="D391" s="0" t="n">
        <v>6.347028</v>
      </c>
      <c r="E391" s="64" t="n">
        <f aca="false">RADIANS(C391)</f>
        <v>0.677554792515494</v>
      </c>
      <c r="F391" s="64" t="n">
        <f aca="false">ASIN($M$12*SIN(E391))</f>
        <v>0.193370941181356</v>
      </c>
      <c r="G391" s="64" t="n">
        <f aca="false">PI()*$E$10^2/4*D391</f>
        <v>31903.642459086</v>
      </c>
      <c r="H391" s="64" t="n">
        <f aca="false">-$Q$14*($E$11/2000)*$M$13^2*(COS(E391)+$M$12*COS(2*E391))</f>
        <v>-4399.29419868404</v>
      </c>
      <c r="I391" s="64" t="n">
        <f aca="false">$Q$15*$E$11/2/1000*$M$13^2</f>
        <v>4052.27637389483</v>
      </c>
      <c r="J391" s="64" t="n">
        <f aca="false">H391+G391</f>
        <v>27504.3482604019</v>
      </c>
      <c r="K391" s="64" t="n">
        <f aca="false">J391*COS(E391+F391)/COS(F391)</f>
        <v>18052.5277768396</v>
      </c>
      <c r="L391" s="65" t="n">
        <f aca="false">K391-I391</f>
        <v>14000.2514029448</v>
      </c>
      <c r="M391" s="65" t="n">
        <f aca="false">J391*SIN(E391+F391)/COS(F391)</f>
        <v>21438.3460033419</v>
      </c>
      <c r="N391" s="0" t="n">
        <f aca="false">J391/COS(F391)</f>
        <v>28026.7093768171</v>
      </c>
    </row>
    <row r="392" customFormat="false" ht="12.75" hidden="false" customHeight="false" outlineLevel="0" collapsed="false">
      <c r="B392" s="0" t="n">
        <v>219.69562</v>
      </c>
      <c r="C392" s="0" t="n">
        <f aca="false">B392-180</f>
        <v>39.69562</v>
      </c>
      <c r="D392" s="0" t="n">
        <v>6.137047</v>
      </c>
      <c r="E392" s="64" t="n">
        <f aca="false">RADIANS(C392)</f>
        <v>0.692819267620511</v>
      </c>
      <c r="F392" s="64" t="n">
        <f aca="false">ASIN($M$12*SIN(E392))</f>
        <v>0.197064169759773</v>
      </c>
      <c r="G392" s="64" t="n">
        <f aca="false">PI()*$E$10^2/4*D392</f>
        <v>30848.1628318964</v>
      </c>
      <c r="H392" s="64" t="n">
        <f aca="false">-$Q$14*($E$11/2000)*$M$13^2*(COS(E392)+$M$12*COS(2*E392))</f>
        <v>-4301.22563076053</v>
      </c>
      <c r="I392" s="64" t="n">
        <f aca="false">$Q$15*$E$11/2/1000*$M$13^2</f>
        <v>4052.27637389483</v>
      </c>
      <c r="J392" s="64" t="n">
        <f aca="false">H392+G392</f>
        <v>26546.9372011359</v>
      </c>
      <c r="K392" s="64" t="n">
        <f aca="false">J392*COS(E392+F392)/COS(F392)</f>
        <v>17041.1877311393</v>
      </c>
      <c r="L392" s="65" t="n">
        <f aca="false">K392-I392</f>
        <v>12988.9113572445</v>
      </c>
      <c r="M392" s="65" t="n">
        <f aca="false">J392*SIN(E392+F392)/COS(F392)</f>
        <v>21034.0278209366</v>
      </c>
      <c r="N392" s="0" t="n">
        <f aca="false">J392/COS(F392)</f>
        <v>27070.8774453261</v>
      </c>
    </row>
    <row r="393" customFormat="false" ht="12.75" hidden="false" customHeight="false" outlineLevel="0" collapsed="false">
      <c r="B393" s="0" t="n">
        <v>220.57513</v>
      </c>
      <c r="C393" s="0" t="n">
        <f aca="false">B393-180</f>
        <v>40.57513</v>
      </c>
      <c r="D393" s="0" t="n">
        <v>5.933555</v>
      </c>
      <c r="E393" s="64" t="n">
        <f aca="false">RADIANS(C393)</f>
        <v>0.708169612924727</v>
      </c>
      <c r="F393" s="64" t="n">
        <f aca="false">ASIN($M$12*SIN(E393))</f>
        <v>0.200733973559078</v>
      </c>
      <c r="G393" s="64" t="n">
        <f aca="false">PI()*$E$10^2/4*D393</f>
        <v>29825.3004762736</v>
      </c>
      <c r="H393" s="64" t="n">
        <f aca="false">-$Q$14*($E$11/2000)*$M$13^2*(COS(E393)+$M$12*COS(2*E393))</f>
        <v>-4201.38766227387</v>
      </c>
      <c r="I393" s="64" t="n">
        <f aca="false">$Q$15*$E$11/2/1000*$M$13^2</f>
        <v>4052.27637389483</v>
      </c>
      <c r="J393" s="64" t="n">
        <f aca="false">H393+G393</f>
        <v>25623.9128139997</v>
      </c>
      <c r="K393" s="64" t="n">
        <f aca="false">J393*COS(E393+F393)/COS(F393)</f>
        <v>16071.4454102322</v>
      </c>
      <c r="L393" s="65" t="n">
        <f aca="false">K393-I393</f>
        <v>12019.1690363373</v>
      </c>
      <c r="M393" s="65" t="n">
        <f aca="false">J393*SIN(E393+F393)/COS(F393)</f>
        <v>20627.1019953169</v>
      </c>
      <c r="N393" s="0" t="n">
        <f aca="false">J393/COS(F393)</f>
        <v>26148.9711900732</v>
      </c>
    </row>
    <row r="394" customFormat="false" ht="12.75" hidden="false" customHeight="false" outlineLevel="0" collapsed="false">
      <c r="B394" s="0" t="n">
        <v>221.45985</v>
      </c>
      <c r="C394" s="0" t="n">
        <f aca="false">B394-180</f>
        <v>41.45985</v>
      </c>
      <c r="D394" s="0" t="n">
        <v>5.736495</v>
      </c>
      <c r="E394" s="64" t="n">
        <f aca="false">RADIANS(C394)</f>
        <v>0.723610889882971</v>
      </c>
      <c r="F394" s="64" t="n">
        <f aca="false">ASIN($M$12*SIN(E394))</f>
        <v>0.204379873867134</v>
      </c>
      <c r="G394" s="64" t="n">
        <f aca="false">PI()*$E$10^2/4*D394</f>
        <v>28834.7688789673</v>
      </c>
      <c r="H394" s="64" t="n">
        <f aca="false">-$Q$14*($E$11/2000)*$M$13^2*(COS(E394)+$M$12*COS(2*E394))</f>
        <v>-4099.78446445308</v>
      </c>
      <c r="I394" s="64" t="n">
        <f aca="false">$Q$15*$E$11/2/1000*$M$13^2</f>
        <v>4052.27637389483</v>
      </c>
      <c r="J394" s="64" t="n">
        <f aca="false">H394+G394</f>
        <v>24734.9844145143</v>
      </c>
      <c r="K394" s="64" t="n">
        <f aca="false">J394*COS(E394+F394)/COS(F394)</f>
        <v>15142.3814867829</v>
      </c>
      <c r="L394" s="65" t="n">
        <f aca="false">K394-I394</f>
        <v>11090.105112888</v>
      </c>
      <c r="M394" s="65" t="n">
        <f aca="false">J394*SIN(E394+F394)/COS(F394)</f>
        <v>20219.1253083599</v>
      </c>
      <c r="N394" s="0" t="n">
        <f aca="false">J394/COS(F394)</f>
        <v>25260.7352491257</v>
      </c>
    </row>
    <row r="395" customFormat="false" ht="12.75" hidden="false" customHeight="false" outlineLevel="0" collapsed="false">
      <c r="B395" s="0" t="n">
        <v>222.35007</v>
      </c>
      <c r="C395" s="0" t="n">
        <f aca="false">B395-180</f>
        <v>42.35007</v>
      </c>
      <c r="D395" s="0" t="n">
        <v>5.5457745</v>
      </c>
      <c r="E395" s="64" t="n">
        <f aca="false">RADIANS(C395)</f>
        <v>0.739148159950075</v>
      </c>
      <c r="F395" s="64" t="n">
        <f aca="false">ASIN($M$12*SIN(E395))</f>
        <v>0.208001301033856</v>
      </c>
      <c r="G395" s="64" t="n">
        <f aca="false">PI()*$E$10^2/4*D395</f>
        <v>27876.103084265</v>
      </c>
      <c r="H395" s="64" t="n">
        <f aca="false">-$Q$14*($E$11/2000)*$M$13^2*(COS(E395)+$M$12*COS(2*E395))</f>
        <v>-3996.42106050297</v>
      </c>
      <c r="I395" s="64" t="n">
        <f aca="false">$Q$15*$E$11/2/1000*$M$13^2</f>
        <v>4052.27637389483</v>
      </c>
      <c r="J395" s="64" t="n">
        <f aca="false">H395+G395</f>
        <v>23879.682023762</v>
      </c>
      <c r="K395" s="64" t="n">
        <f aca="false">J395*COS(E395+F395)/COS(F395)</f>
        <v>14252.9331583173</v>
      </c>
      <c r="L395" s="65" t="n">
        <f aca="false">K395-I395</f>
        <v>10200.6567844224</v>
      </c>
      <c r="M395" s="65" t="n">
        <f aca="false">J395*SIN(E395+F395)/COS(F395)</f>
        <v>19811.4534001898</v>
      </c>
      <c r="N395" s="0" t="n">
        <f aca="false">J395/COS(F395)</f>
        <v>24405.7327167892</v>
      </c>
    </row>
    <row r="396" customFormat="false" ht="12.75" hidden="false" customHeight="false" outlineLevel="0" collapsed="false">
      <c r="B396" s="0" t="n">
        <v>223.24612</v>
      </c>
      <c r="C396" s="0" t="n">
        <f aca="false">B396-180</f>
        <v>43.24612</v>
      </c>
      <c r="D396" s="0" t="n">
        <v>5.3612797</v>
      </c>
      <c r="E396" s="64" t="n">
        <f aca="false">RADIANS(C396)</f>
        <v>0.75478718271257</v>
      </c>
      <c r="F396" s="64" t="n">
        <f aca="false">ASIN($M$12*SIN(E396))</f>
        <v>0.211597750167832</v>
      </c>
      <c r="G396" s="64" t="n">
        <f aca="false">PI()*$E$10^2/4*D396</f>
        <v>26948.7310709761</v>
      </c>
      <c r="H396" s="64" t="n">
        <f aca="false">-$Q$14*($E$11/2000)*$M$13^2*(COS(E396)+$M$12*COS(2*E396))</f>
        <v>-3891.29879151067</v>
      </c>
      <c r="I396" s="64" t="n">
        <f aca="false">$Q$15*$E$11/2/1000*$M$13^2</f>
        <v>4052.27637389483</v>
      </c>
      <c r="J396" s="64" t="n">
        <f aca="false">H396+G396</f>
        <v>23057.4322794655</v>
      </c>
      <c r="K396" s="64" t="n">
        <f aca="false">J396*COS(E396+F396)/COS(F396)</f>
        <v>13401.9367574335</v>
      </c>
      <c r="L396" s="65" t="n">
        <f aca="false">K396-I396</f>
        <v>9349.66038353868</v>
      </c>
      <c r="M396" s="65" t="n">
        <f aca="false">J396*SIN(E396+F396)/COS(F396)</f>
        <v>19405.3065445186</v>
      </c>
      <c r="N396" s="0" t="n">
        <f aca="false">J396/COS(F396)</f>
        <v>23583.4227994365</v>
      </c>
    </row>
    <row r="397" customFormat="false" ht="12.75" hidden="false" customHeight="false" outlineLevel="0" collapsed="false">
      <c r="B397" s="0" t="n">
        <v>224.14828</v>
      </c>
      <c r="C397" s="0" t="n">
        <f aca="false">B397-180</f>
        <v>44.14828</v>
      </c>
      <c r="D397" s="0" t="n">
        <v>5.182911</v>
      </c>
      <c r="E397" s="64" t="n">
        <f aca="false">RADIANS(C397)</f>
        <v>0.770532845092362</v>
      </c>
      <c r="F397" s="64" t="n">
        <f aca="false">ASIN($M$12*SIN(E397))</f>
        <v>0.215168412360496</v>
      </c>
      <c r="G397" s="64" t="n">
        <f aca="false">PI()*$E$10^2/4*D397</f>
        <v>26052.1521948956</v>
      </c>
      <c r="H397" s="64" t="n">
        <f aca="false">-$Q$14*($E$11/2000)*$M$13^2*(COS(E397)+$M$12*COS(2*E397))</f>
        <v>-3784.42599168512</v>
      </c>
      <c r="I397" s="64" t="n">
        <f aca="false">$Q$15*$E$11/2/1000*$M$13^2</f>
        <v>4052.27637389483</v>
      </c>
      <c r="J397" s="64" t="n">
        <f aca="false">H397+G397</f>
        <v>22267.7262032104</v>
      </c>
      <c r="K397" s="64" t="n">
        <f aca="false">J397*COS(E397+F397)/COS(F397)</f>
        <v>12588.2693769595</v>
      </c>
      <c r="L397" s="65" t="n">
        <f aca="false">K397-I397</f>
        <v>8535.99300306469</v>
      </c>
      <c r="M397" s="65" t="n">
        <f aca="false">J397*SIN(E397+F397)/COS(F397)</f>
        <v>19001.8781419099</v>
      </c>
      <c r="N397" s="0" t="n">
        <f aca="false">J397/COS(F397)</f>
        <v>22793.3301390317</v>
      </c>
    </row>
    <row r="398" customFormat="false" ht="12.75" hidden="false" customHeight="false" outlineLevel="0" collapsed="false">
      <c r="B398" s="0" t="n">
        <v>225.05661</v>
      </c>
      <c r="C398" s="0" t="n">
        <f aca="false">B398-180</f>
        <v>45.05661</v>
      </c>
      <c r="D398" s="0" t="n">
        <v>5.0105854</v>
      </c>
      <c r="E398" s="64" t="n">
        <f aca="false">RADIANS(C398)</f>
        <v>0.786386194287002</v>
      </c>
      <c r="F398" s="64" t="n">
        <f aca="false">ASIN($M$12*SIN(E398))</f>
        <v>0.218711526523315</v>
      </c>
      <c r="G398" s="64" t="n">
        <f aca="false">PI()*$E$10^2/4*D398</f>
        <v>25185.9492525188</v>
      </c>
      <c r="H398" s="64" t="n">
        <f aca="false">-$Q$14*($E$11/2000)*$M$13^2*(COS(E398)+$M$12*COS(2*E398))</f>
        <v>-3675.83887936461</v>
      </c>
      <c r="I398" s="64" t="n">
        <f aca="false">$Q$15*$E$11/2/1000*$M$13^2</f>
        <v>4052.27637389483</v>
      </c>
      <c r="J398" s="64" t="n">
        <f aca="false">H398+G398</f>
        <v>21510.1103731542</v>
      </c>
      <c r="K398" s="64" t="n">
        <f aca="false">J398*COS(E398+F398)/COS(F398)</f>
        <v>11810.9036428191</v>
      </c>
      <c r="L398" s="65" t="n">
        <f aca="false">K398-I398</f>
        <v>7758.62726892424</v>
      </c>
      <c r="M398" s="65" t="n">
        <f aca="false">J398*SIN(E398+F398)/COS(F398)</f>
        <v>18602.290920472</v>
      </c>
      <c r="N398" s="0" t="n">
        <f aca="false">J398/COS(F398)</f>
        <v>22035.0328420412</v>
      </c>
    </row>
    <row r="399" customFormat="false" ht="12.75" hidden="false" customHeight="false" outlineLevel="0" collapsed="false">
      <c r="B399" s="0" t="n">
        <v>225.97253</v>
      </c>
      <c r="C399" s="0" t="n">
        <f aca="false">B399-180</f>
        <v>45.97253</v>
      </c>
      <c r="D399" s="0" t="n">
        <v>4.843964</v>
      </c>
      <c r="E399" s="64" t="n">
        <f aca="false">RADIANS(C399)</f>
        <v>0.802372013971869</v>
      </c>
      <c r="F399" s="64" t="n">
        <f aca="false">ASIN($M$12*SIN(E399))</f>
        <v>0.222230464186199</v>
      </c>
      <c r="G399" s="64" t="n">
        <f aca="false">PI()*$E$10^2/4*D399</f>
        <v>24348.4187466455</v>
      </c>
      <c r="H399" s="64" t="n">
        <f aca="false">-$Q$14*($E$11/2000)*$M$13^2*(COS(E399)+$M$12*COS(2*E399))</f>
        <v>-3565.4115713121</v>
      </c>
      <c r="I399" s="64" t="n">
        <f aca="false">$Q$15*$E$11/2/1000*$M$13^2</f>
        <v>4052.27637389483</v>
      </c>
      <c r="J399" s="64" t="n">
        <f aca="false">H399+G399</f>
        <v>20783.0071753334</v>
      </c>
      <c r="K399" s="64" t="n">
        <f aca="false">J399*COS(E399+F399)/COS(F399)</f>
        <v>11067.6695836834</v>
      </c>
      <c r="L399" s="65" t="n">
        <f aca="false">K399-I399</f>
        <v>7015.3932097886</v>
      </c>
      <c r="M399" s="65" t="n">
        <f aca="false">J399*SIN(E399+F399)/COS(F399)</f>
        <v>18206.9823043299</v>
      </c>
      <c r="N399" s="0" t="n">
        <f aca="false">J399/COS(F399)</f>
        <v>21306.9827672473</v>
      </c>
    </row>
    <row r="400" customFormat="false" ht="12.75" hidden="false" customHeight="false" outlineLevel="0" collapsed="false">
      <c r="B400" s="0" t="n">
        <v>226.89685</v>
      </c>
      <c r="C400" s="0" t="n">
        <f aca="false">B400-180</f>
        <v>46.89685</v>
      </c>
      <c r="D400" s="0" t="n">
        <v>4.6828503</v>
      </c>
      <c r="E400" s="64" t="n">
        <f aca="false">RADIANS(C400)</f>
        <v>0.818504441313903</v>
      </c>
      <c r="F400" s="64" t="n">
        <f aca="false">ASIN($M$12*SIN(E400))</f>
        <v>0.225725924256283</v>
      </c>
      <c r="G400" s="64" t="n">
        <f aca="false">PI()*$E$10^2/4*D400</f>
        <v>23538.5729605452</v>
      </c>
      <c r="H400" s="64" t="n">
        <f aca="false">-$Q$14*($E$11/2000)*$M$13^2*(COS(E400)+$M$12*COS(2*E400))</f>
        <v>-3453.09016103394</v>
      </c>
      <c r="I400" s="64" t="n">
        <f aca="false">$Q$15*$E$11/2/1000*$M$13^2</f>
        <v>4052.27637389483</v>
      </c>
      <c r="J400" s="64" t="n">
        <f aca="false">H400+G400</f>
        <v>20085.4827995113</v>
      </c>
      <c r="K400" s="64" t="n">
        <f aca="false">J400*COS(E400+F400)/COS(F400)</f>
        <v>10357.048669137</v>
      </c>
      <c r="L400" s="65" t="n">
        <f aca="false">K400-I400</f>
        <v>6304.77229524217</v>
      </c>
      <c r="M400" s="65" t="n">
        <f aca="false">J400*SIN(E400+F400)/COS(F400)</f>
        <v>17816.6375315846</v>
      </c>
      <c r="N400" s="0" t="n">
        <f aca="false">J400/COS(F400)</f>
        <v>20608.2757664668</v>
      </c>
    </row>
    <row r="401" customFormat="false" ht="12.75" hidden="false" customHeight="false" outlineLevel="0" collapsed="false">
      <c r="B401" s="0" t="n">
        <v>227.82945</v>
      </c>
      <c r="C401" s="0" t="n">
        <f aca="false">B401-180</f>
        <v>47.82945</v>
      </c>
      <c r="D401" s="0" t="n">
        <v>4.5271923</v>
      </c>
      <c r="E401" s="64" t="n">
        <f aca="false">RADIANS(C401)</f>
        <v>0.834781381918002</v>
      </c>
      <c r="F401" s="64" t="n">
        <f aca="false">ASIN($M$12*SIN(E401))</f>
        <v>0.22919492168426</v>
      </c>
      <c r="G401" s="64" t="n">
        <f aca="false">PI()*$E$10^2/4*D401</f>
        <v>22756.1505137093</v>
      </c>
      <c r="H401" s="64" t="n">
        <f aca="false">-$Q$14*($E$11/2000)*$M$13^2*(COS(E401)+$M$12*COS(2*E401))</f>
        <v>-3338.93559099335</v>
      </c>
      <c r="I401" s="64" t="n">
        <f aca="false">$Q$15*$E$11/2/1000*$M$13^2</f>
        <v>4052.27637389483</v>
      </c>
      <c r="J401" s="64" t="n">
        <f aca="false">H401+G401</f>
        <v>19417.2149227159</v>
      </c>
      <c r="K401" s="64" t="n">
        <f aca="false">J401*COS(E401+F401)/COS(F401)</f>
        <v>9678.19441798708</v>
      </c>
      <c r="L401" s="65" t="n">
        <f aca="false">K401-I401</f>
        <v>5625.91804409225</v>
      </c>
      <c r="M401" s="65" t="n">
        <f aca="false">J401*SIN(E401+F401)/COS(F401)</f>
        <v>17432.1833114444</v>
      </c>
      <c r="N401" s="0" t="n">
        <f aca="false">J401/COS(F401)</f>
        <v>19938.6173591891</v>
      </c>
    </row>
    <row r="402" customFormat="false" ht="12.75" hidden="false" customHeight="false" outlineLevel="0" collapsed="false">
      <c r="B402" s="0" t="n">
        <v>228.77011</v>
      </c>
      <c r="C402" s="0" t="n">
        <f aca="false">B402-180</f>
        <v>48.77011</v>
      </c>
      <c r="D402" s="0" t="n">
        <v>4.3769512</v>
      </c>
      <c r="E402" s="64" t="n">
        <f aca="false">RADIANS(C402)</f>
        <v>0.851198996059811</v>
      </c>
      <c r="F402" s="64" t="n">
        <f aca="false">ASIN($M$12*SIN(E402))</f>
        <v>0.232634081677864</v>
      </c>
      <c r="G402" s="64" t="n">
        <f aca="false">PI()*$E$10^2/4*D402</f>
        <v>22000.9563760656</v>
      </c>
      <c r="H402" s="64" t="n">
        <f aca="false">-$Q$14*($E$11/2000)*$M$13^2*(COS(E402)+$M$12*COS(2*E402))</f>
        <v>-3223.0252880294</v>
      </c>
      <c r="I402" s="64" t="n">
        <f aca="false">$Q$15*$E$11/2/1000*$M$13^2</f>
        <v>4052.27637389483</v>
      </c>
      <c r="J402" s="64" t="n">
        <f aca="false">H402+G402</f>
        <v>18777.9310880363</v>
      </c>
      <c r="K402" s="64" t="n">
        <f aca="false">J402*COS(E402+F402)/COS(F402)</f>
        <v>9030.27884262397</v>
      </c>
      <c r="L402" s="65" t="n">
        <f aca="false">K402-I402</f>
        <v>4978.00246872914</v>
      </c>
      <c r="M402" s="65" t="n">
        <f aca="false">J402*SIN(E402+F402)/COS(F402)</f>
        <v>17054.5530142874</v>
      </c>
      <c r="N402" s="0" t="n">
        <f aca="false">J402/COS(F402)</f>
        <v>19297.7644946942</v>
      </c>
    </row>
    <row r="403" customFormat="false" ht="12.75" hidden="false" customHeight="false" outlineLevel="0" collapsed="false">
      <c r="B403" s="0" t="n">
        <v>229.71906</v>
      </c>
      <c r="C403" s="0" t="n">
        <f aca="false">B403-180</f>
        <v>49.71906</v>
      </c>
      <c r="D403" s="0" t="n">
        <v>4.231995</v>
      </c>
      <c r="E403" s="64" t="n">
        <f aca="false">RADIANS(C403)</f>
        <v>0.867761297996612</v>
      </c>
      <c r="F403" s="64" t="n">
        <f aca="false">ASIN($M$12*SIN(E403))</f>
        <v>0.236041631747095</v>
      </c>
      <c r="G403" s="64" t="n">
        <f aca="false">PI()*$E$10^2/4*D403</f>
        <v>21272.327043246</v>
      </c>
      <c r="H403" s="64" t="n">
        <f aca="false">-$Q$14*($E$11/2000)*$M$13^2*(COS(E403)+$M$12*COS(2*E403))</f>
        <v>-3105.38509053031</v>
      </c>
      <c r="I403" s="64" t="n">
        <f aca="false">$Q$15*$E$11/2/1000*$M$13^2</f>
        <v>4052.27637389483</v>
      </c>
      <c r="J403" s="64" t="n">
        <f aca="false">H403+G403</f>
        <v>18166.9419527157</v>
      </c>
      <c r="K403" s="64" t="n">
        <f aca="false">J403*COS(E403+F403)/COS(F403)</f>
        <v>8412.07981735538</v>
      </c>
      <c r="L403" s="65" t="n">
        <f aca="false">K403-I403</f>
        <v>4359.80344346055</v>
      </c>
      <c r="M403" s="65" t="n">
        <f aca="false">J403*SIN(E403+F403)/COS(F403)</f>
        <v>16684.3693497633</v>
      </c>
      <c r="N403" s="0" t="n">
        <f aca="false">J403/COS(F403)</f>
        <v>18685.0546548004</v>
      </c>
    </row>
    <row r="404" customFormat="false" ht="12.75" hidden="false" customHeight="false" outlineLevel="0" collapsed="false">
      <c r="B404" s="0" t="n">
        <v>230.67705</v>
      </c>
      <c r="C404" s="0" t="n">
        <f aca="false">B404-180</f>
        <v>50.67705</v>
      </c>
      <c r="D404" s="0" t="n">
        <v>4.0921265</v>
      </c>
      <c r="E404" s="64" t="n">
        <f aca="false">RADIANS(C404)</f>
        <v>0.884481377697793</v>
      </c>
      <c r="F404" s="64" t="n">
        <f aca="false">ASIN($M$12*SIN(E404))</f>
        <v>0.239417497572677</v>
      </c>
      <c r="G404" s="64" t="n">
        <f aca="false">PI()*$E$10^2/4*D404</f>
        <v>20569.2712799362</v>
      </c>
      <c r="H404" s="64" t="n">
        <f aca="false">-$Q$14*($E$11/2000)*$M$13^2*(COS(E404)+$M$12*COS(2*E404))</f>
        <v>-2985.97893032947</v>
      </c>
      <c r="I404" s="64" t="n">
        <f aca="false">$Q$15*$E$11/2/1000*$M$13^2</f>
        <v>4052.27637389483</v>
      </c>
      <c r="J404" s="64" t="n">
        <f aca="false">H404+G404</f>
        <v>17583.2923496067</v>
      </c>
      <c r="K404" s="64" t="n">
        <f aca="false">J404*COS(E404+F404)/COS(F404)</f>
        <v>7822.08225488524</v>
      </c>
      <c r="L404" s="65" t="n">
        <f aca="false">K404-I404</f>
        <v>3769.80588099041</v>
      </c>
      <c r="M404" s="65" t="n">
        <f aca="false">J404*SIN(E404+F404)/COS(F404)</f>
        <v>16322.0425846929</v>
      </c>
      <c r="N404" s="0" t="n">
        <f aca="false">J404/COS(F404)</f>
        <v>18099.5592470844</v>
      </c>
    </row>
    <row r="405" customFormat="false" ht="12.75" hidden="false" customHeight="false" outlineLevel="0" collapsed="false">
      <c r="B405" s="0" t="n">
        <v>231.64403</v>
      </c>
      <c r="C405" s="0" t="n">
        <f aca="false">B405-180</f>
        <v>51.64403</v>
      </c>
      <c r="D405" s="0" t="n">
        <v>3.957222</v>
      </c>
      <c r="E405" s="64" t="n">
        <f aca="false">RADIANS(C405)</f>
        <v>0.901358362498727</v>
      </c>
      <c r="F405" s="64" t="n">
        <f aca="false">ASIN($M$12*SIN(E405))</f>
        <v>0.242758603863219</v>
      </c>
      <c r="G405" s="64" t="n">
        <f aca="false">PI()*$E$10^2/4*D405</f>
        <v>19891.1673021183</v>
      </c>
      <c r="H405" s="64" t="n">
        <f aca="false">-$Q$14*($E$11/2000)*$M$13^2*(COS(E405)+$M$12*COS(2*E405))</f>
        <v>-2864.8732404769</v>
      </c>
      <c r="I405" s="64" t="n">
        <f aca="false">$Q$15*$E$11/2/1000*$M$13^2</f>
        <v>4052.27637389483</v>
      </c>
      <c r="J405" s="64" t="n">
        <f aca="false">H405+G405</f>
        <v>17026.2940616414</v>
      </c>
      <c r="K405" s="64" t="n">
        <f aca="false">J405*COS(E405+F405)/COS(F405)</f>
        <v>7259.18434911331</v>
      </c>
      <c r="L405" s="65" t="n">
        <f aca="false">K405-I405</f>
        <v>3206.90797521848</v>
      </c>
      <c r="M405" s="65" t="n">
        <f aca="false">J405*SIN(E405+F405)/COS(F405)</f>
        <v>15968.0069751994</v>
      </c>
      <c r="N405" s="0" t="n">
        <f aca="false">J405/COS(F405)</f>
        <v>17540.6101425928</v>
      </c>
    </row>
    <row r="406" customFormat="false" ht="12.75" hidden="false" customHeight="false" outlineLevel="0" collapsed="false">
      <c r="B406" s="0" t="n">
        <v>232.61885</v>
      </c>
      <c r="C406" s="0" t="n">
        <f aca="false">B406-180</f>
        <v>52.61885</v>
      </c>
      <c r="D406" s="0" t="n">
        <v>3.8273373</v>
      </c>
      <c r="E406" s="64" t="n">
        <f aca="false">RADIANS(C406)</f>
        <v>0.918372181113018</v>
      </c>
      <c r="F406" s="64" t="n">
        <f aca="false">ASIN($M$12*SIN(E406))</f>
        <v>0.246058142391336</v>
      </c>
      <c r="G406" s="64" t="n">
        <f aca="false">PI()*$E$10^2/4*D406</f>
        <v>19238.2955911843</v>
      </c>
      <c r="H406" s="64" t="n">
        <f aca="false">-$Q$14*($E$11/2000)*$M$13^2*(COS(E406)+$M$12*COS(2*E406))</f>
        <v>-2742.27727711064</v>
      </c>
      <c r="I406" s="64" t="n">
        <f aca="false">$Q$15*$E$11/2/1000*$M$13^2</f>
        <v>4052.27637389483</v>
      </c>
      <c r="J406" s="64" t="n">
        <f aca="false">H406+G406</f>
        <v>16496.0183140737</v>
      </c>
      <c r="K406" s="64" t="n">
        <f aca="false">J406*COS(E406+F406)/COS(F406)</f>
        <v>6722.93942652599</v>
      </c>
      <c r="L406" s="65" t="n">
        <f aca="false">K406-I406</f>
        <v>2670.66305263116</v>
      </c>
      <c r="M406" s="65" t="n">
        <f aca="false">J406*SIN(E406+F406)/COS(F406)</f>
        <v>15623.2062194791</v>
      </c>
      <c r="N406" s="0" t="n">
        <f aca="false">J406/COS(F406)</f>
        <v>17008.3064150758</v>
      </c>
    </row>
    <row r="407" customFormat="false" ht="12.75" hidden="false" customHeight="false" outlineLevel="0" collapsed="false">
      <c r="B407" s="0" t="n">
        <v>233.60075</v>
      </c>
      <c r="C407" s="0" t="n">
        <f aca="false">B407-180</f>
        <v>53.60075</v>
      </c>
      <c r="D407" s="0" t="n">
        <v>3.7024387</v>
      </c>
      <c r="E407" s="64" t="n">
        <f aca="false">RADIANS(C407)</f>
        <v>0.935509569038351</v>
      </c>
      <c r="F407" s="64" t="n">
        <f aca="false">ASIN($M$12*SIN(E407))</f>
        <v>0.249310856343982</v>
      </c>
      <c r="G407" s="64" t="n">
        <f aca="false">PI()*$E$10^2/4*D407</f>
        <v>18610.4867524585</v>
      </c>
      <c r="H407" s="64" t="n">
        <f aca="false">-$Q$14*($E$11/2000)*$M$13^2*(COS(E407)+$M$12*COS(2*E407))</f>
        <v>-2618.35696973896</v>
      </c>
      <c r="I407" s="64" t="n">
        <f aca="false">$Q$15*$E$11/2/1000*$M$13^2</f>
        <v>4052.27637389483</v>
      </c>
      <c r="J407" s="64" t="n">
        <f aca="false">H407+G407</f>
        <v>15992.1297827195</v>
      </c>
      <c r="K407" s="64" t="n">
        <f aca="false">J407*COS(E407+F407)/COS(F407)</f>
        <v>6212.52651526406</v>
      </c>
      <c r="L407" s="65" t="n">
        <f aca="false">K407-I407</f>
        <v>2160.25014136923</v>
      </c>
      <c r="M407" s="65" t="n">
        <f aca="false">J407*SIN(E407+F407)/COS(F407)</f>
        <v>15288.2851816592</v>
      </c>
      <c r="N407" s="0" t="n">
        <f aca="false">J407/COS(F407)</f>
        <v>16502.337697993</v>
      </c>
    </row>
    <row r="408" customFormat="false" ht="12.75" hidden="false" customHeight="false" outlineLevel="0" collapsed="false">
      <c r="B408" s="0" t="n">
        <v>234.58972</v>
      </c>
      <c r="C408" s="0" t="n">
        <f aca="false">B408-180</f>
        <v>54.58972</v>
      </c>
      <c r="D408" s="0" t="n">
        <v>3.582373</v>
      </c>
      <c r="E408" s="64" t="n">
        <f aca="false">RADIANS(C408)</f>
        <v>0.952770351741799</v>
      </c>
      <c r="F408" s="64" t="n">
        <f aca="false">ASIN($M$12*SIN(E408))</f>
        <v>0.252514067583983</v>
      </c>
      <c r="G408" s="64" t="n">
        <f aca="false">PI()*$E$10^2/4*D408</f>
        <v>18006.9707187495</v>
      </c>
      <c r="H408" s="64" t="n">
        <f aca="false">-$Q$14*($E$11/2000)*$M$13^2*(COS(E408)+$M$12*COS(2*E408))</f>
        <v>-2493.18773754438</v>
      </c>
      <c r="I408" s="64" t="n">
        <f aca="false">$Q$15*$E$11/2/1000*$M$13^2</f>
        <v>4052.27637389483</v>
      </c>
      <c r="J408" s="64" t="n">
        <f aca="false">H408+G408</f>
        <v>15513.7829812051</v>
      </c>
      <c r="K408" s="64" t="n">
        <f aca="false">J408*COS(E408+F408)/COS(F408)</f>
        <v>5726.65904002253</v>
      </c>
      <c r="L408" s="65" t="n">
        <f aca="false">K408-I408</f>
        <v>1674.3826661277</v>
      </c>
      <c r="M408" s="65" t="n">
        <f aca="false">J408*SIN(E408+F408)/COS(F408)</f>
        <v>14963.4882177932</v>
      </c>
      <c r="N408" s="0" t="n">
        <f aca="false">J408/COS(F408)</f>
        <v>16021.8788974548</v>
      </c>
    </row>
    <row r="409" customFormat="false" ht="12.75" hidden="false" customHeight="false" outlineLevel="0" collapsed="false">
      <c r="B409" s="0" t="n">
        <v>235.58553</v>
      </c>
      <c r="C409" s="0" t="n">
        <f aca="false">B409-180</f>
        <v>55.58553</v>
      </c>
      <c r="D409" s="0" t="n">
        <v>3.4670105</v>
      </c>
      <c r="E409" s="64" t="n">
        <f aca="false">RADIANS(C409)</f>
        <v>0.970150514966084</v>
      </c>
      <c r="F409" s="64" t="n">
        <f aca="false">ASIN($M$12*SIN(E409))</f>
        <v>0.255664372890782</v>
      </c>
      <c r="G409" s="64" t="n">
        <f aca="false">PI()*$E$10^2/4*D409</f>
        <v>17427.0955467499</v>
      </c>
      <c r="H409" s="64" t="n">
        <f aca="false">-$Q$14*($E$11/2000)*$M$13^2*(COS(E409)+$M$12*COS(2*E409))</f>
        <v>-2366.87608720588</v>
      </c>
      <c r="I409" s="64" t="n">
        <f aca="false">$Q$15*$E$11/2/1000*$M$13^2</f>
        <v>4052.27637389483</v>
      </c>
      <c r="J409" s="64" t="n">
        <f aca="false">H409+G409</f>
        <v>15060.219459544</v>
      </c>
      <c r="K409" s="64" t="n">
        <f aca="false">J409*COS(E409+F409)/COS(F409)</f>
        <v>5264.16208839902</v>
      </c>
      <c r="L409" s="65" t="n">
        <f aca="false">K409-I409</f>
        <v>1211.88571450419</v>
      </c>
      <c r="M409" s="65" t="n">
        <f aca="false">J409*SIN(E409+F409)/COS(F409)</f>
        <v>14649.0577177829</v>
      </c>
      <c r="N409" s="0" t="n">
        <f aca="false">J409/COS(F409)</f>
        <v>15566.1907514932</v>
      </c>
    </row>
    <row r="410" customFormat="false" ht="12.75" hidden="false" customHeight="false" outlineLevel="0" collapsed="false">
      <c r="B410" s="0" t="n">
        <v>236.58739</v>
      </c>
      <c r="C410" s="0" t="n">
        <f aca="false">B410-180</f>
        <v>56.58739</v>
      </c>
      <c r="D410" s="0" t="n">
        <v>3.356278</v>
      </c>
      <c r="E410" s="64" t="n">
        <f aca="false">RADIANS(C410)</f>
        <v>0.987636270610114</v>
      </c>
      <c r="F410" s="64" t="n">
        <f aca="false">ASIN($M$12*SIN(E410))</f>
        <v>0.258756694772847</v>
      </c>
      <c r="G410" s="64" t="n">
        <f aca="false">PI()*$E$10^2/4*D410</f>
        <v>16870.4932931281</v>
      </c>
      <c r="H410" s="64" t="n">
        <f aca="false">-$Q$14*($E$11/2000)*$M$13^2*(COS(E410)+$M$12*COS(2*E410))</f>
        <v>-2239.60293927409</v>
      </c>
      <c r="I410" s="64" t="n">
        <f aca="false">$Q$15*$E$11/2/1000*$M$13^2</f>
        <v>4052.27637389483</v>
      </c>
      <c r="J410" s="64" t="n">
        <f aca="false">H410+G410</f>
        <v>14630.890353854</v>
      </c>
      <c r="K410" s="64" t="n">
        <f aca="false">J410*COS(E410+F410)/COS(F410)</f>
        <v>4824.09835569091</v>
      </c>
      <c r="L410" s="65" t="n">
        <f aca="false">K410-I410</f>
        <v>771.821981796085</v>
      </c>
      <c r="M410" s="65" t="n">
        <f aca="false">J410*SIN(E410+F410)/COS(F410)</f>
        <v>14345.3311816944</v>
      </c>
      <c r="N410" s="0" t="n">
        <f aca="false">J410/COS(F410)</f>
        <v>15134.743197619</v>
      </c>
    </row>
    <row r="411" customFormat="false" ht="12.75" hidden="false" customHeight="false" outlineLevel="0" collapsed="false">
      <c r="B411" s="0" t="n">
        <v>237.59491</v>
      </c>
      <c r="C411" s="0" t="n">
        <f aca="false">B411-180</f>
        <v>57.59491</v>
      </c>
      <c r="D411" s="0" t="n">
        <v>3.2500454</v>
      </c>
      <c r="E411" s="64" t="n">
        <f aca="false">RADIANS(C411)</f>
        <v>1.00522081188981</v>
      </c>
      <c r="F411" s="64" t="n">
        <f aca="false">ASIN($M$12*SIN(E411))</f>
        <v>0.261787358256003</v>
      </c>
      <c r="G411" s="64" t="n">
        <f aca="false">PI()*$E$10^2/4*D411</f>
        <v>16336.5100039573</v>
      </c>
      <c r="H411" s="64" t="n">
        <f aca="false">-$Q$14*($E$11/2000)*$M$13^2*(COS(E411)+$M$12*COS(2*E411))</f>
        <v>-2111.50147403381</v>
      </c>
      <c r="I411" s="64" t="n">
        <f aca="false">$Q$15*$E$11/2/1000*$M$13^2</f>
        <v>4052.27637389483</v>
      </c>
      <c r="J411" s="64" t="n">
        <f aca="false">H411+G411</f>
        <v>14225.0085299235</v>
      </c>
      <c r="K411" s="64" t="n">
        <f aca="false">J411*COS(E411+F411)/COS(F411)</f>
        <v>4405.32092771025</v>
      </c>
      <c r="L411" s="65" t="n">
        <f aca="false">K411-I411</f>
        <v>353.044553815421</v>
      </c>
      <c r="M411" s="65" t="n">
        <f aca="false">J411*SIN(E411+F411)/COS(F411)</f>
        <v>14052.4288204411</v>
      </c>
      <c r="N411" s="0" t="n">
        <f aca="false">J411/COS(F411)</f>
        <v>14726.76502935</v>
      </c>
    </row>
    <row r="412" customFormat="false" ht="12.75" hidden="false" customHeight="false" outlineLevel="0" collapsed="false">
      <c r="B412" s="0" t="n">
        <v>238.60846</v>
      </c>
      <c r="C412" s="0" t="n">
        <f aca="false">B412-180</f>
        <v>58.60846</v>
      </c>
      <c r="D412" s="0" t="n">
        <v>3.1481</v>
      </c>
      <c r="E412" s="64" t="n">
        <f aca="false">RADIANS(C412)</f>
        <v>1.0229105965234</v>
      </c>
      <c r="F412" s="64" t="n">
        <f aca="false">ASIN($M$12*SIN(E412))</f>
        <v>0.264754982425972</v>
      </c>
      <c r="G412" s="64" t="n">
        <f aca="false">PI()*$E$10^2/4*D412</f>
        <v>15824.0765324256</v>
      </c>
      <c r="H412" s="64" t="n">
        <f aca="false">-$Q$14*($E$11/2000)*$M$13^2*(COS(E412)+$M$12*COS(2*E412))</f>
        <v>-1982.6106476084</v>
      </c>
      <c r="I412" s="64" t="n">
        <f aca="false">$Q$15*$E$11/2/1000*$M$13^2</f>
        <v>4052.27637389483</v>
      </c>
      <c r="J412" s="64" t="n">
        <f aca="false">H412+G412</f>
        <v>13841.4658848172</v>
      </c>
      <c r="K412" s="64" t="n">
        <f aca="false">J412*COS(E412+F412)/COS(F412)</f>
        <v>4006.39108753756</v>
      </c>
      <c r="L412" s="65" t="n">
        <f aca="false">K412-I412</f>
        <v>-45.8852863572724</v>
      </c>
      <c r="M412" s="65" t="n">
        <f aca="false">J412*SIN(E412+F412)/COS(F412)</f>
        <v>13770.1743385593</v>
      </c>
      <c r="N412" s="0" t="n">
        <f aca="false">J412/COS(F412)</f>
        <v>14341.1600249288</v>
      </c>
    </row>
    <row r="413" customFormat="false" ht="12.75" hidden="false" customHeight="false" outlineLevel="0" collapsed="false">
      <c r="B413" s="0" t="n">
        <v>239.62813</v>
      </c>
      <c r="C413" s="0" t="n">
        <f aca="false">B413-180</f>
        <v>59.62813</v>
      </c>
      <c r="D413" s="0" t="n">
        <v>3.0502707</v>
      </c>
      <c r="E413" s="64" t="n">
        <f aca="false">RADIANS(C413)</f>
        <v>1.04070719530721</v>
      </c>
      <c r="F413" s="64" t="n">
        <f aca="false">ASIN($M$12*SIN(E413))</f>
        <v>0.267657257640858</v>
      </c>
      <c r="G413" s="64" t="n">
        <f aca="false">PI()*$E$10^2/4*D413</f>
        <v>15332.3328361283</v>
      </c>
      <c r="H413" s="64" t="n">
        <f aca="false">-$Q$14*($E$11/2000)*$M$13^2*(COS(E413)+$M$12*COS(2*E413))</f>
        <v>-1853.00730360978</v>
      </c>
      <c r="I413" s="64" t="n">
        <f aca="false">$Q$15*$E$11/2/1000*$M$13^2</f>
        <v>4052.27637389483</v>
      </c>
      <c r="J413" s="64" t="n">
        <f aca="false">H413+G413</f>
        <v>13479.3255325185</v>
      </c>
      <c r="K413" s="64" t="n">
        <f aca="false">J413*COS(E413+F413)/COS(F413)</f>
        <v>3626.05282810686</v>
      </c>
      <c r="L413" s="65" t="n">
        <f aca="false">K413-I413</f>
        <v>-426.223545787967</v>
      </c>
      <c r="M413" s="65" t="n">
        <f aca="false">J413*SIN(E413+F413)/COS(F413)</f>
        <v>13498.4572487872</v>
      </c>
      <c r="N413" s="0" t="n">
        <f aca="false">J413/COS(F413)</f>
        <v>13977.0027977946</v>
      </c>
    </row>
    <row r="414" customFormat="false" ht="12.75" hidden="false" customHeight="false" outlineLevel="0" collapsed="false">
      <c r="B414" s="0" t="n">
        <v>240.65303</v>
      </c>
      <c r="C414" s="0" t="n">
        <f aca="false">B414-180</f>
        <v>60.65303</v>
      </c>
      <c r="D414" s="0" t="n">
        <v>2.9564749</v>
      </c>
      <c r="E414" s="64" t="n">
        <f aca="false">RADIANS(C414)</f>
        <v>1.0585950748109</v>
      </c>
      <c r="F414" s="64" t="n">
        <f aca="false">ASIN($M$12*SIN(E414))</f>
        <v>0.270489154323764</v>
      </c>
      <c r="G414" s="64" t="n">
        <f aca="false">PI()*$E$10^2/4*D414</f>
        <v>14860.8637221802</v>
      </c>
      <c r="H414" s="64" t="n">
        <f aca="false">-$Q$14*($E$11/2000)*$M$13^2*(COS(E414)+$M$12*COS(2*E414))</f>
        <v>-1722.89492352079</v>
      </c>
      <c r="I414" s="64" t="n">
        <f aca="false">$Q$15*$E$11/2/1000*$M$13^2</f>
        <v>4052.27637389483</v>
      </c>
      <c r="J414" s="64" t="n">
        <f aca="false">H414+G414</f>
        <v>13137.9687986594</v>
      </c>
      <c r="K414" s="64" t="n">
        <f aca="false">J414*COS(E414+F414)/COS(F414)</f>
        <v>3263.43123208581</v>
      </c>
      <c r="L414" s="65" t="n">
        <f aca="false">K414-I414</f>
        <v>-788.845141809023</v>
      </c>
      <c r="M414" s="65" t="n">
        <f aca="false">J414*SIN(E414+F414)/COS(F414)</f>
        <v>13237.3484545497</v>
      </c>
      <c r="N414" s="0" t="n">
        <f aca="false">J414/COS(F414)</f>
        <v>13633.685397343</v>
      </c>
    </row>
    <row r="415" customFormat="false" ht="12.75" hidden="false" customHeight="false" outlineLevel="0" collapsed="false">
      <c r="B415" s="0" t="n">
        <v>241.68045</v>
      </c>
      <c r="C415" s="0" t="n">
        <f aca="false">B415-180</f>
        <v>61.68045</v>
      </c>
      <c r="D415" s="0" t="n">
        <v>2.8667747</v>
      </c>
      <c r="E415" s="64" t="n">
        <f aca="false">RADIANS(C415)</f>
        <v>1.07652693661174</v>
      </c>
      <c r="F415" s="64" t="n">
        <f aca="false">ASIN($M$12*SIN(E415))</f>
        <v>0.273241127862436</v>
      </c>
      <c r="G415" s="64" t="n">
        <f aca="false">PI()*$E$10^2/4*D415</f>
        <v>14409.9813392273</v>
      </c>
      <c r="H415" s="64" t="n">
        <f aca="false">-$Q$14*($E$11/2000)*$M$13^2*(COS(E415)+$M$12*COS(2*E415))</f>
        <v>-1592.70853128703</v>
      </c>
      <c r="I415" s="64" t="n">
        <f aca="false">$Q$15*$E$11/2/1000*$M$13^2</f>
        <v>4052.27637389483</v>
      </c>
      <c r="J415" s="64" t="n">
        <f aca="false">H415+G415</f>
        <v>12817.2728079403</v>
      </c>
      <c r="K415" s="64" t="n">
        <f aca="false">J415*COS(E415+F415)/COS(F415)</f>
        <v>2918.23151389972</v>
      </c>
      <c r="L415" s="65" t="n">
        <f aca="false">K415-I415</f>
        <v>-1134.04485999511</v>
      </c>
      <c r="M415" s="65" t="n">
        <f aca="false">J415*SIN(E415+F415)/COS(F415)</f>
        <v>12987.2716362612</v>
      </c>
      <c r="N415" s="0" t="n">
        <f aca="false">J415/COS(F415)</f>
        <v>13311.0968639986</v>
      </c>
    </row>
    <row r="416" customFormat="false" ht="12.75" hidden="false" customHeight="false" outlineLevel="0" collapsed="false">
      <c r="B416" s="0" t="n">
        <v>242.70483</v>
      </c>
      <c r="C416" s="0" t="n">
        <f aca="false">B416-180</f>
        <v>62.70483</v>
      </c>
      <c r="D416" s="0" t="n">
        <v>2.7814287</v>
      </c>
      <c r="E416" s="64" t="n">
        <f aca="false">RADIANS(C416)</f>
        <v>1.09440574040332</v>
      </c>
      <c r="F416" s="64" t="n">
        <f aca="false">ASIN($M$12*SIN(E416))</f>
        <v>0.275897292774289</v>
      </c>
      <c r="G416" s="64" t="n">
        <f aca="false">PI()*$E$10^2/4*D416</f>
        <v>13980.9855526461</v>
      </c>
      <c r="H416" s="64" t="n">
        <f aca="false">-$Q$14*($E$11/2000)*$M$13^2*(COS(E416)+$M$12*COS(2*E416))</f>
        <v>-1463.2404275446</v>
      </c>
      <c r="I416" s="64" t="n">
        <f aca="false">$Q$15*$E$11/2/1000*$M$13^2</f>
        <v>4052.27637389483</v>
      </c>
      <c r="J416" s="64" t="n">
        <f aca="false">H416+G416</f>
        <v>12517.7451251015</v>
      </c>
      <c r="K416" s="64" t="n">
        <f aca="false">J416*COS(E416+F416)/COS(F416)</f>
        <v>2590.92954853794</v>
      </c>
      <c r="L416" s="65" t="n">
        <f aca="false">K416-I416</f>
        <v>-1461.34682535689</v>
      </c>
      <c r="M416" s="65" t="n">
        <f aca="false">J416*SIN(E416+F416)/COS(F416)</f>
        <v>12749.1536564956</v>
      </c>
      <c r="N416" s="0" t="n">
        <f aca="false">J416/COS(F416)</f>
        <v>13009.7592169272</v>
      </c>
    </row>
    <row r="417" customFormat="false" ht="12.75" hidden="false" customHeight="false" outlineLevel="0" collapsed="false">
      <c r="B417" s="0" t="n">
        <v>243.7277</v>
      </c>
      <c r="C417" s="0" t="n">
        <f aca="false">B417-180</f>
        <v>63.7277</v>
      </c>
      <c r="D417" s="0" t="n">
        <v>2.7000668</v>
      </c>
      <c r="E417" s="64" t="n">
        <f aca="false">RADIANS(C417)</f>
        <v>1.11225818972319</v>
      </c>
      <c r="F417" s="64" t="n">
        <f aca="false">ASIN($M$12*SIN(E417))</f>
        <v>0.278461173630619</v>
      </c>
      <c r="G417" s="64" t="n">
        <f aca="false">PI()*$E$10^2/4*D417</f>
        <v>13572.0160369307</v>
      </c>
      <c r="H417" s="64" t="n">
        <f aca="false">-$Q$14*($E$11/2000)*$M$13^2*(COS(E417)+$M$12*COS(2*E417))</f>
        <v>-1334.38142902007</v>
      </c>
      <c r="I417" s="64" t="n">
        <f aca="false">$Q$15*$E$11/2/1000*$M$13^2</f>
        <v>4052.27637389483</v>
      </c>
      <c r="J417" s="64" t="n">
        <f aca="false">H417+G417</f>
        <v>12237.6346079107</v>
      </c>
      <c r="K417" s="64" t="n">
        <f aca="false">J417*COS(E417+F417)/COS(F417)</f>
        <v>2279.63777253844</v>
      </c>
      <c r="L417" s="65" t="n">
        <f aca="false">K417-I417</f>
        <v>-1772.63860135638</v>
      </c>
      <c r="M417" s="65" t="n">
        <f aca="false">J417*SIN(E417+F417)/COS(F417)</f>
        <v>12522.1080347991</v>
      </c>
      <c r="N417" s="0" t="n">
        <f aca="false">J417/COS(F417)</f>
        <v>12727.9196261276</v>
      </c>
    </row>
    <row r="418" customFormat="false" ht="12.75" hidden="false" customHeight="false" outlineLevel="0" collapsed="false">
      <c r="B418" s="0" t="n">
        <v>244.74939</v>
      </c>
      <c r="C418" s="0" t="n">
        <f aca="false">B418-180</f>
        <v>64.74939</v>
      </c>
      <c r="D418" s="0" t="n">
        <v>2.6224499</v>
      </c>
      <c r="E418" s="64" t="n">
        <f aca="false">RADIANS(C418)</f>
        <v>1.13009004415789</v>
      </c>
      <c r="F418" s="64" t="n">
        <f aca="false">ASIN($M$12*SIN(E418))</f>
        <v>0.280932953031427</v>
      </c>
      <c r="G418" s="64" t="n">
        <f aca="false">PI()*$E$10^2/4*D418</f>
        <v>13181.8709443957</v>
      </c>
      <c r="H418" s="64" t="n">
        <f aca="false">-$Q$14*($E$11/2000)*$M$13^2*(COS(E418)+$M$12*COS(2*E418))</f>
        <v>-1206.17308613377</v>
      </c>
      <c r="I418" s="64" t="n">
        <f aca="false">$Q$15*$E$11/2/1000*$M$13^2</f>
        <v>4052.27637389483</v>
      </c>
      <c r="J418" s="64" t="n">
        <f aca="false">H418+G418</f>
        <v>11975.6978582619</v>
      </c>
      <c r="K418" s="64" t="n">
        <f aca="false">J418*COS(E418+F418)/COS(F418)</f>
        <v>1983.00620147296</v>
      </c>
      <c r="L418" s="65" t="n">
        <f aca="false">K418-I418</f>
        <v>-2069.27017242186</v>
      </c>
      <c r="M418" s="65" t="n">
        <f aca="false">J418*SIN(E418+F418)/COS(F418)</f>
        <v>12305.5811543081</v>
      </c>
      <c r="N418" s="0" t="n">
        <f aca="false">J418/COS(F418)</f>
        <v>12464.3347652549</v>
      </c>
    </row>
    <row r="419" customFormat="false" ht="12.75" hidden="false" customHeight="false" outlineLevel="0" collapsed="false">
      <c r="B419" s="0" t="n">
        <v>245.7688</v>
      </c>
      <c r="C419" s="0" t="n">
        <f aca="false">B419-180</f>
        <v>65.7688</v>
      </c>
      <c r="D419" s="0" t="n">
        <v>2.548453</v>
      </c>
      <c r="E419" s="64" t="n">
        <f aca="false">RADIANS(C419)</f>
        <v>1.14788210508565</v>
      </c>
      <c r="F419" s="64" t="n">
        <f aca="false">ASIN($M$12*SIN(E419))</f>
        <v>0.283309464113002</v>
      </c>
      <c r="G419" s="64" t="n">
        <f aca="false">PI()*$E$10^2/4*D419</f>
        <v>12809.9219565102</v>
      </c>
      <c r="H419" s="64" t="n">
        <f aca="false">-$Q$14*($E$11/2000)*$M$13^2*(COS(E419)+$M$12*COS(2*E419))</f>
        <v>-1078.83385667265</v>
      </c>
      <c r="I419" s="64" t="n">
        <f aca="false">$Q$15*$E$11/2/1000*$M$13^2</f>
        <v>4052.27637389483</v>
      </c>
      <c r="J419" s="64" t="n">
        <f aca="false">H419+G419</f>
        <v>11731.0880998375</v>
      </c>
      <c r="K419" s="64" t="n">
        <f aca="false">J419*COS(E419+F419)/COS(F419)</f>
        <v>1700.17777256151</v>
      </c>
      <c r="L419" s="65" t="n">
        <f aca="false">K419-I419</f>
        <v>-2352.09860133332</v>
      </c>
      <c r="M419" s="65" t="n">
        <f aca="false">J419*SIN(E419+F419)/COS(F419)</f>
        <v>12099.288202241</v>
      </c>
      <c r="N419" s="0" t="n">
        <f aca="false">J419/COS(F419)</f>
        <v>12218.1577768173</v>
      </c>
    </row>
    <row r="420" customFormat="false" ht="12.75" hidden="false" customHeight="false" outlineLevel="0" collapsed="false">
      <c r="B420" s="0" t="n">
        <v>246.78587</v>
      </c>
      <c r="C420" s="0" t="n">
        <f aca="false">B420-180</f>
        <v>66.78587</v>
      </c>
      <c r="D420" s="0" t="n">
        <v>2.4778797</v>
      </c>
      <c r="E420" s="64" t="n">
        <f aca="false">RADIANS(C420)</f>
        <v>1.16563332530891</v>
      </c>
      <c r="F420" s="64" t="n">
        <f aca="false">ASIN($M$12*SIN(E420))</f>
        <v>0.285590254576251</v>
      </c>
      <c r="G420" s="64" t="n">
        <f aca="false">PI()*$E$10^2/4*D420</f>
        <v>12455.1818591989</v>
      </c>
      <c r="H420" s="64" t="n">
        <f aca="false">-$Q$14*($E$11/2000)*$M$13^2*(COS(E420)+$M$12*COS(2*E420))</f>
        <v>-952.44831153096</v>
      </c>
      <c r="I420" s="64" t="n">
        <f aca="false">$Q$15*$E$11/2/1000*$M$13^2</f>
        <v>4052.27637389483</v>
      </c>
      <c r="J420" s="64" t="n">
        <f aca="false">H420+G420</f>
        <v>11502.7335476679</v>
      </c>
      <c r="K420" s="64" t="n">
        <f aca="false">J420*COS(E420+F420)/COS(F420)</f>
        <v>1430.06217019054</v>
      </c>
      <c r="L420" s="65" t="n">
        <f aca="false">K420-I420</f>
        <v>-2622.21420370429</v>
      </c>
      <c r="M420" s="65" t="n">
        <f aca="false">J420*SIN(E420+F420)/COS(F420)</f>
        <v>11902.7135880192</v>
      </c>
      <c r="N420" s="0" t="n">
        <f aca="false">J420/COS(F420)</f>
        <v>11988.3138334391</v>
      </c>
    </row>
    <row r="421" customFormat="false" ht="12.75" hidden="false" customHeight="false" outlineLevel="0" collapsed="false">
      <c r="B421" s="0" t="n">
        <v>247.80203</v>
      </c>
      <c r="C421" s="0" t="n">
        <f aca="false">B421-180</f>
        <v>67.80203</v>
      </c>
      <c r="D421" s="0" t="n">
        <v>2.4104475</v>
      </c>
      <c r="E421" s="64" t="n">
        <f aca="false">RADIANS(C421)</f>
        <v>1.18336866303597</v>
      </c>
      <c r="F421" s="64" t="n">
        <f aca="false">ASIN($M$12*SIN(E421))</f>
        <v>0.28777807630319</v>
      </c>
      <c r="G421" s="64" t="n">
        <f aca="false">PI()*$E$10^2/4*D421</f>
        <v>12116.2306525822</v>
      </c>
      <c r="H421" s="64" t="n">
        <f aca="false">-$Q$14*($E$11/2000)*$M$13^2*(COS(E421)+$M$12*COS(2*E421))</f>
        <v>-826.914801629272</v>
      </c>
      <c r="I421" s="64" t="n">
        <f aca="false">$Q$15*$E$11/2/1000*$M$13^2</f>
        <v>4052.27637389483</v>
      </c>
      <c r="J421" s="64" t="n">
        <f aca="false">H421+G421</f>
        <v>11289.3158509529</v>
      </c>
      <c r="K421" s="64" t="n">
        <f aca="false">J421*COS(E421+F421)/COS(F421)</f>
        <v>1171.28150653621</v>
      </c>
      <c r="L421" s="65" t="n">
        <f aca="false">K421-I421</f>
        <v>-2880.99486735862</v>
      </c>
      <c r="M421" s="65" t="n">
        <f aca="false">J421*SIN(E421+F421)/COS(F421)</f>
        <v>11715.0708782989</v>
      </c>
      <c r="N421" s="0" t="n">
        <f aca="false">J421/COS(F421)</f>
        <v>11773.478077914</v>
      </c>
    </row>
    <row r="422" customFormat="false" ht="12.75" hidden="false" customHeight="false" outlineLevel="0" collapsed="false">
      <c r="B422" s="0" t="n">
        <v>248.8182</v>
      </c>
      <c r="C422" s="0" t="n">
        <f aca="false">B422-180</f>
        <v>68.8182</v>
      </c>
      <c r="D422" s="0" t="n">
        <v>2.345933</v>
      </c>
      <c r="E422" s="64" t="n">
        <f aca="false">RADIANS(C422)</f>
        <v>1.20110417529596</v>
      </c>
      <c r="F422" s="64" t="n">
        <f aca="false">ASIN($M$12*SIN(E422))</f>
        <v>0.289874176271154</v>
      </c>
      <c r="G422" s="64" t="n">
        <f aca="false">PI()*$E$10^2/4*D422</f>
        <v>11791.9454057822</v>
      </c>
      <c r="H422" s="64" t="n">
        <f aca="false">-$Q$14*($E$11/2000)*$M$13^2*(COS(E422)+$M$12*COS(2*E422))</f>
        <v>-702.196249353319</v>
      </c>
      <c r="I422" s="64" t="n">
        <f aca="false">$Q$15*$E$11/2/1000*$M$13^2</f>
        <v>4052.27637389483</v>
      </c>
      <c r="J422" s="64" t="n">
        <f aca="false">H422+G422</f>
        <v>11089.7491564289</v>
      </c>
      <c r="K422" s="64" t="n">
        <f aca="false">J422*COS(E422+F422)/COS(F422)</f>
        <v>922.717664057242</v>
      </c>
      <c r="L422" s="65" t="n">
        <f aca="false">K422-I422</f>
        <v>-3129.55870983759</v>
      </c>
      <c r="M422" s="65" t="n">
        <f aca="false">J422*SIN(E422+F422)/COS(F422)</f>
        <v>11535.7137518856</v>
      </c>
      <c r="N422" s="0" t="n">
        <f aca="false">J422/COS(F422)</f>
        <v>11572.5580427582</v>
      </c>
    </row>
    <row r="423" customFormat="false" ht="12.75" hidden="false" customHeight="false" outlineLevel="0" collapsed="false">
      <c r="B423" s="0" t="n">
        <v>249.83406</v>
      </c>
      <c r="C423" s="0" t="n">
        <f aca="false">B423-180</f>
        <v>69.83406</v>
      </c>
      <c r="D423" s="0" t="n">
        <v>2.2842081</v>
      </c>
      <c r="E423" s="64" t="n">
        <f aca="false">RADIANS(C423)</f>
        <v>1.21883427703527</v>
      </c>
      <c r="F423" s="64" t="n">
        <f aca="false">ASIN($M$12*SIN(E423))</f>
        <v>0.29187711324376</v>
      </c>
      <c r="G423" s="64" t="n">
        <f aca="false">PI()*$E$10^2/4*D423</f>
        <v>11481.6822179685</v>
      </c>
      <c r="H423" s="64" t="n">
        <f aca="false">-$Q$14*($E$11/2000)*$M$13^2*(COS(E423)+$M$12*COS(2*E423))</f>
        <v>-578.407450358012</v>
      </c>
      <c r="I423" s="64" t="n">
        <f aca="false">$Q$15*$E$11/2/1000*$M$13^2</f>
        <v>4052.27637389483</v>
      </c>
      <c r="J423" s="64" t="n">
        <f aca="false">H423+G423</f>
        <v>10903.2747676105</v>
      </c>
      <c r="K423" s="64" t="n">
        <f aca="false">J423*COS(E423+F423)/COS(F423)</f>
        <v>683.642841010772</v>
      </c>
      <c r="L423" s="65" t="n">
        <f aca="false">K423-I423</f>
        <v>-3368.63353288406</v>
      </c>
      <c r="M423" s="65" t="n">
        <f aca="false">J423*SIN(E423+F423)/COS(F423)</f>
        <v>11364.2451307768</v>
      </c>
      <c r="N423" s="0" t="n">
        <f aca="false">J423/COS(F423)</f>
        <v>11384.7896303115</v>
      </c>
    </row>
    <row r="424" customFormat="false" ht="12.75" hidden="false" customHeight="false" outlineLevel="0" collapsed="false">
      <c r="B424" s="0" t="n">
        <v>250.84935</v>
      </c>
      <c r="C424" s="0" t="n">
        <f aca="false">B424-180</f>
        <v>70.84935</v>
      </c>
      <c r="D424" s="0" t="n">
        <v>2.2251444</v>
      </c>
      <c r="E424" s="64" t="n">
        <f aca="false">RADIANS(C424)</f>
        <v>1.23655443039784</v>
      </c>
      <c r="F424" s="64" t="n">
        <f aca="false">ASIN($M$12*SIN(E424))</f>
        <v>0.293785706848412</v>
      </c>
      <c r="G424" s="64" t="n">
        <f aca="false">PI()*$E$10^2/4*D424</f>
        <v>11184.7956803464</v>
      </c>
      <c r="H424" s="64" t="n">
        <f aca="false">-$Q$14*($E$11/2000)*$M$13^2*(COS(E424)+$M$12*COS(2*E424))</f>
        <v>-455.653036777731</v>
      </c>
      <c r="I424" s="64" t="n">
        <f aca="false">$Q$15*$E$11/2/1000*$M$13^2</f>
        <v>4052.27637389483</v>
      </c>
      <c r="J424" s="64" t="n">
        <f aca="false">H424+G424</f>
        <v>10729.1426435686</v>
      </c>
      <c r="K424" s="64" t="n">
        <f aca="false">J424*COS(E424+F424)/COS(F424)</f>
        <v>453.366559420638</v>
      </c>
      <c r="L424" s="65" t="n">
        <f aca="false">K424-I424</f>
        <v>-3598.90981447419</v>
      </c>
      <c r="M424" s="65" t="n">
        <f aca="false">J424*SIN(E424+F424)/COS(F424)</f>
        <v>11200.2439010245</v>
      </c>
      <c r="N424" s="0" t="n">
        <f aca="false">J424/COS(F424)</f>
        <v>11209.415893776</v>
      </c>
    </row>
    <row r="425" customFormat="false" ht="12.75" hidden="false" customHeight="false" outlineLevel="0" collapsed="false">
      <c r="B425" s="0" t="n">
        <v>251.8649</v>
      </c>
      <c r="C425" s="0" t="n">
        <f aca="false">B425-180</f>
        <v>71.8649</v>
      </c>
      <c r="D425" s="0" t="n">
        <v>2.1685595</v>
      </c>
      <c r="E425" s="64" t="n">
        <f aca="false">RADIANS(C425)</f>
        <v>1.25427912161647</v>
      </c>
      <c r="F425" s="64" t="n">
        <f aca="false">ASIN($M$12*SIN(E425))</f>
        <v>0.295600805731298</v>
      </c>
      <c r="G425" s="64" t="n">
        <f aca="false">PI()*$E$10^2/4*D425</f>
        <v>10900.3689505158</v>
      </c>
      <c r="H425" s="64" t="n">
        <f aca="false">-$Q$14*($E$11/2000)*$M$13^2*(COS(E425)+$M$12*COS(2*E425))</f>
        <v>-333.90457105278</v>
      </c>
      <c r="I425" s="64" t="n">
        <f aca="false">$Q$15*$E$11/2/1000*$M$13^2</f>
        <v>4052.27637389483</v>
      </c>
      <c r="J425" s="64" t="n">
        <f aca="false">H425+G425</f>
        <v>10566.464379463</v>
      </c>
      <c r="K425" s="64" t="n">
        <f aca="false">J425*COS(E425+F425)/COS(F425)</f>
        <v>231.016067276765</v>
      </c>
      <c r="L425" s="65" t="n">
        <f aca="false">K425-I425</f>
        <v>-3821.26030661806</v>
      </c>
      <c r="M425" s="65" t="n">
        <f aca="false">J425*SIN(E425+F425)/COS(F425)</f>
        <v>11043.1232373873</v>
      </c>
      <c r="N425" s="0" t="n">
        <f aca="false">J425/COS(F425)</f>
        <v>11045.539337645</v>
      </c>
    </row>
    <row r="426" customFormat="false" ht="12.75" hidden="false" customHeight="false" outlineLevel="0" collapsed="false">
      <c r="B426" s="0" t="n">
        <v>252.88176</v>
      </c>
      <c r="C426" s="0" t="n">
        <f aca="false">B426-180</f>
        <v>72.88176</v>
      </c>
      <c r="D426" s="0" t="n">
        <v>2.114275</v>
      </c>
      <c r="E426" s="64" t="n">
        <f aca="false">RADIANS(C426)</f>
        <v>1.2720266766483</v>
      </c>
      <c r="F426" s="64" t="n">
        <f aca="false">ASIN($M$12*SIN(E426))</f>
        <v>0.297323346734599</v>
      </c>
      <c r="G426" s="64" t="n">
        <f aca="false">PI()*$E$10^2/4*D426</f>
        <v>10627.5052922697</v>
      </c>
      <c r="H426" s="64" t="n">
        <f aca="false">-$Q$14*($E$11/2000)*$M$13^2*(COS(E426)+$M$12*COS(2*E426))</f>
        <v>-213.109296548682</v>
      </c>
      <c r="I426" s="64" t="n">
        <f aca="false">$Q$15*$E$11/2/1000*$M$13^2</f>
        <v>4052.27637389483</v>
      </c>
      <c r="J426" s="64" t="n">
        <f aca="false">H426+G426</f>
        <v>10414.395995721</v>
      </c>
      <c r="K426" s="64" t="n">
        <f aca="false">J426*COS(E426+F426)/COS(F426)</f>
        <v>15.7535739001095</v>
      </c>
      <c r="L426" s="65" t="n">
        <f aca="false">K426-I426</f>
        <v>-4036.52279999472</v>
      </c>
      <c r="M426" s="65" t="n">
        <f aca="false">J426*SIN(E426+F426)/COS(F426)</f>
        <v>10892.2946492757</v>
      </c>
      <c r="N426" s="0" t="n">
        <f aca="false">J426/COS(F426)</f>
        <v>10892.3060415016</v>
      </c>
    </row>
    <row r="427" customFormat="false" ht="12.75" hidden="false" customHeight="false" outlineLevel="0" collapsed="false">
      <c r="B427" s="0" t="n">
        <v>253.90013</v>
      </c>
      <c r="C427" s="0" t="n">
        <f aca="false">B427-180</f>
        <v>73.90013</v>
      </c>
      <c r="D427" s="0" t="n">
        <v>2.062172</v>
      </c>
      <c r="E427" s="64" t="n">
        <f aca="false">RADIANS(C427)</f>
        <v>1.28980058615184</v>
      </c>
      <c r="F427" s="64" t="n">
        <f aca="false">ASIN($M$12*SIN(E427))</f>
        <v>0.298952584221172</v>
      </c>
      <c r="G427" s="64" t="n">
        <f aca="false">PI()*$E$10^2/4*D427</f>
        <v>10365.6070490217</v>
      </c>
      <c r="H427" s="64" t="n">
        <f aca="false">-$Q$14*($E$11/2000)*$M$13^2*(COS(E427)+$M$12*COS(2*E427))</f>
        <v>-93.317180868129</v>
      </c>
      <c r="I427" s="64" t="n">
        <f aca="false">$Q$15*$E$11/2/1000*$M$13^2</f>
        <v>4052.27637389483</v>
      </c>
      <c r="J427" s="64" t="n">
        <f aca="false">H427+G427</f>
        <v>10272.2898681536</v>
      </c>
      <c r="K427" s="64" t="n">
        <f aca="false">J427*COS(E427+F427)/COS(F427)</f>
        <v>-193.008798725271</v>
      </c>
      <c r="L427" s="65" t="n">
        <f aca="false">K427-I427</f>
        <v>-4245.2851726201</v>
      </c>
      <c r="M427" s="65" t="n">
        <f aca="false">J427*SIN(E427+F427)/COS(F427)</f>
        <v>10747.3260723443</v>
      </c>
      <c r="N427" s="0" t="n">
        <f aca="false">J427/COS(F427)</f>
        <v>10749.0590333143</v>
      </c>
    </row>
    <row r="428" customFormat="false" ht="12.75" hidden="false" customHeight="false" outlineLevel="0" collapsed="false">
      <c r="B428" s="0" t="n">
        <v>254.91985</v>
      </c>
      <c r="C428" s="0" t="n">
        <f aca="false">B428-180</f>
        <v>74.91985</v>
      </c>
      <c r="D428" s="0" t="n">
        <v>2.0121565</v>
      </c>
      <c r="E428" s="64" t="n">
        <f aca="false">RADIANS(C428)</f>
        <v>1.30759805760027</v>
      </c>
      <c r="F428" s="64" t="n">
        <f aca="false">ASIN($M$12*SIN(E428))</f>
        <v>0.300487201969656</v>
      </c>
      <c r="G428" s="64" t="n">
        <f aca="false">PI()*$E$10^2/4*D428</f>
        <v>10114.2017252367</v>
      </c>
      <c r="H428" s="64" t="n">
        <f aca="false">-$Q$14*($E$11/2000)*$M$13^2*(COS(E428)+$M$12*COS(2*E428))</f>
        <v>25.3805386183859</v>
      </c>
      <c r="I428" s="64" t="n">
        <f aca="false">$Q$15*$E$11/2/1000*$M$13^2</f>
        <v>4052.27637389483</v>
      </c>
      <c r="J428" s="64" t="n">
        <f aca="false">H428+G428</f>
        <v>10139.5822638551</v>
      </c>
      <c r="K428" s="64" t="n">
        <f aca="false">J428*COS(E428+F428)/COS(F428)</f>
        <v>-395.738688144955</v>
      </c>
      <c r="L428" s="65" t="n">
        <f aca="false">K428-I428</f>
        <v>-4448.01506203978</v>
      </c>
      <c r="M428" s="65" t="n">
        <f aca="false">J428*SIN(E428+F428)/COS(F428)</f>
        <v>10607.8458540624</v>
      </c>
      <c r="N428" s="0" t="n">
        <f aca="false">J428/COS(F428)</f>
        <v>10615.2250457936</v>
      </c>
    </row>
    <row r="429" customFormat="false" ht="12.75" hidden="false" customHeight="false" outlineLevel="0" collapsed="false">
      <c r="B429" s="0" t="n">
        <v>255.94131</v>
      </c>
      <c r="C429" s="0" t="n">
        <f aca="false">B429-180</f>
        <v>75.94131</v>
      </c>
      <c r="D429" s="0" t="n">
        <v>1.964109</v>
      </c>
      <c r="E429" s="64" t="n">
        <f aca="false">RADIANS(C429)</f>
        <v>1.32542589777769</v>
      </c>
      <c r="F429" s="64" t="n">
        <f aca="false">ASIN($M$12*SIN(E429))</f>
        <v>0.301926724373036</v>
      </c>
      <c r="G429" s="64" t="n">
        <f aca="false">PI()*$E$10^2/4*D429</f>
        <v>9872.68864839935</v>
      </c>
      <c r="H429" s="64" t="n">
        <f aca="false">-$Q$14*($E$11/2000)*$M$13^2*(COS(E429)+$M$12*COS(2*E429))</f>
        <v>142.957834926996</v>
      </c>
      <c r="I429" s="64" t="n">
        <f aca="false">$Q$15*$E$11/2/1000*$M$13^2</f>
        <v>4052.27637389483</v>
      </c>
      <c r="J429" s="64" t="n">
        <f aca="false">H429+G429</f>
        <v>10015.6464833263</v>
      </c>
      <c r="K429" s="64" t="n">
        <f aca="false">J429*COS(E429+F429)/COS(F429)</f>
        <v>-592.968676501107</v>
      </c>
      <c r="L429" s="65" t="n">
        <f aca="false">K429-I429</f>
        <v>-4645.24505039594</v>
      </c>
      <c r="M429" s="65" t="n">
        <f aca="false">J429*SIN(E429+F429)/COS(F429)</f>
        <v>10473.3931357961</v>
      </c>
      <c r="N429" s="0" t="n">
        <f aca="false">J429/COS(F429)</f>
        <v>10490.1656625743</v>
      </c>
    </row>
    <row r="430" customFormat="false" ht="12.75" hidden="false" customHeight="false" outlineLevel="0" collapsed="false">
      <c r="B430" s="0" t="n">
        <v>256.96533</v>
      </c>
      <c r="C430" s="0" t="n">
        <f aca="false">B430-180</f>
        <v>76.96533</v>
      </c>
      <c r="D430" s="0" t="n">
        <v>1.9177483</v>
      </c>
      <c r="E430" s="64" t="n">
        <f aca="false">RADIANS(C430)</f>
        <v>1.34329841838397</v>
      </c>
      <c r="F430" s="64" t="n">
        <f aca="false">ASIN($M$12*SIN(E430))</f>
        <v>0.303271100921695</v>
      </c>
      <c r="G430" s="64" t="n">
        <f aca="false">PI()*$E$10^2/4*D430</f>
        <v>9639.6543531429</v>
      </c>
      <c r="H430" s="64" t="n">
        <f aca="false">-$Q$14*($E$11/2000)*$M$13^2*(COS(E430)+$M$12*COS(2*E430))</f>
        <v>259.436685170412</v>
      </c>
      <c r="I430" s="64" t="n">
        <f aca="false">$Q$15*$E$11/2/1000*$M$13^2</f>
        <v>4052.27637389483</v>
      </c>
      <c r="J430" s="64" t="n">
        <f aca="false">H430+G430</f>
        <v>9899.09103831332</v>
      </c>
      <c r="K430" s="64" t="n">
        <f aca="false">J430*COS(E430+F430)/COS(F430)</f>
        <v>-785.201040245551</v>
      </c>
      <c r="L430" s="65" t="n">
        <f aca="false">K430-I430</f>
        <v>-4837.47741414038</v>
      </c>
      <c r="M430" s="65" t="n">
        <f aca="false">J430*SIN(E430+F430)/COS(F430)</f>
        <v>10342.6775980677</v>
      </c>
      <c r="N430" s="0" t="n">
        <f aca="false">J430/COS(F430)</f>
        <v>10372.4404346892</v>
      </c>
    </row>
    <row r="431" customFormat="false" ht="12.75" hidden="false" customHeight="false" outlineLevel="0" collapsed="false">
      <c r="B431" s="0" t="n">
        <v>257.9922</v>
      </c>
      <c r="C431" s="0" t="n">
        <f aca="false">B431-180</f>
        <v>77.9922</v>
      </c>
      <c r="D431" s="0" t="n">
        <v>1.8731392</v>
      </c>
      <c r="E431" s="64" t="n">
        <f aca="false">RADIANS(C431)</f>
        <v>1.36122068087392</v>
      </c>
      <c r="F431" s="64" t="n">
        <f aca="false">ASIN($M$12*SIN(E431))</f>
        <v>0.304519374597562</v>
      </c>
      <c r="G431" s="64" t="n">
        <f aca="false">PI()*$E$10^2/4*D431</f>
        <v>9415.4245597937</v>
      </c>
      <c r="H431" s="64" t="n">
        <f aca="false">-$Q$14*($E$11/2000)*$M$13^2*(COS(E431)+$M$12*COS(2*E431))</f>
        <v>374.77665161121</v>
      </c>
      <c r="I431" s="64" t="n">
        <f aca="false">$Q$15*$E$11/2/1000*$M$13^2</f>
        <v>4052.27637389483</v>
      </c>
      <c r="J431" s="64" t="n">
        <f aca="false">H431+G431</f>
        <v>9790.20121140491</v>
      </c>
      <c r="K431" s="64" t="n">
        <f aca="false">J431*COS(E431+F431)/COS(F431)</f>
        <v>-972.883576515165</v>
      </c>
      <c r="L431" s="65" t="n">
        <f aca="false">K431-I431</f>
        <v>-5025.15995040999</v>
      </c>
      <c r="M431" s="65" t="n">
        <f aca="false">J431*SIN(E431+F431)/COS(F431)</f>
        <v>10216.1410748615</v>
      </c>
      <c r="N431" s="0" t="n">
        <f aca="false">J431/COS(F431)</f>
        <v>10262.3603968543</v>
      </c>
    </row>
    <row r="432" customFormat="false" ht="12.75" hidden="false" customHeight="false" outlineLevel="0" collapsed="false">
      <c r="B432" s="0" t="n">
        <v>259.02158</v>
      </c>
      <c r="C432" s="0" t="n">
        <f aca="false">B432-180</f>
        <v>79.02158</v>
      </c>
      <c r="D432" s="0" t="n">
        <v>1.8302286</v>
      </c>
      <c r="E432" s="64" t="n">
        <f aca="false">RADIANS(C432)</f>
        <v>1.3791867511281</v>
      </c>
      <c r="F432" s="64" t="n">
        <f aca="false">ASIN($M$12*SIN(E432))</f>
        <v>0.305669830873786</v>
      </c>
      <c r="G432" s="64" t="n">
        <f aca="false">PI()*$E$10^2/4*D432</f>
        <v>9199.73235863989</v>
      </c>
      <c r="H432" s="64" t="n">
        <f aca="false">-$Q$14*($E$11/2000)*$M$13^2*(COS(E432)+$M$12*COS(2*E432))</f>
        <v>488.867478692573</v>
      </c>
      <c r="I432" s="64" t="n">
        <f aca="false">$Q$15*$E$11/2/1000*$M$13^2</f>
        <v>4052.27637389483</v>
      </c>
      <c r="J432" s="64" t="n">
        <f aca="false">H432+G432</f>
        <v>9688.59983733246</v>
      </c>
      <c r="K432" s="64" t="n">
        <f aca="false">J432*COS(E432+F432)/COS(F432)</f>
        <v>-1156.28866014014</v>
      </c>
      <c r="L432" s="65" t="n">
        <f aca="false">K432-I432</f>
        <v>-5208.56503403497</v>
      </c>
      <c r="M432" s="65" t="n">
        <f aca="false">J432*SIN(E432+F432)/COS(F432)</f>
        <v>10093.5243802483</v>
      </c>
      <c r="N432" s="0" t="n">
        <f aca="false">J432/COS(F432)</f>
        <v>10159.5392553125</v>
      </c>
    </row>
    <row r="433" customFormat="false" ht="12.75" hidden="false" customHeight="false" outlineLevel="0" collapsed="false">
      <c r="B433" s="0" t="n">
        <v>260</v>
      </c>
      <c r="C433" s="0" t="n">
        <f aca="false">B433-180</f>
        <v>80</v>
      </c>
      <c r="D433" s="0" t="n">
        <v>1.7910425</v>
      </c>
      <c r="E433" s="64" t="n">
        <f aca="false">RADIANS(C433)</f>
        <v>1.39626340159546</v>
      </c>
      <c r="F433" s="64" t="n">
        <f aca="false">ASIN($M$12*SIN(E433))</f>
        <v>0.306669279704908</v>
      </c>
      <c r="G433" s="64" t="n">
        <f aca="false">PI()*$E$10^2/4*D433</f>
        <v>9002.76153642736</v>
      </c>
      <c r="H433" s="64" t="n">
        <f aca="false">-$Q$14*($E$11/2000)*$M$13^2*(COS(E433)+$M$12*COS(2*E433))</f>
        <v>595.835871600053</v>
      </c>
      <c r="I433" s="64" t="n">
        <f aca="false">$Q$15*$E$11/2/1000*$M$13^2</f>
        <v>4052.27637389483</v>
      </c>
      <c r="J433" s="64" t="n">
        <f aca="false">H433+G433</f>
        <v>9598.59740802741</v>
      </c>
      <c r="K433" s="64" t="n">
        <f aca="false">J433*COS(E433+F433)/COS(F433)</f>
        <v>-1326.52599722545</v>
      </c>
      <c r="L433" s="65" t="n">
        <f aca="false">K433-I433</f>
        <v>-5378.80237112027</v>
      </c>
      <c r="M433" s="65" t="n">
        <f aca="false">J433*SIN(E433+F433)/COS(F433)</f>
        <v>9980.57356881061</v>
      </c>
      <c r="N433" s="0" t="n">
        <f aca="false">J433/COS(F433)</f>
        <v>10068.3424645647</v>
      </c>
    </row>
    <row r="434" customFormat="false" ht="12.75" hidden="false" customHeight="false" outlineLevel="0" collapsed="false">
      <c r="B434" s="0" t="n">
        <v>261.03476</v>
      </c>
      <c r="C434" s="0" t="n">
        <f aca="false">B434-180</f>
        <v>81.03476</v>
      </c>
      <c r="D434" s="0" t="n">
        <v>1.751215</v>
      </c>
      <c r="E434" s="64" t="n">
        <f aca="false">RADIANS(C434)</f>
        <v>1.4143233705634</v>
      </c>
      <c r="F434" s="64" t="n">
        <f aca="false">ASIN($M$12*SIN(E434))</f>
        <v>0.307626117870876</v>
      </c>
      <c r="G434" s="64" t="n">
        <f aca="false">PI()*$E$10^2/4*D434</f>
        <v>8802.56668617</v>
      </c>
      <c r="H434" s="64" t="n">
        <f aca="false">-$Q$14*($E$11/2000)*$M$13^2*(COS(E434)+$M$12*COS(2*E434))</f>
        <v>707.345973561075</v>
      </c>
      <c r="I434" s="64" t="n">
        <f aca="false">$Q$15*$E$11/2/1000*$M$13^2</f>
        <v>4052.27637389483</v>
      </c>
      <c r="J434" s="64" t="n">
        <f aca="false">H434+G434</f>
        <v>9509.91265973107</v>
      </c>
      <c r="K434" s="64" t="n">
        <f aca="false">J434*COS(E434+F434)/COS(F434)</f>
        <v>-1502.52176067782</v>
      </c>
      <c r="L434" s="65" t="n">
        <f aca="false">K434-I434</f>
        <v>-5554.79813457265</v>
      </c>
      <c r="M434" s="65" t="n">
        <f aca="false">J434*SIN(E434+F434)/COS(F434)</f>
        <v>9864.5733443167</v>
      </c>
      <c r="N434" s="0" t="n">
        <f aca="false">J434/COS(F434)</f>
        <v>9978.34549946603</v>
      </c>
    </row>
    <row r="435" customFormat="false" ht="12.75" hidden="false" customHeight="false" outlineLevel="0" collapsed="false">
      <c r="B435" s="0" t="n">
        <v>262.07214</v>
      </c>
      <c r="C435" s="0" t="n">
        <f aca="false">B435-180</f>
        <v>82.07214</v>
      </c>
      <c r="D435" s="0" t="n">
        <v>1.7128729</v>
      </c>
      <c r="E435" s="64" t="n">
        <f aca="false">RADIANS(C435)</f>
        <v>1.43242906715774</v>
      </c>
      <c r="F435" s="64" t="n">
        <f aca="false">ASIN($M$12*SIN(E435))</f>
        <v>0.308481623712147</v>
      </c>
      <c r="G435" s="64" t="n">
        <f aca="false">PI()*$E$10^2/4*D435</f>
        <v>8609.83827067687</v>
      </c>
      <c r="H435" s="64" t="n">
        <f aca="false">-$Q$14*($E$11/2000)*$M$13^2*(COS(E435)+$M$12*COS(2*E435))</f>
        <v>817.415081435027</v>
      </c>
      <c r="I435" s="64" t="n">
        <f aca="false">$Q$15*$E$11/2/1000*$M$13^2</f>
        <v>4052.27637389483</v>
      </c>
      <c r="J435" s="64" t="n">
        <f aca="false">H435+G435</f>
        <v>9427.2533521119</v>
      </c>
      <c r="K435" s="64" t="n">
        <f aca="false">J435*COS(E435+F435)/COS(F435)</f>
        <v>-1675.05742503775</v>
      </c>
      <c r="L435" s="65" t="n">
        <f aca="false">K435-I435</f>
        <v>-5727.33379893258</v>
      </c>
      <c r="M435" s="65" t="n">
        <f aca="false">J435*SIN(E435+F435)/COS(F435)</f>
        <v>9751.487301043</v>
      </c>
      <c r="N435" s="0" t="n">
        <f aca="false">J435/COS(F435)</f>
        <v>9894.30755331453</v>
      </c>
    </row>
    <row r="436" customFormat="false" ht="12.75" hidden="false" customHeight="false" outlineLevel="0" collapsed="false">
      <c r="B436" s="0" t="n">
        <v>263.11194</v>
      </c>
      <c r="C436" s="0" t="n">
        <f aca="false">B436-180</f>
        <v>83.11194</v>
      </c>
      <c r="D436" s="0" t="n">
        <v>1.6759434</v>
      </c>
      <c r="E436" s="64" t="n">
        <f aca="false">RADIANS(C436)</f>
        <v>1.45057700071998</v>
      </c>
      <c r="F436" s="64" t="n">
        <f aca="false">ASIN($M$12*SIN(E436))</f>
        <v>0.30923450928704</v>
      </c>
      <c r="G436" s="64" t="n">
        <f aca="false">PI()*$E$10^2/4*D436</f>
        <v>8424.21035723568</v>
      </c>
      <c r="H436" s="64" t="n">
        <f aca="false">-$Q$14*($E$11/2000)*$M$13^2*(COS(E436)+$M$12*COS(2*E436))</f>
        <v>925.956623567718</v>
      </c>
      <c r="I436" s="64" t="n">
        <f aca="false">$Q$15*$E$11/2/1000*$M$13^2</f>
        <v>4052.27637389483</v>
      </c>
      <c r="J436" s="64" t="n">
        <f aca="false">H436+G436</f>
        <v>9350.1669808034</v>
      </c>
      <c r="K436" s="64" t="n">
        <f aca="false">J436*COS(E436+F436)/COS(F436)</f>
        <v>-1844.29988219741</v>
      </c>
      <c r="L436" s="65" t="n">
        <f aca="false">K436-I436</f>
        <v>-5896.57625609224</v>
      </c>
      <c r="M436" s="65" t="n">
        <f aca="false">J436*SIN(E436+F436)/COS(F436)</f>
        <v>9640.93864268718</v>
      </c>
      <c r="N436" s="0" t="n">
        <f aca="false">J436/COS(F436)</f>
        <v>9815.7597753578</v>
      </c>
    </row>
    <row r="437" customFormat="false" ht="12.75" hidden="false" customHeight="false" outlineLevel="0" collapsed="false">
      <c r="B437" s="0" t="n">
        <v>264.15408</v>
      </c>
      <c r="C437" s="0" t="n">
        <f aca="false">B437-180</f>
        <v>84.15408</v>
      </c>
      <c r="D437" s="0" t="n">
        <v>1.64037</v>
      </c>
      <c r="E437" s="64" t="n">
        <f aca="false">RADIANS(C437)</f>
        <v>1.46876577498671</v>
      </c>
      <c r="F437" s="64" t="n">
        <f aca="false">ASIN($M$12*SIN(E437))</f>
        <v>0.309883673350674</v>
      </c>
      <c r="G437" s="64" t="n">
        <f aca="false">PI()*$E$10^2/4*D437</f>
        <v>8245.39894587054</v>
      </c>
      <c r="H437" s="64" t="n">
        <f aca="false">-$Q$14*($E$11/2000)*$M$13^2*(COS(E437)+$M$12*COS(2*E437))</f>
        <v>1032.89943217685</v>
      </c>
      <c r="I437" s="64" t="n">
        <f aca="false">$Q$15*$E$11/2/1000*$M$13^2</f>
        <v>4052.27637389483</v>
      </c>
      <c r="J437" s="64" t="n">
        <f aca="false">H437+G437</f>
        <v>9278.29837804739</v>
      </c>
      <c r="K437" s="64" t="n">
        <f aca="false">J437*COS(E437+F437)/COS(F437)</f>
        <v>-2010.42541239602</v>
      </c>
      <c r="L437" s="65" t="n">
        <f aca="false">K437-I437</f>
        <v>-6062.70178629085</v>
      </c>
      <c r="M437" s="65" t="n">
        <f aca="false">J437*SIN(E437+F437)/COS(F437)</f>
        <v>9532.64296740707</v>
      </c>
      <c r="N437" s="0" t="n">
        <f aca="false">J437/COS(F437)</f>
        <v>9742.33505289482</v>
      </c>
    </row>
    <row r="438" customFormat="false" ht="12.75" hidden="false" customHeight="false" outlineLevel="0" collapsed="false">
      <c r="B438" s="0" t="n">
        <v>265.1988</v>
      </c>
      <c r="C438" s="0" t="n">
        <f aca="false">B438-180</f>
        <v>85.1988</v>
      </c>
      <c r="D438" s="0" t="n">
        <v>1.606106</v>
      </c>
      <c r="E438" s="64" t="n">
        <f aca="false">RADIANS(C438)</f>
        <v>1.48699957874815</v>
      </c>
      <c r="F438" s="64" t="n">
        <f aca="false">ASIN($M$12*SIN(E438))</f>
        <v>0.310428236698032</v>
      </c>
      <c r="G438" s="64" t="n">
        <f aca="false">PI()*$E$10^2/4*D438</f>
        <v>8073.16929677838</v>
      </c>
      <c r="H438" s="64" t="n">
        <f aca="false">-$Q$14*($E$11/2000)*$M$13^2*(COS(E438)+$M$12*COS(2*E438))</f>
        <v>1138.20680748507</v>
      </c>
      <c r="I438" s="64" t="n">
        <f aca="false">$Q$15*$E$11/2/1000*$M$13^2</f>
        <v>4052.27637389483</v>
      </c>
      <c r="J438" s="64" t="n">
        <f aca="false">H438+G438</f>
        <v>9211.37610426345</v>
      </c>
      <c r="K438" s="64" t="n">
        <f aca="false">J438*COS(E438+F438)/COS(F438)</f>
        <v>-2173.65799368592</v>
      </c>
      <c r="L438" s="65" t="n">
        <f aca="false">K438-I438</f>
        <v>-6225.93436758074</v>
      </c>
      <c r="M438" s="65" t="n">
        <f aca="false">J438*SIN(E438+F438)/COS(F438)</f>
        <v>9426.38466260154</v>
      </c>
      <c r="N438" s="0" t="n">
        <f aca="false">J438/COS(F438)</f>
        <v>9673.75402213868</v>
      </c>
    </row>
    <row r="439" customFormat="false" ht="12.75" hidden="false" customHeight="false" outlineLevel="0" collapsed="false">
      <c r="B439" s="0" t="n">
        <v>266.24625</v>
      </c>
      <c r="C439" s="0" t="n">
        <f aca="false">B439-180</f>
        <v>86.24625</v>
      </c>
      <c r="D439" s="0" t="n">
        <v>1.57309</v>
      </c>
      <c r="E439" s="64" t="n">
        <f aca="false">RADIANS(C439)</f>
        <v>1.50528102999816</v>
      </c>
      <c r="F439" s="64" t="n">
        <f aca="false">ASIN($M$12*SIN(E439))</f>
        <v>0.310867229253353</v>
      </c>
      <c r="G439" s="64" t="n">
        <f aca="false">PI()*$E$10^2/4*D439</f>
        <v>7907.21277989691</v>
      </c>
      <c r="H439" s="64" t="n">
        <f aca="false">-$Q$14*($E$11/2000)*$M$13^2*(COS(E439)+$M$12*COS(2*E439))</f>
        <v>1241.83344800264</v>
      </c>
      <c r="I439" s="64" t="n">
        <f aca="false">$Q$15*$E$11/2/1000*$M$13^2</f>
        <v>4052.27637389483</v>
      </c>
      <c r="J439" s="64" t="n">
        <f aca="false">H439+G439</f>
        <v>9149.04622789955</v>
      </c>
      <c r="K439" s="64" t="n">
        <f aca="false">J439*COS(E439+F439)/COS(F439)</f>
        <v>-2334.1621109887</v>
      </c>
      <c r="L439" s="65" t="n">
        <f aca="false">K439-I439</f>
        <v>-6386.43848488352</v>
      </c>
      <c r="M439" s="65" t="n">
        <f aca="false">J439*SIN(E439+F439)/COS(F439)</f>
        <v>9321.85891602272</v>
      </c>
      <c r="N439" s="0" t="n">
        <f aca="false">J439/COS(F439)</f>
        <v>9609.6496507733</v>
      </c>
    </row>
    <row r="440" customFormat="false" ht="12.75" hidden="false" customHeight="false" outlineLevel="0" collapsed="false">
      <c r="B440" s="0" t="n">
        <v>267.29633</v>
      </c>
      <c r="C440" s="0" t="n">
        <f aca="false">B440-180</f>
        <v>87.29633</v>
      </c>
      <c r="D440" s="0" t="n">
        <v>1.5412722</v>
      </c>
      <c r="E440" s="64" t="n">
        <f aca="false">RADIANS(C440)</f>
        <v>1.5236083834075</v>
      </c>
      <c r="F440" s="64" t="n">
        <f aca="false">ASIN($M$12*SIN(E440))</f>
        <v>0.311199594191169</v>
      </c>
      <c r="G440" s="64" t="n">
        <f aca="false">PI()*$E$10^2/4*D440</f>
        <v>7747.27907312349</v>
      </c>
      <c r="H440" s="64" t="n">
        <f aca="false">-$Q$14*($E$11/2000)*$M$13^2*(COS(E440)+$M$12*COS(2*E440))</f>
        <v>1343.7109330681</v>
      </c>
      <c r="I440" s="64" t="n">
        <f aca="false">$Q$15*$E$11/2/1000*$M$13^2</f>
        <v>4052.27637389483</v>
      </c>
      <c r="J440" s="64" t="n">
        <f aca="false">H440+G440</f>
        <v>9090.99000619159</v>
      </c>
      <c r="K440" s="64" t="n">
        <f aca="false">J440*COS(E440+F440)/COS(F440)</f>
        <v>-2492.0423770432</v>
      </c>
      <c r="L440" s="65" t="n">
        <f aca="false">K440-I440</f>
        <v>-6544.31875093802</v>
      </c>
      <c r="M440" s="65" t="n">
        <f aca="false">J440*SIN(E440+F440)/COS(F440)</f>
        <v>9218.80258308569</v>
      </c>
      <c r="N440" s="0" t="n">
        <f aca="false">J440/COS(F440)</f>
        <v>9549.69089944206</v>
      </c>
    </row>
    <row r="441" customFormat="false" ht="12.75" hidden="false" customHeight="false" outlineLevel="0" collapsed="false">
      <c r="B441" s="0" t="n">
        <v>268.34915</v>
      </c>
      <c r="C441" s="0" t="n">
        <f aca="false">B441-180</f>
        <v>88.34915</v>
      </c>
      <c r="D441" s="0" t="n">
        <v>1.5105992</v>
      </c>
      <c r="E441" s="64" t="n">
        <f aca="false">RADIANS(C441)</f>
        <v>1.54198355883835</v>
      </c>
      <c r="F441" s="64" t="n">
        <f aca="false">ASIN($M$12*SIN(E441))</f>
        <v>0.311424392181273</v>
      </c>
      <c r="G441" s="64" t="n">
        <f aca="false">PI()*$E$10^2/4*D441</f>
        <v>7593.09975878179</v>
      </c>
      <c r="H441" s="64" t="n">
        <f aca="false">-$Q$14*($E$11/2000)*$M$13^2*(COS(E441)+$M$12*COS(2*E441))</f>
        <v>1443.79349431674</v>
      </c>
      <c r="I441" s="64" t="n">
        <f aca="false">$Q$15*$E$11/2/1000*$M$13^2</f>
        <v>4052.27637389483</v>
      </c>
      <c r="J441" s="64" t="n">
        <f aca="false">H441+G441</f>
        <v>9036.89325309853</v>
      </c>
      <c r="K441" s="64" t="n">
        <f aca="false">J441*COS(E441+F441)/COS(F441)</f>
        <v>-2647.41556274319</v>
      </c>
      <c r="L441" s="65" t="n">
        <f aca="false">K441-I441</f>
        <v>-6699.69193663802</v>
      </c>
      <c r="M441" s="65" t="n">
        <f aca="false">J441*SIN(E441+F441)/COS(F441)</f>
        <v>9116.94614092481</v>
      </c>
      <c r="N441" s="0" t="n">
        <f aca="false">J441/COS(F441)</f>
        <v>9493.55129013261</v>
      </c>
    </row>
    <row r="442" customFormat="false" ht="12.75" hidden="false" customHeight="false" outlineLevel="0" collapsed="false">
      <c r="B442" s="0" t="n">
        <v>269.4001</v>
      </c>
      <c r="C442" s="0" t="n">
        <f aca="false">B442-180</f>
        <v>89.4001</v>
      </c>
      <c r="D442" s="0" t="n">
        <v>1.481151</v>
      </c>
      <c r="E442" s="64" t="n">
        <f aca="false">RADIANS(C442)</f>
        <v>1.56032609661218</v>
      </c>
      <c r="F442" s="64" t="n">
        <f aca="false">ASIN($M$12*SIN(E442))</f>
        <v>0.311540405477157</v>
      </c>
      <c r="G442" s="64" t="n">
        <f aca="false">PI()*$E$10^2/4*D442</f>
        <v>7445.07696073148</v>
      </c>
      <c r="H442" s="64" t="n">
        <f aca="false">-$Q$14*($E$11/2000)*$M$13^2*(COS(E442)+$M$12*COS(2*E442))</f>
        <v>1541.60219983224</v>
      </c>
      <c r="I442" s="64" t="n">
        <f aca="false">$Q$15*$E$11/2/1000*$M$13^2</f>
        <v>4052.27637389483</v>
      </c>
      <c r="J442" s="64" t="n">
        <f aca="false">H442+G442</f>
        <v>8986.67916056372</v>
      </c>
      <c r="K442" s="64" t="n">
        <f aca="false">J442*COS(E442+F442)/COS(F442)</f>
        <v>-2799.70212659767</v>
      </c>
      <c r="L442" s="65" t="n">
        <f aca="false">K442-I442</f>
        <v>-6851.9785004925</v>
      </c>
      <c r="M442" s="65" t="n">
        <f aca="false">J442*SIN(E442+F442)/COS(F442)</f>
        <v>9016.4863655794</v>
      </c>
      <c r="N442" s="0" t="n">
        <f aca="false">J442/COS(F442)</f>
        <v>9441.152386142</v>
      </c>
    </row>
    <row r="443" customFormat="false" ht="12.75" hidden="false" customHeight="false" outlineLevel="0" collapsed="false">
      <c r="B443" s="0" t="n">
        <v>270.447</v>
      </c>
      <c r="C443" s="0" t="n">
        <f aca="false">B443-180</f>
        <v>90.447</v>
      </c>
      <c r="D443" s="0" t="n">
        <v>1.4529251</v>
      </c>
      <c r="E443" s="64" t="n">
        <f aca="false">RADIANS(C443)</f>
        <v>1.57859794855131</v>
      </c>
      <c r="F443" s="64" t="n">
        <f aca="false">ASIN($M$12*SIN(E443))</f>
        <v>0.311548256886854</v>
      </c>
      <c r="G443" s="64" t="n">
        <f aca="false">PI()*$E$10^2/4*D443</f>
        <v>7303.19811260195</v>
      </c>
      <c r="H443" s="64" t="n">
        <f aca="false">-$Q$14*($E$11/2000)*$M$13^2*(COS(E443)+$M$12*COS(2*E443))</f>
        <v>1636.91684234922</v>
      </c>
      <c r="I443" s="64" t="n">
        <f aca="false">$Q$15*$E$11/2/1000*$M$13^2</f>
        <v>4052.27637389483</v>
      </c>
      <c r="J443" s="64" t="n">
        <f aca="false">H443+G443</f>
        <v>8940.11495495117</v>
      </c>
      <c r="K443" s="64" t="n">
        <f aca="false">J443*COS(E443+F443)/COS(F443)</f>
        <v>-2948.69325187507</v>
      </c>
      <c r="L443" s="65" t="n">
        <f aca="false">K443-I443</f>
        <v>-7000.9696257699</v>
      </c>
      <c r="M443" s="65" t="n">
        <f aca="false">J443*SIN(E443+F443)/COS(F443)</f>
        <v>8917.3819770844</v>
      </c>
      <c r="N443" s="0" t="n">
        <f aca="false">J443/COS(F443)</f>
        <v>9392.25708862802</v>
      </c>
    </row>
    <row r="444" customFormat="false" ht="12.75" hidden="false" customHeight="false" outlineLevel="0" collapsed="false">
      <c r="B444" s="0" t="n">
        <v>271.4886</v>
      </c>
      <c r="C444" s="0" t="n">
        <f aca="false">B444-180</f>
        <v>91.4886</v>
      </c>
      <c r="D444" s="0" t="n">
        <v>1.4258906</v>
      </c>
      <c r="E444" s="64" t="n">
        <f aca="false">RADIANS(C444)</f>
        <v>1.59677729804008</v>
      </c>
      <c r="F444" s="64" t="n">
        <f aca="false">ASIN($M$12*SIN(E444))</f>
        <v>0.31144937318596</v>
      </c>
      <c r="G444" s="64" t="n">
        <f aca="false">PI()*$E$10^2/4*D444</f>
        <v>7167.30789405239</v>
      </c>
      <c r="H444" s="64" t="n">
        <f aca="false">-$Q$14*($E$11/2000)*$M$13^2*(COS(E444)+$M$12*COS(2*E444))</f>
        <v>1729.62018466058</v>
      </c>
      <c r="I444" s="64" t="n">
        <f aca="false">$Q$15*$E$11/2/1000*$M$13^2</f>
        <v>4052.27637389483</v>
      </c>
      <c r="J444" s="64" t="n">
        <f aca="false">H444+G444</f>
        <v>8896.92807871297</v>
      </c>
      <c r="K444" s="64" t="n">
        <f aca="false">J444*COS(E444+F444)/COS(F444)</f>
        <v>-3094.31372138039</v>
      </c>
      <c r="L444" s="65" t="n">
        <f aca="false">K444-I444</f>
        <v>-7146.59009527521</v>
      </c>
      <c r="M444" s="65" t="n">
        <f aca="false">J444*SIN(E444+F444)/COS(F444)</f>
        <v>8819.52031557005</v>
      </c>
      <c r="N444" s="0" t="n">
        <f aca="false">J444/COS(F444)</f>
        <v>9346.58846869144</v>
      </c>
    </row>
    <row r="445" customFormat="false" ht="12.75" hidden="false" customHeight="false" outlineLevel="0" collapsed="false">
      <c r="B445" s="0" t="n">
        <v>272.52347</v>
      </c>
      <c r="C445" s="0" t="n">
        <f aca="false">B445-180</f>
        <v>92.52347</v>
      </c>
      <c r="D445" s="0" t="n">
        <v>1.4000202</v>
      </c>
      <c r="E445" s="64" t="n">
        <f aca="false">RADIANS(C445)</f>
        <v>1.6148391868702</v>
      </c>
      <c r="F445" s="64" t="n">
        <f aca="false">ASIN($M$12*SIN(E445))</f>
        <v>0.311245775292326</v>
      </c>
      <c r="G445" s="64" t="n">
        <f aca="false">PI()*$E$10^2/4*D445</f>
        <v>7037.2690803157</v>
      </c>
      <c r="H445" s="64" t="n">
        <f aca="false">-$Q$14*($E$11/2000)*$M$13^2*(COS(E445)+$M$12*COS(2*E445))</f>
        <v>1819.59331380036</v>
      </c>
      <c r="I445" s="64" t="n">
        <f aca="false">$Q$15*$E$11/2/1000*$M$13^2</f>
        <v>4052.27637389483</v>
      </c>
      <c r="J445" s="64" t="n">
        <f aca="false">H445+G445</f>
        <v>8856.86239411606</v>
      </c>
      <c r="K445" s="64" t="n">
        <f aca="false">J445*COS(E445+F445)/COS(F445)</f>
        <v>-3236.45974938282</v>
      </c>
      <c r="L445" s="65" t="n">
        <f aca="false">K445-I445</f>
        <v>-7288.73612327765</v>
      </c>
      <c r="M445" s="65" t="n">
        <f aca="false">J445*SIN(E445+F445)/COS(F445)</f>
        <v>8722.82431362092</v>
      </c>
      <c r="N445" s="0" t="n">
        <f aca="false">J445/COS(F445)</f>
        <v>9303.8882041688</v>
      </c>
    </row>
    <row r="446" customFormat="false" ht="12.75" hidden="false" customHeight="false" outlineLevel="0" collapsed="false">
      <c r="B446" s="0" t="n">
        <v>273.5525</v>
      </c>
      <c r="C446" s="0" t="n">
        <f aca="false">B446-180</f>
        <v>93.5525</v>
      </c>
      <c r="D446" s="0" t="n">
        <v>1.3752319</v>
      </c>
      <c r="E446" s="64" t="n">
        <f aca="false">RADIANS(C446)</f>
        <v>1.632799148472</v>
      </c>
      <c r="F446" s="64" t="n">
        <f aca="false">ASIN($M$12*SIN(E446))</f>
        <v>0.310939288127068</v>
      </c>
      <c r="G446" s="64" t="n">
        <f aca="false">PI()*$E$10^2/4*D446</f>
        <v>6912.66949443573</v>
      </c>
      <c r="H446" s="64" t="n">
        <f aca="false">-$Q$14*($E$11/2000)*$M$13^2*(COS(E446)+$M$12*COS(2*E446))</f>
        <v>1906.92711959009</v>
      </c>
      <c r="I446" s="64" t="n">
        <f aca="false">$Q$15*$E$11/2/1000*$M$13^2</f>
        <v>4052.27637389483</v>
      </c>
      <c r="J446" s="64" t="n">
        <f aca="false">H446+G446</f>
        <v>8819.59661402583</v>
      </c>
      <c r="K446" s="64" t="n">
        <f aca="false">J446*COS(E446+F446)/COS(F446)</f>
        <v>-3375.33960806039</v>
      </c>
      <c r="L446" s="65" t="n">
        <f aca="false">K446-I446</f>
        <v>-7427.61598195522</v>
      </c>
      <c r="M446" s="65" t="n">
        <f aca="false">J446*SIN(E446+F446)/COS(F446)</f>
        <v>8627.02744397906</v>
      </c>
      <c r="N446" s="0" t="n">
        <f aca="false">J446/COS(F446)</f>
        <v>9263.82858158057</v>
      </c>
    </row>
    <row r="447" customFormat="false" ht="12.75" hidden="false" customHeight="false" outlineLevel="0" collapsed="false">
      <c r="B447" s="0" t="n">
        <v>274.57718</v>
      </c>
      <c r="C447" s="0" t="n">
        <f aca="false">B447-180</f>
        <v>94.57718</v>
      </c>
      <c r="D447" s="0" t="n">
        <v>1.3514342</v>
      </c>
      <c r="E447" s="64" t="n">
        <f aca="false">RADIANS(C447)</f>
        <v>1.65068318825133</v>
      </c>
      <c r="F447" s="64" t="n">
        <f aca="false">ASIN($M$12*SIN(E447))</f>
        <v>0.310531138246534</v>
      </c>
      <c r="G447" s="64" t="n">
        <f aca="false">PI()*$E$10^2/4*D447</f>
        <v>6793.049207248</v>
      </c>
      <c r="H447" s="64" t="n">
        <f aca="false">-$Q$14*($E$11/2000)*$M$13^2*(COS(E447)+$M$12*COS(2*E447))</f>
        <v>1991.75747297844</v>
      </c>
      <c r="I447" s="64" t="n">
        <f aca="false">$Q$15*$E$11/2/1000*$M$13^2</f>
        <v>4052.27637389483</v>
      </c>
      <c r="J447" s="64" t="n">
        <f aca="false">H447+G447</f>
        <v>8784.80668022644</v>
      </c>
      <c r="K447" s="64" t="n">
        <f aca="false">J447*COS(E447+F447)/COS(F447)</f>
        <v>-3511.21417921702</v>
      </c>
      <c r="L447" s="65" t="n">
        <f aca="false">K447-I447</f>
        <v>-7563.49055311185</v>
      </c>
      <c r="M447" s="65" t="n">
        <f aca="false">J447*SIN(E447+F447)/COS(F447)</f>
        <v>8531.81522401445</v>
      </c>
      <c r="N447" s="0" t="n">
        <f aca="false">J447/COS(F447)</f>
        <v>9226.07695768139</v>
      </c>
    </row>
    <row r="448" customFormat="false" ht="12.75" hidden="false" customHeight="false" outlineLevel="0" collapsed="false">
      <c r="B448" s="0" t="n">
        <v>275.59805</v>
      </c>
      <c r="C448" s="0" t="n">
        <f aca="false">B448-180</f>
        <v>95.59805</v>
      </c>
      <c r="D448" s="0" t="n">
        <v>1.3285687</v>
      </c>
      <c r="E448" s="64" t="n">
        <f aca="false">RADIANS(C448)</f>
        <v>1.66850073098617</v>
      </c>
      <c r="F448" s="64" t="n">
        <f aca="false">ASIN($M$12*SIN(E448))</f>
        <v>0.310022507843677</v>
      </c>
      <c r="G448" s="64" t="n">
        <f aca="false">PI()*$E$10^2/4*D448</f>
        <v>6678.11466833495</v>
      </c>
      <c r="H448" s="64" t="n">
        <f aca="false">-$Q$14*($E$11/2000)*$M$13^2*(COS(E448)+$M$12*COS(2*E448))</f>
        <v>2074.13523863722</v>
      </c>
      <c r="I448" s="64" t="n">
        <f aca="false">$Q$15*$E$11/2/1000*$M$13^2</f>
        <v>4052.27637389483</v>
      </c>
      <c r="J448" s="64" t="n">
        <f aca="false">H448+G448</f>
        <v>8752.24990697216</v>
      </c>
      <c r="K448" s="64" t="n">
        <f aca="false">J448*COS(E448+F448)/COS(F448)</f>
        <v>-3644.20493611261</v>
      </c>
      <c r="L448" s="65" t="n">
        <f aca="false">K448-I448</f>
        <v>-7696.48131000744</v>
      </c>
      <c r="M448" s="65" t="n">
        <f aca="false">J448*SIN(E448+F448)/COS(F448)</f>
        <v>8436.99966610863</v>
      </c>
      <c r="N448" s="0" t="n">
        <f aca="false">J448/COS(F448)</f>
        <v>9190.38589953135</v>
      </c>
    </row>
    <row r="449" customFormat="false" ht="12.75" hidden="false" customHeight="false" outlineLevel="0" collapsed="false">
      <c r="B449" s="0" t="n">
        <v>276.615</v>
      </c>
      <c r="C449" s="0" t="n">
        <f aca="false">B449-180</f>
        <v>96.615</v>
      </c>
      <c r="D449" s="0" t="n">
        <v>1.3065912</v>
      </c>
      <c r="E449" s="64" t="n">
        <f aca="false">RADIANS(C449)</f>
        <v>1.68624985681432</v>
      </c>
      <c r="F449" s="64" t="n">
        <f aca="false">ASIN($M$12*SIN(E449))</f>
        <v>0.309414817794144</v>
      </c>
      <c r="G449" s="64" t="n">
        <f aca="false">PI()*$E$10^2/4*D449</f>
        <v>6567.64370426412</v>
      </c>
      <c r="H449" s="64" t="n">
        <f aca="false">-$Q$14*($E$11/2000)*$M$13^2*(COS(E449)+$M$12*COS(2*E449))</f>
        <v>2154.05927787106</v>
      </c>
      <c r="I449" s="64" t="n">
        <f aca="false">$Q$15*$E$11/2/1000*$M$13^2</f>
        <v>4052.27637389483</v>
      </c>
      <c r="J449" s="64" t="n">
        <f aca="false">H449+G449</f>
        <v>8721.70298213518</v>
      </c>
      <c r="K449" s="64" t="n">
        <f aca="false">J449*COS(E449+F449)/COS(F449)</f>
        <v>-3774.32890391298</v>
      </c>
      <c r="L449" s="65" t="n">
        <f aca="false">K449-I449</f>
        <v>-7826.60527780781</v>
      </c>
      <c r="M449" s="65" t="n">
        <f aca="false">J449*SIN(E449+F449)/COS(F449)</f>
        <v>8342.44949983011</v>
      </c>
      <c r="N449" s="0" t="n">
        <f aca="false">J449/COS(F449)</f>
        <v>9156.52894562829</v>
      </c>
    </row>
    <row r="450" customFormat="false" ht="12.75" hidden="false" customHeight="false" outlineLevel="0" collapsed="false">
      <c r="B450" s="0" t="n">
        <v>277.62903</v>
      </c>
      <c r="C450" s="0" t="n">
        <f aca="false">B450-180</f>
        <v>97.62903</v>
      </c>
      <c r="D450" s="0" t="n">
        <v>1.28544</v>
      </c>
      <c r="E450" s="64" t="n">
        <f aca="false">RADIANS(C450)</f>
        <v>1.70394801902832</v>
      </c>
      <c r="F450" s="64" t="n">
        <f aca="false">ASIN($M$12*SIN(E450))</f>
        <v>0.308708736903956</v>
      </c>
      <c r="G450" s="64" t="n">
        <f aca="false">PI()*$E$10^2/4*D450</f>
        <v>6461.32617700874</v>
      </c>
      <c r="H450" s="64" t="n">
        <f aca="false">-$Q$14*($E$11/2000)*$M$13^2*(COS(E450)+$M$12*COS(2*E450))</f>
        <v>2231.61591387978</v>
      </c>
      <c r="I450" s="64" t="n">
        <f aca="false">$Q$15*$E$11/2/1000*$M$13^2</f>
        <v>4052.27637389483</v>
      </c>
      <c r="J450" s="64" t="n">
        <f aca="false">H450+G450</f>
        <v>8692.94209088852</v>
      </c>
      <c r="K450" s="64" t="n">
        <f aca="false">J450*COS(E450+F450)/COS(F450)</f>
        <v>-3901.7411063866</v>
      </c>
      <c r="L450" s="65" t="n">
        <f aca="false">K450-I450</f>
        <v>-7954.01748028143</v>
      </c>
      <c r="M450" s="65" t="n">
        <f aca="false">J450*SIN(E450+F450)/COS(F450)</f>
        <v>8247.96005723752</v>
      </c>
      <c r="N450" s="0" t="n">
        <f aca="false">J450/COS(F450)</f>
        <v>9124.27689009121</v>
      </c>
    </row>
    <row r="451" customFormat="false" ht="12.75" hidden="false" customHeight="false" outlineLevel="0" collapsed="false">
      <c r="B451" s="0" t="n">
        <v>278.64175</v>
      </c>
      <c r="C451" s="0" t="n">
        <f aca="false">B451-180</f>
        <v>98.64175</v>
      </c>
      <c r="D451" s="0" t="n">
        <v>1.2650455</v>
      </c>
      <c r="E451" s="64" t="n">
        <f aca="false">RADIANS(C451)</f>
        <v>1.72162331742912</v>
      </c>
      <c r="F451" s="64" t="n">
        <f aca="false">ASIN($M$12*SIN(E451))</f>
        <v>0.307904057979424</v>
      </c>
      <c r="G451" s="64" t="n">
        <f aca="false">PI()*$E$10^2/4*D451</f>
        <v>6358.81223881092</v>
      </c>
      <c r="H451" s="64" t="n">
        <f aca="false">-$Q$14*($E$11/2000)*$M$13^2*(COS(E451)+$M$12*COS(2*E451))</f>
        <v>2306.9304347548</v>
      </c>
      <c r="I451" s="64" t="n">
        <f aca="false">$Q$15*$E$11/2/1000*$M$13^2</f>
        <v>4052.27637389483</v>
      </c>
      <c r="J451" s="64" t="n">
        <f aca="false">H451+G451</f>
        <v>8665.74267356573</v>
      </c>
      <c r="K451" s="64" t="n">
        <f aca="false">J451*COS(E451+F451)/COS(F451)</f>
        <v>-4026.65365018766</v>
      </c>
      <c r="L451" s="65" t="n">
        <f aca="false">K451-I451</f>
        <v>-8078.93002408249</v>
      </c>
      <c r="M451" s="65" t="n">
        <f aca="false">J451*SIN(E451+F451)/COS(F451)</f>
        <v>8153.27755461964</v>
      </c>
      <c r="N451" s="0" t="n">
        <f aca="false">J451/COS(F451)</f>
        <v>9093.39730250658</v>
      </c>
    </row>
    <row r="452" customFormat="false" ht="12.75" hidden="false" customHeight="false" outlineLevel="0" collapsed="false">
      <c r="B452" s="0" t="n">
        <v>279.6539</v>
      </c>
      <c r="C452" s="0" t="n">
        <f aca="false">B452-180</f>
        <v>99.6539</v>
      </c>
      <c r="D452" s="0" t="n">
        <v>1.2453616</v>
      </c>
      <c r="E452" s="64" t="n">
        <f aca="false">RADIANS(C452)</f>
        <v>1.73928866745318</v>
      </c>
      <c r="F452" s="64" t="n">
        <f aca="false">ASIN($M$12*SIN(E452))</f>
        <v>0.307000796975699</v>
      </c>
      <c r="G452" s="64" t="n">
        <f aca="false">PI()*$E$10^2/4*D452</f>
        <v>6259.87016579653</v>
      </c>
      <c r="H452" s="64" t="n">
        <f aca="false">-$Q$14*($E$11/2000)*$M$13^2*(COS(E452)+$M$12*COS(2*E452))</f>
        <v>2380.05512769101</v>
      </c>
      <c r="I452" s="64" t="n">
        <f aca="false">$Q$15*$E$11/2/1000*$M$13^2</f>
        <v>4052.27637389483</v>
      </c>
      <c r="J452" s="64" t="n">
        <f aca="false">H452+G452</f>
        <v>8639.92529348754</v>
      </c>
      <c r="K452" s="64" t="n">
        <f aca="false">J452*COS(E452+F452)/COS(F452)</f>
        <v>-4149.15553299844</v>
      </c>
      <c r="L452" s="65" t="n">
        <f aca="false">K452-I452</f>
        <v>-8201.43190689326</v>
      </c>
      <c r="M452" s="65" t="n">
        <f aca="false">J452*SIN(E452+F452)/COS(F452)</f>
        <v>8058.2426095671</v>
      </c>
      <c r="N452" s="0" t="n">
        <f aca="false">J452/COS(F452)</f>
        <v>9063.70595240458</v>
      </c>
    </row>
    <row r="453" customFormat="false" ht="12.75" hidden="false" customHeight="false" outlineLevel="0" collapsed="false">
      <c r="B453" s="0" t="n">
        <v>280.66513</v>
      </c>
      <c r="C453" s="0" t="n">
        <f aca="false">B453-180</f>
        <v>100.66513</v>
      </c>
      <c r="D453" s="0" t="n">
        <v>1.2263648</v>
      </c>
      <c r="E453" s="64" t="n">
        <f aca="false">RADIANS(C453)</f>
        <v>1.75693796044812</v>
      </c>
      <c r="F453" s="64" t="n">
        <f aca="false">ASIN($M$12*SIN(E453))</f>
        <v>0.30599985041934</v>
      </c>
      <c r="G453" s="64" t="n">
        <f aca="false">PI()*$E$10^2/4*D453</f>
        <v>6164.38183408179</v>
      </c>
      <c r="H453" s="64" t="n">
        <f aca="false">-$Q$14*($E$11/2000)*$M$13^2*(COS(E453)+$M$12*COS(2*E453))</f>
        <v>2450.96320940274</v>
      </c>
      <c r="I453" s="64" t="n">
        <f aca="false">$Q$15*$E$11/2/1000*$M$13^2</f>
        <v>4052.27637389483</v>
      </c>
      <c r="J453" s="64" t="n">
        <f aca="false">H453+G453</f>
        <v>8615.34504348452</v>
      </c>
      <c r="K453" s="64" t="n">
        <f aca="false">J453*COS(E453+F453)/COS(F453)</f>
        <v>-4269.19397858848</v>
      </c>
      <c r="L453" s="65" t="n">
        <f aca="false">K453-I453</f>
        <v>-8321.4703524833</v>
      </c>
      <c r="M453" s="65" t="n">
        <f aca="false">J453*SIN(E453+F453)/COS(F453)</f>
        <v>7962.80401105999</v>
      </c>
      <c r="N453" s="0" t="n">
        <f aca="false">J453/COS(F453)</f>
        <v>9035.05755075025</v>
      </c>
    </row>
    <row r="454" customFormat="false" ht="12.75" hidden="false" customHeight="false" outlineLevel="0" collapsed="false">
      <c r="B454" s="0" t="n">
        <v>281.67514</v>
      </c>
      <c r="C454" s="0" t="n">
        <f aca="false">B454-180</f>
        <v>101.67514</v>
      </c>
      <c r="D454" s="0" t="n">
        <v>1.2080325</v>
      </c>
      <c r="E454" s="64" t="n">
        <f aca="false">RADIANS(C454)</f>
        <v>1.77456596042619</v>
      </c>
      <c r="F454" s="64" t="n">
        <f aca="false">ASIN($M$12*SIN(E454))</f>
        <v>0.304902231122289</v>
      </c>
      <c r="G454" s="64" t="n">
        <f aca="false">PI()*$E$10^2/4*D454</f>
        <v>6072.23364367634</v>
      </c>
      <c r="H454" s="64" t="n">
        <f aca="false">-$Q$14*($E$11/2000)*$M$13^2*(COS(E454)+$M$12*COS(2*E454))</f>
        <v>2519.63666748426</v>
      </c>
      <c r="I454" s="64" t="n">
        <f aca="false">$Q$15*$E$11/2/1000*$M$13^2</f>
        <v>4052.27637389483</v>
      </c>
      <c r="J454" s="64" t="n">
        <f aca="false">H454+G454</f>
        <v>8591.8703111606</v>
      </c>
      <c r="K454" s="64" t="n">
        <f aca="false">J454*COS(E454+F454)/COS(F454)</f>
        <v>-4386.72481248593</v>
      </c>
      <c r="L454" s="65" t="n">
        <f aca="false">K454-I454</f>
        <v>-8439.00118638076</v>
      </c>
      <c r="M454" s="65" t="n">
        <f aca="false">J454*SIN(E454+F454)/COS(F454)</f>
        <v>7866.9232301444</v>
      </c>
      <c r="N454" s="0" t="n">
        <f aca="false">J454/COS(F454)</f>
        <v>9007.32122717212</v>
      </c>
    </row>
    <row r="455" customFormat="false" ht="12.75" hidden="false" customHeight="false" outlineLevel="0" collapsed="false">
      <c r="B455" s="0" t="n">
        <v>282.6842</v>
      </c>
      <c r="C455" s="0" t="n">
        <f aca="false">B455-180</f>
        <v>102.6842</v>
      </c>
      <c r="D455" s="0" t="n">
        <v>1.1903325</v>
      </c>
      <c r="E455" s="64" t="n">
        <f aca="false">RADIANS(C455)</f>
        <v>1.79217737977636</v>
      </c>
      <c r="F455" s="64" t="n">
        <f aca="false">ASIN($M$12*SIN(E455))</f>
        <v>0.303708401401794</v>
      </c>
      <c r="G455" s="64" t="n">
        <f aca="false">PI()*$E$10^2/4*D455</f>
        <v>5983.26373972668</v>
      </c>
      <c r="H455" s="64" t="n">
        <f aca="false">-$Q$14*($E$11/2000)*$M$13^2*(COS(E455)+$M$12*COS(2*E455))</f>
        <v>2586.09938461075</v>
      </c>
      <c r="I455" s="64" t="n">
        <f aca="false">$Q$15*$E$11/2/1000*$M$13^2</f>
        <v>4052.27637389483</v>
      </c>
      <c r="J455" s="64" t="n">
        <f aca="false">H455+G455</f>
        <v>8569.36312433742</v>
      </c>
      <c r="K455" s="64" t="n">
        <f aca="false">J455*COS(E455+F455)/COS(F455)</f>
        <v>-4501.76736884482</v>
      </c>
      <c r="L455" s="65" t="n">
        <f aca="false">K455-I455</f>
        <v>-8554.04374273965</v>
      </c>
      <c r="M455" s="65" t="n">
        <f aca="false">J455*SIN(E455+F455)/COS(F455)</f>
        <v>7770.51615814091</v>
      </c>
      <c r="N455" s="0" t="n">
        <f aca="false">J455/COS(F455)</f>
        <v>8980.35805561921</v>
      </c>
    </row>
    <row r="456" customFormat="false" ht="12.75" hidden="false" customHeight="false" outlineLevel="0" collapsed="false">
      <c r="B456" s="0" t="n">
        <v>283.69254</v>
      </c>
      <c r="C456" s="0" t="n">
        <f aca="false">B456-180</f>
        <v>103.69254</v>
      </c>
      <c r="D456" s="0" t="n">
        <v>1.1732353</v>
      </c>
      <c r="E456" s="64" t="n">
        <f aca="false">RADIANS(C456)</f>
        <v>1.80977623275592</v>
      </c>
      <c r="F456" s="64" t="n">
        <f aca="false">ASIN($M$12*SIN(E456))</f>
        <v>0.302418807560637</v>
      </c>
      <c r="G456" s="64" t="n">
        <f aca="false">PI()*$E$10^2/4*D456</f>
        <v>5897.32383905955</v>
      </c>
      <c r="H456" s="64" t="n">
        <f aca="false">-$Q$14*($E$11/2000)*$M$13^2*(COS(E456)+$M$12*COS(2*E456))</f>
        <v>2650.37279747587</v>
      </c>
      <c r="I456" s="64" t="n">
        <f aca="false">$Q$15*$E$11/2/1000*$M$13^2</f>
        <v>4052.27637389483</v>
      </c>
      <c r="J456" s="64" t="n">
        <f aca="false">H456+G456</f>
        <v>8547.69663653542</v>
      </c>
      <c r="K456" s="64" t="n">
        <f aca="false">J456*COS(E456+F456)/COS(F456)</f>
        <v>-4614.33228698836</v>
      </c>
      <c r="L456" s="65" t="n">
        <f aca="false">K456-I456</f>
        <v>-8666.60866088319</v>
      </c>
      <c r="M456" s="65" t="n">
        <f aca="false">J456*SIN(E456+F456)/COS(F456)</f>
        <v>7673.5120497444</v>
      </c>
      <c r="N456" s="0" t="n">
        <f aca="false">J456/COS(F456)</f>
        <v>8954.0409666427</v>
      </c>
    </row>
    <row r="457" customFormat="false" ht="12.75" hidden="false" customHeight="false" outlineLevel="0" collapsed="false">
      <c r="B457" s="0" t="n">
        <v>284.69998</v>
      </c>
      <c r="C457" s="0" t="n">
        <f aca="false">B457-180</f>
        <v>104.69998</v>
      </c>
      <c r="D457" s="0" t="n">
        <v>1.15672</v>
      </c>
      <c r="E457" s="64" t="n">
        <f aca="false">RADIANS(C457)</f>
        <v>1.82735937777221</v>
      </c>
      <c r="F457" s="64" t="n">
        <f aca="false">ASIN($M$12*SIN(E457))</f>
        <v>0.301034425564681</v>
      </c>
      <c r="G457" s="64" t="n">
        <f aca="false">PI()*$E$10^2/4*D457</f>
        <v>5814.30888681662</v>
      </c>
      <c r="H457" s="64" t="n">
        <f aca="false">-$Q$14*($E$11/2000)*$M$13^2*(COS(E457)+$M$12*COS(2*E457))</f>
        <v>2712.45387237177</v>
      </c>
      <c r="I457" s="64" t="n">
        <f aca="false">$Q$15*$E$11/2/1000*$M$13^2</f>
        <v>4052.27637389483</v>
      </c>
      <c r="J457" s="64" t="n">
        <f aca="false">H457+G457</f>
        <v>8526.76275918839</v>
      </c>
      <c r="K457" s="64" t="n">
        <f aca="false">J457*COS(E457+F457)/COS(F457)</f>
        <v>-4724.38314772344</v>
      </c>
      <c r="L457" s="65" t="n">
        <f aca="false">K457-I457</f>
        <v>-8776.65952161827</v>
      </c>
      <c r="M457" s="65" t="n">
        <f aca="false">J457*SIN(E457+F457)/COS(F457)</f>
        <v>7575.88982496753</v>
      </c>
      <c r="N457" s="0" t="n">
        <f aca="false">J457/COS(F457)</f>
        <v>8928.26426392834</v>
      </c>
    </row>
    <row r="458" customFormat="false" ht="12.75" hidden="false" customHeight="false" outlineLevel="0" collapsed="false">
      <c r="B458" s="0" t="n">
        <v>285.70636</v>
      </c>
      <c r="C458" s="0" t="n">
        <f aca="false">B458-180</f>
        <v>105.70636</v>
      </c>
      <c r="D458" s="0" t="n">
        <v>1.1407663</v>
      </c>
      <c r="E458" s="64" t="n">
        <f aca="false">RADIANS(C458)</f>
        <v>1.84492402229843</v>
      </c>
      <c r="F458" s="64" t="n">
        <f aca="false">ASIN($M$12*SIN(E458))</f>
        <v>0.299556303110479</v>
      </c>
      <c r="G458" s="64" t="n">
        <f aca="false">PI()*$E$10^2/4*D458</f>
        <v>5734.1168440685</v>
      </c>
      <c r="H458" s="64" t="n">
        <f aca="false">-$Q$14*($E$11/2000)*$M$13^2*(COS(E458)+$M$12*COS(2*E458))</f>
        <v>2772.34453020599</v>
      </c>
      <c r="I458" s="64" t="n">
        <f aca="false">$Q$15*$E$11/2/1000*$M$13^2</f>
        <v>4052.27637389483</v>
      </c>
      <c r="J458" s="64" t="n">
        <f aca="false">H458+G458</f>
        <v>8506.46137427448</v>
      </c>
      <c r="K458" s="64" t="n">
        <f aca="false">J458*COS(E458+F458)/COS(F458)</f>
        <v>-4831.88722520401</v>
      </c>
      <c r="L458" s="65" t="n">
        <f aca="false">K458-I458</f>
        <v>-8884.16359909884</v>
      </c>
      <c r="M458" s="65" t="n">
        <f aca="false">J458*SIN(E458+F458)/COS(F458)</f>
        <v>7477.63640976434</v>
      </c>
      <c r="N458" s="0" t="n">
        <f aca="false">J458/COS(F458)</f>
        <v>8902.9310024128</v>
      </c>
    </row>
    <row r="459" customFormat="false" ht="12.75" hidden="false" customHeight="false" outlineLevel="0" collapsed="false">
      <c r="B459" s="0" t="n">
        <v>286.71185</v>
      </c>
      <c r="C459" s="0" t="n">
        <f aca="false">B459-180</f>
        <v>106.71185</v>
      </c>
      <c r="D459" s="0" t="n">
        <v>1.12534895</v>
      </c>
      <c r="E459" s="64" t="n">
        <f aca="false">RADIANS(C459)</f>
        <v>1.86247313339431</v>
      </c>
      <c r="F459" s="64" t="n">
        <f aca="false">ASIN($M$12*SIN(E459))</f>
        <v>0.297985049307412</v>
      </c>
      <c r="G459" s="64" t="n">
        <f aca="false">PI()*$E$10^2/4*D459</f>
        <v>5656.62079047198</v>
      </c>
      <c r="H459" s="64" t="n">
        <f aca="false">-$Q$14*($E$11/2000)*$M$13^2*(COS(E459)+$M$12*COS(2*E459))</f>
        <v>2830.06884102422</v>
      </c>
      <c r="I459" s="64" t="n">
        <f aca="false">$Q$15*$E$11/2/1000*$M$13^2</f>
        <v>4052.27637389483</v>
      </c>
      <c r="J459" s="64" t="n">
        <f aca="false">H459+G459</f>
        <v>8486.6896314962</v>
      </c>
      <c r="K459" s="64" t="n">
        <f aca="false">J459*COS(E459+F459)/COS(F459)</f>
        <v>-4936.84521318071</v>
      </c>
      <c r="L459" s="65" t="n">
        <f aca="false">K459-I459</f>
        <v>-8989.12158707554</v>
      </c>
      <c r="M459" s="65" t="n">
        <f aca="false">J459*SIN(E459+F459)/COS(F459)</f>
        <v>7378.71160637125</v>
      </c>
      <c r="N459" s="0" t="n">
        <f aca="false">J459/COS(F459)</f>
        <v>8877.94039340787</v>
      </c>
    </row>
    <row r="460" customFormat="false" ht="12.75" hidden="false" customHeight="false" outlineLevel="0" collapsed="false">
      <c r="B460" s="0" t="n">
        <v>287.7169</v>
      </c>
      <c r="C460" s="0" t="n">
        <f aca="false">B460-180</f>
        <v>107.7169</v>
      </c>
      <c r="D460" s="0" t="n">
        <v>1.1104407</v>
      </c>
      <c r="E460" s="64" t="n">
        <f aca="false">RADIANS(C460)</f>
        <v>1.88001456504148</v>
      </c>
      <c r="F460" s="64" t="n">
        <f aca="false">ASIN($M$12*SIN(E460))</f>
        <v>0.296320764517629</v>
      </c>
      <c r="G460" s="64" t="n">
        <f aca="false">PI()*$E$10^2/4*D460</f>
        <v>5581.68375258737</v>
      </c>
      <c r="H460" s="64" t="n">
        <f aca="false">-$Q$14*($E$11/2000)*$M$13^2*(COS(E460)+$M$12*COS(2*E460))</f>
        <v>2885.66679692019</v>
      </c>
      <c r="I460" s="64" t="n">
        <f aca="false">$Q$15*$E$11/2/1000*$M$13^2</f>
        <v>4052.27637389483</v>
      </c>
      <c r="J460" s="64" t="n">
        <f aca="false">H460+G460</f>
        <v>8467.35054950756</v>
      </c>
      <c r="K460" s="64" t="n">
        <f aca="false">J460*COS(E460+F460)/COS(F460)</f>
        <v>-5039.28669201771</v>
      </c>
      <c r="L460" s="65" t="n">
        <f aca="false">K460-I460</f>
        <v>-9091.56306591254</v>
      </c>
      <c r="M460" s="65" t="n">
        <f aca="false">J460*SIN(E460+F460)/COS(F460)</f>
        <v>7279.05771202792</v>
      </c>
      <c r="N460" s="0" t="n">
        <f aca="false">J460/COS(F460)</f>
        <v>8853.1966847789</v>
      </c>
    </row>
    <row r="461" customFormat="false" ht="12.75" hidden="false" customHeight="false" outlineLevel="0" collapsed="false">
      <c r="B461" s="0" t="n">
        <v>288.72195</v>
      </c>
      <c r="C461" s="0" t="n">
        <f aca="false">B461-180</f>
        <v>108.72195</v>
      </c>
      <c r="D461" s="0" t="n">
        <v>1.0960161</v>
      </c>
      <c r="E461" s="64" t="n">
        <f aca="false">RADIANS(C461)</f>
        <v>1.89755599668865</v>
      </c>
      <c r="F461" s="64" t="n">
        <f aca="false">ASIN($M$12*SIN(E461))</f>
        <v>0.294563431965995</v>
      </c>
      <c r="G461" s="64" t="n">
        <f aca="false">PI()*$E$10^2/4*D461</f>
        <v>5509.17780476182</v>
      </c>
      <c r="H461" s="64" t="n">
        <f aca="false">-$Q$14*($E$11/2000)*$M$13^2*(COS(E461)+$M$12*COS(2*E461))</f>
        <v>2939.17623836706</v>
      </c>
      <c r="I461" s="64" t="n">
        <f aca="false">$Q$15*$E$11/2/1000*$M$13^2</f>
        <v>4052.27637389483</v>
      </c>
      <c r="J461" s="64" t="n">
        <f aca="false">H461+G461</f>
        <v>8448.35404312888</v>
      </c>
      <c r="K461" s="64" t="n">
        <f aca="false">J461*COS(E461+F461)/COS(F461)</f>
        <v>-5139.23615779654</v>
      </c>
      <c r="L461" s="65" t="n">
        <f aca="false">K461-I461</f>
        <v>-9191.51253169137</v>
      </c>
      <c r="M461" s="65" t="n">
        <f aca="false">J461*SIN(E461+F461)/COS(F461)</f>
        <v>7178.62313183893</v>
      </c>
      <c r="N461" s="0" t="n">
        <f aca="false">J461/COS(F461)</f>
        <v>8828.61134916338</v>
      </c>
    </row>
    <row r="462" customFormat="false" ht="12.75" hidden="false" customHeight="false" outlineLevel="0" collapsed="false">
      <c r="B462" s="0" t="n">
        <v>289.72714</v>
      </c>
      <c r="C462" s="0" t="n">
        <f aca="false">B462-180</f>
        <v>109.72714</v>
      </c>
      <c r="D462" s="0" t="n">
        <v>1.0820559</v>
      </c>
      <c r="E462" s="64" t="n">
        <f aca="false">RADIANS(C462)</f>
        <v>1.91509987179677</v>
      </c>
      <c r="F462" s="64" t="n">
        <f aca="false">ASIN($M$12*SIN(E462))</f>
        <v>0.292713471597986</v>
      </c>
      <c r="G462" s="64" t="n">
        <f aca="false">PI()*$E$10^2/4*D462</f>
        <v>5439.00618594159</v>
      </c>
      <c r="H462" s="64" t="n">
        <f aca="false">-$Q$14*($E$11/2000)*$M$13^2*(COS(E462)+$M$12*COS(2*E462))</f>
        <v>2990.6184256477</v>
      </c>
      <c r="I462" s="64" t="n">
        <f aca="false">$Q$15*$E$11/2/1000*$M$13^2</f>
        <v>4052.27637389483</v>
      </c>
      <c r="J462" s="64" t="n">
        <f aca="false">H462+G462</f>
        <v>8429.62461158929</v>
      </c>
      <c r="K462" s="64" t="n">
        <f aca="false">J462*COS(E462+F462)/COS(F462)</f>
        <v>-5236.68749105023</v>
      </c>
      <c r="L462" s="65" t="n">
        <f aca="false">K462-I462</f>
        <v>-9288.96386494506</v>
      </c>
      <c r="M462" s="65" t="n">
        <f aca="false">J462*SIN(E462+F462)/COS(F462)</f>
        <v>7077.39378432434</v>
      </c>
      <c r="N462" s="0" t="n">
        <f aca="false">J462/COS(F462)</f>
        <v>8804.11259908202</v>
      </c>
    </row>
    <row r="463" customFormat="false" ht="12.75" hidden="false" customHeight="false" outlineLevel="0" collapsed="false">
      <c r="B463" s="0" t="n">
        <v>290.73264</v>
      </c>
      <c r="C463" s="0" t="n">
        <f aca="false">B463-180</f>
        <v>110.73264</v>
      </c>
      <c r="D463" s="0" t="n">
        <v>1.068541</v>
      </c>
      <c r="E463" s="64" t="n">
        <f aca="false">RADIANS(C463)</f>
        <v>1.93264915742557</v>
      </c>
      <c r="F463" s="64" t="n">
        <f aca="false">ASIN($M$12*SIN(E463))</f>
        <v>0.290771226327104</v>
      </c>
      <c r="G463" s="64" t="n">
        <f aca="false">PI()*$E$10^2/4*D463</f>
        <v>5371.07288905519</v>
      </c>
      <c r="H463" s="64" t="n">
        <f aca="false">-$Q$14*($E$11/2000)*$M$13^2*(COS(E463)+$M$12*COS(2*E463))</f>
        <v>3040.01699839595</v>
      </c>
      <c r="I463" s="64" t="n">
        <f aca="false">$Q$15*$E$11/2/1000*$M$13^2</f>
        <v>4052.27637389483</v>
      </c>
      <c r="J463" s="64" t="n">
        <f aca="false">H463+G463</f>
        <v>8411.08988745114</v>
      </c>
      <c r="K463" s="64" t="n">
        <f aca="false">J463*COS(E463+F463)/COS(F463)</f>
        <v>-5331.63600244134</v>
      </c>
      <c r="L463" s="65" t="n">
        <f aca="false">K463-I463</f>
        <v>-9383.91237633617</v>
      </c>
      <c r="M463" s="65" t="n">
        <f aca="false">J463*SIN(E463+F463)/COS(F463)</f>
        <v>6975.35630888217</v>
      </c>
      <c r="N463" s="0" t="n">
        <f aca="false">J463/COS(F463)</f>
        <v>8779.63200244697</v>
      </c>
    </row>
    <row r="464" customFormat="false" ht="12.75" hidden="false" customHeight="false" outlineLevel="0" collapsed="false">
      <c r="B464" s="0" t="n">
        <v>291.7385</v>
      </c>
      <c r="C464" s="0" t="n">
        <f aca="false">B464-180</f>
        <v>111.7385</v>
      </c>
      <c r="D464" s="0" t="n">
        <v>1.055455</v>
      </c>
      <c r="E464" s="64" t="n">
        <f aca="false">RADIANS(C464)</f>
        <v>1.95020472623968</v>
      </c>
      <c r="F464" s="64" t="n">
        <f aca="false">ASIN($M$12*SIN(E464))</f>
        <v>0.288737258945499</v>
      </c>
      <c r="G464" s="64" t="n">
        <f aca="false">PI()*$E$10^2/4*D464</f>
        <v>5305.29547871139</v>
      </c>
      <c r="H464" s="64" t="n">
        <f aca="false">-$Q$14*($E$11/2000)*$M$13^2*(COS(E464)+$M$12*COS(2*E464))</f>
        <v>3087.39074088986</v>
      </c>
      <c r="I464" s="64" t="n">
        <f aca="false">$Q$15*$E$11/2/1000*$M$13^2</f>
        <v>4052.27637389483</v>
      </c>
      <c r="J464" s="64" t="n">
        <f aca="false">H464+G464</f>
        <v>8392.68621960124</v>
      </c>
      <c r="K464" s="64" t="n">
        <f aca="false">J464*COS(E464+F464)/COS(F464)</f>
        <v>-5424.0666432794</v>
      </c>
      <c r="L464" s="65" t="n">
        <f aca="false">K464-I464</f>
        <v>-9476.34301717423</v>
      </c>
      <c r="M464" s="65" t="n">
        <f aca="false">J464*SIN(E464+F464)/COS(F464)</f>
        <v>6872.51564248472</v>
      </c>
      <c r="N464" s="0" t="n">
        <f aca="false">J464/COS(F464)</f>
        <v>8755.11109049642</v>
      </c>
    </row>
    <row r="465" customFormat="false" ht="12.75" hidden="false" customHeight="false" outlineLevel="0" collapsed="false">
      <c r="B465" s="0" t="n">
        <v>292.74506</v>
      </c>
      <c r="C465" s="0" t="n">
        <f aca="false">B465-180</f>
        <v>112.74506</v>
      </c>
      <c r="D465" s="0" t="n">
        <v>1.0427785</v>
      </c>
      <c r="E465" s="64" t="n">
        <f aca="false">RADIANS(C465)</f>
        <v>1.96777251235856</v>
      </c>
      <c r="F465" s="64" t="n">
        <f aca="false">ASIN($M$12*SIN(E465))</f>
        <v>0.286611522225318</v>
      </c>
      <c r="G465" s="64" t="n">
        <f aca="false">PI()*$E$10^2/4*D465</f>
        <v>5241.57643987422</v>
      </c>
      <c r="H465" s="64" t="n">
        <f aca="false">-$Q$14*($E$11/2000)*$M$13^2*(COS(E465)+$M$12*COS(2*E465))</f>
        <v>3132.77284928425</v>
      </c>
      <c r="I465" s="64" t="n">
        <f aca="false">$Q$15*$E$11/2/1000*$M$13^2</f>
        <v>4052.27637389483</v>
      </c>
      <c r="J465" s="64" t="n">
        <f aca="false">H465+G465</f>
        <v>8374.34928915847</v>
      </c>
      <c r="K465" s="64" t="n">
        <f aca="false">J465*COS(E465+F465)/COS(F465)</f>
        <v>-5513.99092085443</v>
      </c>
      <c r="L465" s="65" t="n">
        <f aca="false">K465-I465</f>
        <v>-9566.26729474926</v>
      </c>
      <c r="M465" s="65" t="n">
        <f aca="false">J465*SIN(E465+F465)/COS(F465)</f>
        <v>6768.85138881359</v>
      </c>
      <c r="N465" s="0" t="n">
        <f aca="false">J465/COS(F465)</f>
        <v>8730.48939058452</v>
      </c>
    </row>
    <row r="466" customFormat="false" ht="12.75" hidden="false" customHeight="false" outlineLevel="0" collapsed="false">
      <c r="B466" s="0" t="n">
        <v>293.7518</v>
      </c>
      <c r="C466" s="0" t="n">
        <f aca="false">B466-180</f>
        <v>113.7518</v>
      </c>
      <c r="D466" s="0" t="n">
        <v>1.03050375</v>
      </c>
      <c r="E466" s="64" t="n">
        <f aca="false">RADIANS(C466)</f>
        <v>1.98534344007009</v>
      </c>
      <c r="F466" s="64" t="n">
        <f aca="false">ASIN($M$12*SIN(E466))</f>
        <v>0.284395812092134</v>
      </c>
      <c r="G466" s="64" t="n">
        <f aca="false">PI()*$E$10^2/4*D466</f>
        <v>5179.87681679477</v>
      </c>
      <c r="H466" s="64" t="n">
        <f aca="false">-$Q$14*($E$11/2000)*$M$13^2*(COS(E466)+$M$12*COS(2*E466))</f>
        <v>3176.15960496982</v>
      </c>
      <c r="I466" s="64" t="n">
        <f aca="false">$Q$15*$E$11/2/1000*$M$13^2</f>
        <v>4052.27637389483</v>
      </c>
      <c r="J466" s="64" t="n">
        <f aca="false">H466+G466</f>
        <v>8356.0364217646</v>
      </c>
      <c r="K466" s="64" t="n">
        <f aca="false">J466*COS(E466+F466)/COS(F466)</f>
        <v>-5601.34615220694</v>
      </c>
      <c r="L466" s="65" t="n">
        <f aca="false">K466-I466</f>
        <v>-9653.62252610177</v>
      </c>
      <c r="M466" s="65" t="n">
        <f aca="false">J466*SIN(E466+F466)/COS(F466)</f>
        <v>6664.43740479539</v>
      </c>
      <c r="N466" s="0" t="n">
        <f aca="false">J466/COS(F466)</f>
        <v>8705.73400921941</v>
      </c>
    </row>
    <row r="467" customFormat="false" ht="12.75" hidden="false" customHeight="false" outlineLevel="0" collapsed="false">
      <c r="B467" s="0" t="n">
        <v>294.75867</v>
      </c>
      <c r="C467" s="0" t="n">
        <f aca="false">B467-180</f>
        <v>114.75867</v>
      </c>
      <c r="D467" s="0" t="n">
        <v>1.0186181</v>
      </c>
      <c r="E467" s="64" t="n">
        <f aca="false">RADIANS(C467)</f>
        <v>2.00291663670964</v>
      </c>
      <c r="F467" s="64" t="n">
        <f aca="false">ASIN($M$12*SIN(E467))</f>
        <v>0.282091044483482</v>
      </c>
      <c r="G467" s="64" t="n">
        <f aca="false">PI()*$E$10^2/4*D467</f>
        <v>5120.13302363775</v>
      </c>
      <c r="H467" s="64" t="n">
        <f aca="false">-$Q$14*($E$11/2000)*$M$13^2*(COS(E467)+$M$12*COS(2*E467))</f>
        <v>3217.57222165332</v>
      </c>
      <c r="I467" s="64" t="n">
        <f aca="false">$Q$15*$E$11/2/1000*$M$13^2</f>
        <v>4052.27637389483</v>
      </c>
      <c r="J467" s="64" t="n">
        <f aca="false">H467+G467</f>
        <v>8337.70524529107</v>
      </c>
      <c r="K467" s="64" t="n">
        <f aca="false">J467*COS(E467+F467)/COS(F467)</f>
        <v>-5686.11917564544</v>
      </c>
      <c r="L467" s="65" t="n">
        <f aca="false">K467-I467</f>
        <v>-9738.39554954027</v>
      </c>
      <c r="M467" s="65" t="n">
        <f aca="false">J467*SIN(E467+F467)/COS(F467)</f>
        <v>6559.30750286259</v>
      </c>
      <c r="N467" s="0" t="n">
        <f aca="false">J467/COS(F467)</f>
        <v>8680.81022697492</v>
      </c>
    </row>
    <row r="468" customFormat="false" ht="12.75" hidden="false" customHeight="false" outlineLevel="0" collapsed="false">
      <c r="B468" s="0" t="n">
        <v>295.76584</v>
      </c>
      <c r="C468" s="0" t="n">
        <f aca="false">B468-180</f>
        <v>115.76584</v>
      </c>
      <c r="D468" s="0" t="n">
        <v>1.0071056</v>
      </c>
      <c r="E468" s="64" t="n">
        <f aca="false">RADIANS(C468)</f>
        <v>2.02049506933695</v>
      </c>
      <c r="F468" s="64" t="n">
        <f aca="false">ASIN($M$12*SIN(E468))</f>
        <v>0.27969765106405</v>
      </c>
      <c r="G468" s="64" t="n">
        <f aca="false">PI()*$E$10^2/4*D468</f>
        <v>5062.26488695863</v>
      </c>
      <c r="H468" s="64" t="n">
        <f aca="false">-$Q$14*($E$11/2000)*$M$13^2*(COS(E468)+$M$12*COS(2*E468))</f>
        <v>3257.04258058827</v>
      </c>
      <c r="I468" s="64" t="n">
        <f aca="false">$Q$15*$E$11/2/1000*$M$13^2</f>
        <v>4052.27637389483</v>
      </c>
      <c r="J468" s="64" t="n">
        <f aca="false">H468+G468</f>
        <v>8319.3074675469</v>
      </c>
      <c r="K468" s="64" t="n">
        <f aca="false">J468*COS(E468+F468)/COS(F468)</f>
        <v>-5768.31327504365</v>
      </c>
      <c r="L468" s="65" t="n">
        <f aca="false">K468-I468</f>
        <v>-9820.58964893848</v>
      </c>
      <c r="M468" s="65" t="n">
        <f aca="false">J468*SIN(E468+F468)/COS(F468)</f>
        <v>6453.47125211682</v>
      </c>
      <c r="N468" s="0" t="n">
        <f aca="false">J468/COS(F468)</f>
        <v>8655.67612846871</v>
      </c>
    </row>
    <row r="469" customFormat="false" ht="12.75" hidden="false" customHeight="false" outlineLevel="0" collapsed="false">
      <c r="B469" s="0" t="n">
        <v>296.7731</v>
      </c>
      <c r="C469" s="0" t="n">
        <f aca="false">B469-180</f>
        <v>116.7731</v>
      </c>
      <c r="D469" s="0" t="n">
        <v>0.9959567</v>
      </c>
      <c r="E469" s="64" t="n">
        <f aca="false">RADIANS(C469)</f>
        <v>2.03807507276059</v>
      </c>
      <c r="F469" s="64" t="n">
        <f aca="false">ASIN($M$12*SIN(E469))</f>
        <v>0.277216986901344</v>
      </c>
      <c r="G469" s="64" t="n">
        <f aca="false">PI()*$E$10^2/4*D469</f>
        <v>5006.22440322165</v>
      </c>
      <c r="H469" s="64" t="n">
        <f aca="false">-$Q$14*($E$11/2000)*$M$13^2*(COS(E469)+$M$12*COS(2*E469))</f>
        <v>3294.58927719535</v>
      </c>
      <c r="I469" s="64" t="n">
        <f aca="false">$Q$15*$E$11/2/1000*$M$13^2</f>
        <v>4052.27637389483</v>
      </c>
      <c r="J469" s="64" t="n">
        <f aca="false">H469+G469</f>
        <v>8300.81368041701</v>
      </c>
      <c r="K469" s="64" t="n">
        <f aca="false">J469*COS(E469+F469)/COS(F469)</f>
        <v>-5847.90837702069</v>
      </c>
      <c r="L469" s="65" t="n">
        <f aca="false">K469-I469</f>
        <v>-9900.18475091552</v>
      </c>
      <c r="M469" s="65" t="n">
        <f aca="false">J469*SIN(E469+F469)/COS(F469)</f>
        <v>6346.98761555292</v>
      </c>
      <c r="N469" s="0" t="n">
        <f aca="false">J469/COS(F469)</f>
        <v>8630.31193978589</v>
      </c>
    </row>
    <row r="470" customFormat="false" ht="12.75" hidden="false" customHeight="false" outlineLevel="0" collapsed="false">
      <c r="B470" s="0" t="n">
        <v>297.77963</v>
      </c>
      <c r="C470" s="0" t="n">
        <f aca="false">B470-180</f>
        <v>117.77963</v>
      </c>
      <c r="D470" s="0" t="n">
        <v>0.9851671</v>
      </c>
      <c r="E470" s="64" t="n">
        <f aca="false">RADIANS(C470)</f>
        <v>2.05564233528069</v>
      </c>
      <c r="F470" s="64" t="n">
        <f aca="false">ASIN($M$12*SIN(E470))</f>
        <v>0.274652088723578</v>
      </c>
      <c r="G470" s="64" t="n">
        <f aca="false">PI()*$E$10^2/4*D470</f>
        <v>4951.98995826938</v>
      </c>
      <c r="H470" s="64" t="n">
        <f aca="false">-$Q$14*($E$11/2000)*$M$13^2*(COS(E470)+$M$12*COS(2*E470))</f>
        <v>3330.21324055541</v>
      </c>
      <c r="I470" s="64" t="n">
        <f aca="false">$Q$15*$E$11/2/1000*$M$13^2</f>
        <v>4052.27637389483</v>
      </c>
      <c r="J470" s="64" t="n">
        <f aca="false">H470+G470</f>
        <v>8282.20319882479</v>
      </c>
      <c r="K470" s="64" t="n">
        <f aca="false">J470*COS(E470+F470)/COS(F470)</f>
        <v>-5924.8388861139</v>
      </c>
      <c r="L470" s="65" t="n">
        <f aca="false">K470-I470</f>
        <v>-9977.11526000873</v>
      </c>
      <c r="M470" s="65" t="n">
        <f aca="false">J470*SIN(E470+F470)/COS(F470)</f>
        <v>6239.97894293094</v>
      </c>
      <c r="N470" s="0" t="n">
        <f aca="false">J470/COS(F470)</f>
        <v>8604.71109536101</v>
      </c>
    </row>
    <row r="471" customFormat="false" ht="12.75" hidden="false" customHeight="false" outlineLevel="0" collapsed="false">
      <c r="B471" s="0" t="n">
        <v>298.78506</v>
      </c>
      <c r="C471" s="0" t="n">
        <f aca="false">B471-180</f>
        <v>118.78506</v>
      </c>
      <c r="D471" s="0" t="n">
        <v>0.9747284</v>
      </c>
      <c r="E471" s="64" t="n">
        <f aca="false">RADIANS(C471)</f>
        <v>2.07319039917902</v>
      </c>
      <c r="F471" s="64" t="n">
        <f aca="false">ASIN($M$12*SIN(E471))</f>
        <v>0.272005093136184</v>
      </c>
      <c r="G471" s="64" t="n">
        <f aca="false">PI()*$E$10^2/4*D471</f>
        <v>4899.51932909653</v>
      </c>
      <c r="H471" s="64" t="n">
        <f aca="false">-$Q$14*($E$11/2000)*$M$13^2*(COS(E471)+$M$12*COS(2*E471))</f>
        <v>3363.93779080358</v>
      </c>
      <c r="I471" s="64" t="n">
        <f aca="false">$Q$15*$E$11/2/1000*$M$13^2</f>
        <v>4052.27637389483</v>
      </c>
      <c r="J471" s="64" t="n">
        <f aca="false">H471+G471</f>
        <v>8263.45711990012</v>
      </c>
      <c r="K471" s="64" t="n">
        <f aca="false">J471*COS(E471+F471)/COS(F471)</f>
        <v>-5999.08727738582</v>
      </c>
      <c r="L471" s="65" t="n">
        <f aca="false">K471-I471</f>
        <v>-10051.3636512807</v>
      </c>
      <c r="M471" s="65" t="n">
        <f aca="false">J471*SIN(E471+F471)/COS(F471)</f>
        <v>6132.52827224548</v>
      </c>
      <c r="N471" s="0" t="n">
        <f aca="false">J471/COS(F471)</f>
        <v>8578.86654352325</v>
      </c>
    </row>
    <row r="472" customFormat="false" ht="12.75" hidden="false" customHeight="false" outlineLevel="0" collapsed="false">
      <c r="B472" s="0" t="n">
        <v>299.78995</v>
      </c>
      <c r="C472" s="0" t="n">
        <f aca="false">B472-180</f>
        <v>119.78995</v>
      </c>
      <c r="D472" s="0" t="n">
        <v>0.964623</v>
      </c>
      <c r="E472" s="64" t="n">
        <f aca="false">RADIANS(C472)</f>
        <v>2.09072903829938</v>
      </c>
      <c r="F472" s="64" t="n">
        <f aca="false">ASIN($M$12*SIN(E472))</f>
        <v>0.269275717155138</v>
      </c>
      <c r="G472" s="64" t="n">
        <f aca="false">PI()*$E$10^2/4*D472</f>
        <v>4848.724048454</v>
      </c>
      <c r="H472" s="64" t="n">
        <f aca="false">-$Q$14*($E$11/2000)*$M$13^2*(COS(E472)+$M$12*COS(2*E472))</f>
        <v>3395.81904366472</v>
      </c>
      <c r="I472" s="64" t="n">
        <f aca="false">$Q$15*$E$11/2/1000*$M$13^2</f>
        <v>4052.27637389483</v>
      </c>
      <c r="J472" s="64" t="n">
        <f aca="false">H472+G472</f>
        <v>8244.54309211872</v>
      </c>
      <c r="K472" s="64" t="n">
        <f aca="false">J472*COS(E472+F472)/COS(F472)</f>
        <v>-6070.70798422521</v>
      </c>
      <c r="L472" s="65" t="n">
        <f aca="false">K472-I472</f>
        <v>-10122.98435812</v>
      </c>
      <c r="M472" s="65" t="n">
        <f aca="false">J472*SIN(E472+F472)/COS(F472)</f>
        <v>6024.62134800539</v>
      </c>
      <c r="N472" s="0" t="n">
        <f aca="false">J472/COS(F472)</f>
        <v>8552.75147637168</v>
      </c>
    </row>
    <row r="473" customFormat="false" ht="12.75" hidden="false" customHeight="false" outlineLevel="0" collapsed="false">
      <c r="B473" s="0" t="n">
        <v>300.7948</v>
      </c>
      <c r="C473" s="0" t="n">
        <f aca="false">B473-180</f>
        <v>120.7948</v>
      </c>
      <c r="D473" s="0" t="n">
        <v>0.9548344</v>
      </c>
      <c r="E473" s="64" t="n">
        <f aca="false">RADIANS(C473)</f>
        <v>2.10826697928805</v>
      </c>
      <c r="F473" s="64" t="n">
        <f aca="false">ASIN($M$12*SIN(E473))</f>
        <v>0.266463683733482</v>
      </c>
      <c r="G473" s="64" t="n">
        <f aca="false">PI()*$E$10^2/4*D473</f>
        <v>4799.52117829571</v>
      </c>
      <c r="H473" s="64" t="n">
        <f aca="false">-$Q$14*($E$11/2000)*$M$13^2*(COS(E473)+$M$12*COS(2*E473))</f>
        <v>3425.9087289088</v>
      </c>
      <c r="I473" s="64" t="n">
        <f aca="false">$Q$15*$E$11/2/1000*$M$13^2</f>
        <v>4052.27637389483</v>
      </c>
      <c r="J473" s="64" t="n">
        <f aca="false">H473+G473</f>
        <v>8225.42990720451</v>
      </c>
      <c r="K473" s="64" t="n">
        <f aca="false">J473*COS(E473+F473)/COS(F473)</f>
        <v>-6139.74628790943</v>
      </c>
      <c r="L473" s="65" t="n">
        <f aca="false">K473-I473</f>
        <v>-10192.0226618043</v>
      </c>
      <c r="M473" s="65" t="n">
        <f aca="false">J473*SIN(E473+F473)/COS(F473)</f>
        <v>5916.24868374229</v>
      </c>
      <c r="N473" s="0" t="n">
        <f aca="false">J473/COS(F473)</f>
        <v>8526.34053787321</v>
      </c>
    </row>
    <row r="474" customFormat="false" ht="12.75" hidden="false" customHeight="false" outlineLevel="0" collapsed="false">
      <c r="B474" s="0" t="n">
        <v>301.7994</v>
      </c>
      <c r="C474" s="0" t="n">
        <f aca="false">B474-180</f>
        <v>121.7994</v>
      </c>
      <c r="D474" s="0" t="n">
        <v>0.9453543</v>
      </c>
      <c r="E474" s="64" t="n">
        <f aca="false">RADIANS(C474)</f>
        <v>2.12580055695358</v>
      </c>
      <c r="F474" s="64" t="n">
        <f aca="false">ASIN($M$12*SIN(E474))</f>
        <v>0.26357064897531</v>
      </c>
      <c r="G474" s="64" t="n">
        <f aca="false">PI()*$E$10^2/4*D474</f>
        <v>4751.86899827123</v>
      </c>
      <c r="H474" s="64" t="n">
        <f aca="false">-$Q$14*($E$11/2000)*$M$13^2*(COS(E474)+$M$12*COS(2*E474))</f>
        <v>3454.23706454763</v>
      </c>
      <c r="I474" s="64" t="n">
        <f aca="false">$Q$15*$E$11/2/1000*$M$13^2</f>
        <v>4052.27637389483</v>
      </c>
      <c r="J474" s="64" t="n">
        <f aca="false">H474+G474</f>
        <v>8206.10606281886</v>
      </c>
      <c r="K474" s="64" t="n">
        <f aca="false">J474*COS(E474+F474)/COS(F474)</f>
        <v>-6206.20150601899</v>
      </c>
      <c r="L474" s="65" t="n">
        <f aca="false">K474-I474</f>
        <v>-10258.4778799138</v>
      </c>
      <c r="M474" s="65" t="n">
        <f aca="false">J474*SIN(E474+F474)/COS(F474)</f>
        <v>5807.48068630581</v>
      </c>
      <c r="N474" s="0" t="n">
        <f aca="false">J474/COS(F474)</f>
        <v>8499.63346592824</v>
      </c>
    </row>
    <row r="475" customFormat="false" ht="12.75" hidden="false" customHeight="false" outlineLevel="0" collapsed="false">
      <c r="B475" s="0" t="n">
        <v>302.80334</v>
      </c>
      <c r="C475" s="0" t="n">
        <f aca="false">B475-180</f>
        <v>122.80334</v>
      </c>
      <c r="D475" s="0" t="n">
        <v>0.9361769</v>
      </c>
      <c r="E475" s="64" t="n">
        <f aca="false">RADIANS(C475)</f>
        <v>2.14332261544605</v>
      </c>
      <c r="F475" s="64" t="n">
        <f aca="false">ASIN($M$12*SIN(E475))</f>
        <v>0.260598959681892</v>
      </c>
      <c r="G475" s="64" t="n">
        <f aca="false">PI()*$E$10^2/4*D475</f>
        <v>4705.73835440075</v>
      </c>
      <c r="H475" s="64" t="n">
        <f aca="false">-$Q$14*($E$11/2000)*$M$13^2*(COS(E475)+$M$12*COS(2*E475))</f>
        <v>3480.83195086296</v>
      </c>
      <c r="I475" s="64" t="n">
        <f aca="false">$Q$15*$E$11/2/1000*$M$13^2</f>
        <v>4052.27637389483</v>
      </c>
      <c r="J475" s="64" t="n">
        <f aca="false">H475+G475</f>
        <v>8186.57030526371</v>
      </c>
      <c r="K475" s="64" t="n">
        <f aca="false">J475*COS(E475+F475)/COS(F475)</f>
        <v>-6270.06793785784</v>
      </c>
      <c r="L475" s="65" t="n">
        <f aca="false">K475-I475</f>
        <v>-10322.3443117527</v>
      </c>
      <c r="M475" s="65" t="n">
        <f aca="false">J475*SIN(E475+F475)/COS(F475)</f>
        <v>5698.4131078319</v>
      </c>
      <c r="N475" s="0" t="n">
        <f aca="false">J475/COS(F475)</f>
        <v>8472.64208454856</v>
      </c>
    </row>
    <row r="476" customFormat="false" ht="12.75" hidden="false" customHeight="false" outlineLevel="0" collapsed="false">
      <c r="B476" s="0" t="n">
        <v>303.80676</v>
      </c>
      <c r="C476" s="0" t="n">
        <f aca="false">B476-180</f>
        <v>123.80676</v>
      </c>
      <c r="D476" s="0" t="n">
        <v>0.9272904</v>
      </c>
      <c r="E476" s="64" t="n">
        <f aca="false">RADIANS(C476)</f>
        <v>2.16083559822641</v>
      </c>
      <c r="F476" s="64" t="n">
        <f aca="false">ASIN($M$12*SIN(E476))</f>
        <v>0.257549420003187</v>
      </c>
      <c r="G476" s="64" t="n">
        <f aca="false">PI()*$E$10^2/4*D476</f>
        <v>4661.06993341495</v>
      </c>
      <c r="H476" s="64" t="n">
        <f aca="false">-$Q$14*($E$11/2000)*$M$13^2*(COS(E476)+$M$12*COS(2*E476))</f>
        <v>3505.73846826576</v>
      </c>
      <c r="I476" s="64" t="n">
        <f aca="false">$Q$15*$E$11/2/1000*$M$13^2</f>
        <v>4052.27637389483</v>
      </c>
      <c r="J476" s="64" t="n">
        <f aca="false">H476+G476</f>
        <v>8166.8084016807</v>
      </c>
      <c r="K476" s="64" t="n">
        <f aca="false">J476*COS(E476+F476)/COS(F476)</f>
        <v>-6331.37576273463</v>
      </c>
      <c r="L476" s="65" t="n">
        <f aca="false">K476-I476</f>
        <v>-10383.6521366295</v>
      </c>
      <c r="M476" s="65" t="n">
        <f aca="false">J476*SIN(E476+F476)/COS(F476)</f>
        <v>5589.07914655463</v>
      </c>
      <c r="N476" s="0" t="n">
        <f aca="false">J476/COS(F476)</f>
        <v>8445.36113824597</v>
      </c>
    </row>
    <row r="477" customFormat="false" ht="12.75" hidden="false" customHeight="false" outlineLevel="0" collapsed="false">
      <c r="B477" s="0" t="n">
        <v>304.81046</v>
      </c>
      <c r="C477" s="0" t="n">
        <f aca="false">B477-180</f>
        <v>124.81046</v>
      </c>
      <c r="D477" s="0" t="n">
        <v>0.9186791</v>
      </c>
      <c r="E477" s="64" t="n">
        <f aca="false">RADIANS(C477)</f>
        <v>2.17835346792868</v>
      </c>
      <c r="F477" s="64" t="n">
        <f aca="false">ASIN($M$12*SIN(E477))</f>
        <v>0.254420725850528</v>
      </c>
      <c r="G477" s="64" t="n">
        <f aca="false">PI()*$E$10^2/4*D477</f>
        <v>4617.78481850637</v>
      </c>
      <c r="H477" s="64" t="n">
        <f aca="false">-$Q$14*($E$11/2000)*$M$13^2*(COS(E477)+$M$12*COS(2*E477))</f>
        <v>3529.01667782496</v>
      </c>
      <c r="I477" s="64" t="n">
        <f aca="false">$Q$15*$E$11/2/1000*$M$13^2</f>
        <v>4052.27637389483</v>
      </c>
      <c r="J477" s="64" t="n">
        <f aca="false">H477+G477</f>
        <v>8146.80149633133</v>
      </c>
      <c r="K477" s="64" t="n">
        <f aca="false">J477*COS(E477+F477)/COS(F477)</f>
        <v>-6390.19903957214</v>
      </c>
      <c r="L477" s="65" t="n">
        <f aca="false">K477-I477</f>
        <v>-10442.475413467</v>
      </c>
      <c r="M477" s="65" t="n">
        <f aca="false">J477*SIN(E477+F477)/COS(F477)</f>
        <v>5479.44422151077</v>
      </c>
      <c r="N477" s="0" t="n">
        <f aca="false">J477/COS(F477)</f>
        <v>8417.77599737582</v>
      </c>
    </row>
    <row r="478" customFormat="false" ht="12.75" hidden="false" customHeight="false" outlineLevel="0" collapsed="false">
      <c r="B478" s="0" t="n">
        <v>305.81473</v>
      </c>
      <c r="C478" s="0" t="n">
        <f aca="false">B478-180</f>
        <v>125.81473</v>
      </c>
      <c r="D478" s="0" t="n">
        <v>0.9103322</v>
      </c>
      <c r="E478" s="64" t="n">
        <f aca="false">RADIANS(C478)</f>
        <v>2.19588128600769</v>
      </c>
      <c r="F478" s="64" t="n">
        <f aca="false">ASIN($M$12*SIN(E478))</f>
        <v>0.251212995262642</v>
      </c>
      <c r="G478" s="64" t="n">
        <f aca="false">PI()*$E$10^2/4*D478</f>
        <v>4575.82872295398</v>
      </c>
      <c r="H478" s="64" t="n">
        <f aca="false">-$Q$14*($E$11/2000)*$M$13^2*(COS(E478)+$M$12*COS(2*E478))</f>
        <v>3550.71206426178</v>
      </c>
      <c r="I478" s="64" t="n">
        <f aca="false">$Q$15*$E$11/2/1000*$M$13^2</f>
        <v>4052.27637389483</v>
      </c>
      <c r="J478" s="64" t="n">
        <f aca="false">H478+G478</f>
        <v>8126.54078721576</v>
      </c>
      <c r="K478" s="64" t="n">
        <f aca="false">J478*COS(E478+F478)/COS(F478)</f>
        <v>-6446.57716247395</v>
      </c>
      <c r="L478" s="65" t="n">
        <f aca="false">K478-I478</f>
        <v>-10498.8535363688</v>
      </c>
      <c r="M478" s="65" t="n">
        <f aca="false">J478*SIN(E478+F478)/COS(F478)</f>
        <v>5369.52760107981</v>
      </c>
      <c r="N478" s="0" t="n">
        <f aca="false">J478/COS(F478)</f>
        <v>8389.88580199328</v>
      </c>
    </row>
    <row r="479" customFormat="false" ht="12.75" hidden="false" customHeight="false" outlineLevel="0" collapsed="false">
      <c r="B479" s="0" t="n">
        <v>306.8192</v>
      </c>
      <c r="C479" s="0" t="n">
        <f aca="false">B479-180</f>
        <v>126.8192</v>
      </c>
      <c r="D479" s="0" t="n">
        <v>0.9022446</v>
      </c>
      <c r="E479" s="64" t="n">
        <f aca="false">RADIANS(C479)</f>
        <v>2.21341259474519</v>
      </c>
      <c r="F479" s="64" t="n">
        <f aca="false">ASIN($M$12*SIN(E479))</f>
        <v>0.24792846452099</v>
      </c>
      <c r="G479" s="64" t="n">
        <f aca="false">PI()*$E$10^2/4*D479</f>
        <v>4535.1760113617</v>
      </c>
      <c r="H479" s="64" t="n">
        <f aca="false">-$Q$14*($E$11/2000)*$M$13^2*(COS(E479)+$M$12*COS(2*E479))</f>
        <v>3570.8567930893</v>
      </c>
      <c r="I479" s="64" t="n">
        <f aca="false">$Q$15*$E$11/2/1000*$M$13^2</f>
        <v>4052.27637389483</v>
      </c>
      <c r="J479" s="64" t="n">
        <f aca="false">H479+G479</f>
        <v>8106.032804451</v>
      </c>
      <c r="K479" s="64" t="n">
        <f aca="false">J479*COS(E479+F479)/COS(F479)</f>
        <v>-6500.51460600644</v>
      </c>
      <c r="L479" s="65" t="n">
        <f aca="false">K479-I479</f>
        <v>-10552.7909799013</v>
      </c>
      <c r="M479" s="65" t="n">
        <f aca="false">J479*SIN(E479+F479)/COS(F479)</f>
        <v>5259.42062644137</v>
      </c>
      <c r="N479" s="0" t="n">
        <f aca="false">J479/COS(F479)</f>
        <v>8361.71008040461</v>
      </c>
    </row>
    <row r="480" customFormat="false" ht="12.75" hidden="false" customHeight="false" outlineLevel="0" collapsed="false">
      <c r="B480" s="0" t="n">
        <v>307.8237</v>
      </c>
      <c r="C480" s="0" t="n">
        <f aca="false">B480-180</f>
        <v>127.8237</v>
      </c>
      <c r="D480" s="0" t="n">
        <v>0.8944101</v>
      </c>
      <c r="E480" s="64" t="n">
        <f aca="false">RADIANS(C480)</f>
        <v>2.23094442708148</v>
      </c>
      <c r="F480" s="64" t="n">
        <f aca="false">ASIN($M$12*SIN(E480))</f>
        <v>0.24456882717047</v>
      </c>
      <c r="G480" s="64" t="n">
        <f aca="false">PI()*$E$10^2/4*D480</f>
        <v>4495.79551913042</v>
      </c>
      <c r="H480" s="64" t="n">
        <f aca="false">-$Q$14*($E$11/2000)*$M$13^2*(COS(E480)+$M$12*COS(2*E480))</f>
        <v>3589.48998050802</v>
      </c>
      <c r="I480" s="64" t="n">
        <f aca="false">$Q$15*$E$11/2/1000*$M$13^2</f>
        <v>4052.27637389483</v>
      </c>
      <c r="J480" s="64" t="n">
        <f aca="false">H480+G480</f>
        <v>8085.28549963844</v>
      </c>
      <c r="K480" s="64" t="n">
        <f aca="false">J480*COS(E480+F480)/COS(F480)</f>
        <v>-6552.03457040296</v>
      </c>
      <c r="L480" s="65" t="n">
        <f aca="false">K480-I480</f>
        <v>-10604.3109442978</v>
      </c>
      <c r="M480" s="65" t="n">
        <f aca="false">J480*SIN(E480+F480)/COS(F480)</f>
        <v>5149.19464021493</v>
      </c>
      <c r="N480" s="0" t="n">
        <f aca="false">J480/COS(F480)</f>
        <v>8333.26841368822</v>
      </c>
    </row>
    <row r="481" customFormat="false" ht="12.75" hidden="false" customHeight="false" outlineLevel="0" collapsed="false">
      <c r="B481" s="0" t="n">
        <v>308.82867</v>
      </c>
      <c r="C481" s="0" t="n">
        <f aca="false">B481-180</f>
        <v>128.82867</v>
      </c>
      <c r="D481" s="0" t="n">
        <v>0.886818</v>
      </c>
      <c r="E481" s="64" t="n">
        <f aca="false">RADIANS(C481)</f>
        <v>2.24848446246524</v>
      </c>
      <c r="F481" s="64" t="n">
        <f aca="false">ASIN($M$12*SIN(E481))</f>
        <v>0.241133739762904</v>
      </c>
      <c r="G481" s="64" t="n">
        <f aca="false">PI()*$E$10^2/4*D481</f>
        <v>4457.63346219391</v>
      </c>
      <c r="H481" s="64" t="n">
        <f aca="false">-$Q$14*($E$11/2000)*$M$13^2*(COS(E481)+$M$12*COS(2*E481))</f>
        <v>3606.66273510018</v>
      </c>
      <c r="I481" s="64" t="n">
        <f aca="false">$Q$15*$E$11/2/1000*$M$13^2</f>
        <v>4052.27637389483</v>
      </c>
      <c r="J481" s="64" t="n">
        <f aca="false">H481+G481</f>
        <v>8064.29619729409</v>
      </c>
      <c r="K481" s="64" t="n">
        <f aca="false">J481*COS(E481+F481)/COS(F481)</f>
        <v>-6601.19359694913</v>
      </c>
      <c r="L481" s="65" t="n">
        <f aca="false">K481-I481</f>
        <v>-10653.469970844</v>
      </c>
      <c r="M481" s="65" t="n">
        <f aca="false">J481*SIN(E481+F481)/COS(F481)</f>
        <v>5038.8534259124</v>
      </c>
      <c r="N481" s="0" t="n">
        <f aca="false">J481/COS(F481)</f>
        <v>8304.56505497015</v>
      </c>
    </row>
    <row r="482" customFormat="false" ht="12.75" hidden="false" customHeight="false" outlineLevel="0" collapsed="false">
      <c r="B482" s="0" t="n">
        <v>309.83475</v>
      </c>
      <c r="C482" s="0" t="n">
        <f aca="false">B482-180</f>
        <v>129.83475</v>
      </c>
      <c r="D482" s="0" t="n">
        <v>0.8794565</v>
      </c>
      <c r="E482" s="64" t="n">
        <f aca="false">RADIANS(C482)</f>
        <v>2.26604387100371</v>
      </c>
      <c r="F482" s="64" t="n">
        <f aca="false">ASIN($M$12*SIN(E482))</f>
        <v>0.237622046009931</v>
      </c>
      <c r="G482" s="64" t="n">
        <f aca="false">PI()*$E$10^2/4*D482</f>
        <v>4420.63052728287</v>
      </c>
      <c r="H482" s="64" t="n">
        <f aca="false">-$Q$14*($E$11/2000)*$M$13^2*(COS(E482)+$M$12*COS(2*E482))</f>
        <v>3622.42761289635</v>
      </c>
      <c r="I482" s="64" t="n">
        <f aca="false">$Q$15*$E$11/2/1000*$M$13^2</f>
        <v>4052.27637389483</v>
      </c>
      <c r="J482" s="64" t="n">
        <f aca="false">H482+G482</f>
        <v>8043.05814017922</v>
      </c>
      <c r="K482" s="64" t="n">
        <f aca="false">J482*COS(E482+F482)/COS(F482)</f>
        <v>-6648.05458530281</v>
      </c>
      <c r="L482" s="65" t="n">
        <f aca="false">K482-I482</f>
        <v>-10700.3309591976</v>
      </c>
      <c r="M482" s="65" t="n">
        <f aca="false">J482*SIN(E482+F482)/COS(F482)</f>
        <v>4928.3771544095</v>
      </c>
      <c r="N482" s="0" t="n">
        <f aca="false">J482/COS(F482)</f>
        <v>8275.59853698034</v>
      </c>
    </row>
    <row r="483" customFormat="false" ht="12.75" hidden="false" customHeight="false" outlineLevel="0" collapsed="false">
      <c r="B483" s="0" t="n">
        <v>310.842</v>
      </c>
      <c r="C483" s="0" t="n">
        <f aca="false">B483-180</f>
        <v>130.842</v>
      </c>
      <c r="D483" s="0" t="n">
        <v>0.8723189</v>
      </c>
      <c r="E483" s="64" t="n">
        <f aca="false">RADIANS(C483)</f>
        <v>2.28362369989442</v>
      </c>
      <c r="F483" s="64" t="n">
        <f aca="false">ASIN($M$12*SIN(E483))</f>
        <v>0.234034516145732</v>
      </c>
      <c r="G483" s="64" t="n">
        <f aca="false">PI()*$E$10^2/4*D483</f>
        <v>4384.75303652405</v>
      </c>
      <c r="H483" s="64" t="n">
        <f aca="false">-$Q$14*($E$11/2000)*$M$13^2*(COS(E483)+$M$12*COS(2*E483))</f>
        <v>3636.82676231821</v>
      </c>
      <c r="I483" s="64" t="n">
        <f aca="false">$Q$15*$E$11/2/1000*$M$13^2</f>
        <v>4052.27637389483</v>
      </c>
      <c r="J483" s="64" t="n">
        <f aca="false">H483+G483</f>
        <v>8021.57979884226</v>
      </c>
      <c r="K483" s="64" t="n">
        <f aca="false">J483*COS(E483+F483)/COS(F483)</f>
        <v>-6692.65326605222</v>
      </c>
      <c r="L483" s="65" t="n">
        <f aca="false">K483-I483</f>
        <v>-10744.9296399471</v>
      </c>
      <c r="M483" s="65" t="n">
        <f aca="false">J483*SIN(E483+F483)/COS(F483)</f>
        <v>4817.80988798523</v>
      </c>
      <c r="N483" s="0" t="n">
        <f aca="false">J483/COS(F483)</f>
        <v>8246.38707897996</v>
      </c>
    </row>
    <row r="484" customFormat="false" ht="12.75" hidden="false" customHeight="false" outlineLevel="0" collapsed="false">
      <c r="B484" s="0" t="n">
        <v>311.8501</v>
      </c>
      <c r="C484" s="0" t="n">
        <f aca="false">B484-180</f>
        <v>131.8501</v>
      </c>
      <c r="D484" s="0" t="n">
        <v>0.8655206</v>
      </c>
      <c r="E484" s="64" t="n">
        <f aca="false">RADIANS(C484)</f>
        <v>2.30121836408378</v>
      </c>
      <c r="F484" s="64" t="n">
        <f aca="false">ASIN($M$12*SIN(E484))</f>
        <v>0.230373321984588</v>
      </c>
      <c r="G484" s="64" t="n">
        <f aca="false">PI()*$E$10^2/4*D484</f>
        <v>4350.58105358501</v>
      </c>
      <c r="H484" s="64" t="n">
        <f aca="false">-$Q$14*($E$11/2000)*$M$13^2*(COS(E484)+$M$12*COS(2*E484))</f>
        <v>3649.89839396408</v>
      </c>
      <c r="I484" s="64" t="n">
        <f aca="false">$Q$15*$E$11/2/1000*$M$13^2</f>
        <v>4052.27637389483</v>
      </c>
      <c r="J484" s="64" t="n">
        <f aca="false">H484+G484</f>
        <v>8000.47944754909</v>
      </c>
      <c r="K484" s="64" t="n">
        <f aca="false">J484*COS(E484+F484)/COS(F484)</f>
        <v>-6735.51683668412</v>
      </c>
      <c r="L484" s="65" t="n">
        <f aca="false">K484-I484</f>
        <v>-10787.7932105789</v>
      </c>
      <c r="M484" s="65" t="n">
        <f aca="false">J484*SIN(E484+F484)/COS(F484)</f>
        <v>4707.58946446369</v>
      </c>
      <c r="N484" s="0" t="n">
        <f aca="false">J484/COS(F484)</f>
        <v>8217.57784405993</v>
      </c>
    </row>
    <row r="485" customFormat="false" ht="12.75" hidden="false" customHeight="false" outlineLevel="0" collapsed="false">
      <c r="B485" s="0" t="n">
        <v>312.85895</v>
      </c>
      <c r="C485" s="0" t="n">
        <f aca="false">B485-180</f>
        <v>132.85895</v>
      </c>
      <c r="D485" s="0" t="n">
        <v>0.8586041</v>
      </c>
      <c r="E485" s="64" t="n">
        <f aca="false">RADIANS(C485)</f>
        <v>2.31882611824252</v>
      </c>
      <c r="F485" s="64" t="n">
        <f aca="false">ASIN($M$12*SIN(E485))</f>
        <v>0.226639926016577</v>
      </c>
      <c r="G485" s="64" t="n">
        <f aca="false">PI()*$E$10^2/4*D485</f>
        <v>4315.81493264332</v>
      </c>
      <c r="H485" s="64" t="n">
        <f aca="false">-$Q$14*($E$11/2000)*$M$13^2*(COS(E485)+$M$12*COS(2*E485))</f>
        <v>3661.68576724838</v>
      </c>
      <c r="I485" s="64" t="n">
        <f aca="false">$Q$15*$E$11/2/1000*$M$13^2</f>
        <v>4052.27637389483</v>
      </c>
      <c r="J485" s="64" t="n">
        <f aca="false">H485+G485</f>
        <v>7977.5006998917</v>
      </c>
      <c r="K485" s="64" t="n">
        <f aca="false">J485*COS(E485+F485)/COS(F485)</f>
        <v>-6774.7650692006</v>
      </c>
      <c r="L485" s="65" t="n">
        <f aca="false">K485-I485</f>
        <v>-10827.0414430954</v>
      </c>
      <c r="M485" s="65" t="n">
        <f aca="false">J485*SIN(E485+F485)/COS(F485)</f>
        <v>4596.44439585373</v>
      </c>
      <c r="N485" s="0" t="n">
        <f aca="false">J485/COS(F485)</f>
        <v>8186.86404107432</v>
      </c>
    </row>
    <row r="486" customFormat="false" ht="12.75" hidden="false" customHeight="false" outlineLevel="0" collapsed="false">
      <c r="B486" s="0" t="n">
        <v>313.86908</v>
      </c>
      <c r="C486" s="0" t="n">
        <f aca="false">B486-180</f>
        <v>133.86908</v>
      </c>
      <c r="D486" s="0" t="n">
        <v>0.851761</v>
      </c>
      <c r="E486" s="64" t="n">
        <f aca="false">RADIANS(C486)</f>
        <v>2.33645621261569</v>
      </c>
      <c r="F486" s="64" t="n">
        <f aca="false">ASIN($M$12*SIN(E486))</f>
        <v>0.222833444512257</v>
      </c>
      <c r="G486" s="64" t="n">
        <f aca="false">PI()*$E$10^2/4*D486</f>
        <v>4281.41776034287</v>
      </c>
      <c r="H486" s="64" t="n">
        <f aca="false">-$Q$14*($E$11/2000)*$M$13^2*(COS(E486)+$M$12*COS(2*E486))</f>
        <v>3672.23967224249</v>
      </c>
      <c r="I486" s="64" t="n">
        <f aca="false">$Q$15*$E$11/2/1000*$M$13^2</f>
        <v>4052.27637389483</v>
      </c>
      <c r="J486" s="64" t="n">
        <f aca="false">H486+G486</f>
        <v>7953.65743258537</v>
      </c>
      <c r="K486" s="64" t="n">
        <f aca="false">J486*COS(E486+F486)/COS(F486)</f>
        <v>-6811.28927501686</v>
      </c>
      <c r="L486" s="65" t="n">
        <f aca="false">K486-I486</f>
        <v>-10863.5656489117</v>
      </c>
      <c r="M486" s="65" t="n">
        <f aca="false">J486*SIN(E486+F486)/COS(F486)</f>
        <v>4484.99543131069</v>
      </c>
      <c r="N486" s="0" t="n">
        <f aca="false">J486/COS(F486)</f>
        <v>8155.29555606892</v>
      </c>
    </row>
    <row r="487" customFormat="false" ht="12.75" hidden="false" customHeight="false" outlineLevel="0" collapsed="false">
      <c r="B487" s="0" t="n">
        <v>314.88083</v>
      </c>
      <c r="C487" s="0" t="n">
        <f aca="false">B487-180</f>
        <v>134.88083</v>
      </c>
      <c r="D487" s="0" t="n">
        <v>0.84499</v>
      </c>
      <c r="E487" s="64" t="n">
        <f aca="false">RADIANS(C487)</f>
        <v>2.35411458132274</v>
      </c>
      <c r="F487" s="64" t="n">
        <f aca="false">ASIN($M$12*SIN(E487))</f>
        <v>0.218953609743886</v>
      </c>
      <c r="G487" s="64" t="n">
        <f aca="false">PI()*$E$10^2/4*D487</f>
        <v>4247.38300217094</v>
      </c>
      <c r="H487" s="64" t="n">
        <f aca="false">-$Q$14*($E$11/2000)*$M$13^2*(COS(E487)+$M$12*COS(2*E487))</f>
        <v>3681.60752009862</v>
      </c>
      <c r="I487" s="64" t="n">
        <f aca="false">$Q$15*$E$11/2/1000*$M$13^2</f>
        <v>4052.27637389483</v>
      </c>
      <c r="J487" s="64" t="n">
        <f aca="false">H487+G487</f>
        <v>7928.99052226957</v>
      </c>
      <c r="K487" s="64" t="n">
        <f aca="false">J487*COS(E487+F487)/COS(F487)</f>
        <v>-6845.15731480642</v>
      </c>
      <c r="L487" s="65" t="n">
        <f aca="false">K487-I487</f>
        <v>-10897.4336887012</v>
      </c>
      <c r="M487" s="65" t="n">
        <f aca="false">J487*SIN(E487+F487)/COS(F487)</f>
        <v>4373.29412979002</v>
      </c>
      <c r="N487" s="0" t="n">
        <f aca="false">J487/COS(F487)</f>
        <v>8122.92313210606</v>
      </c>
    </row>
    <row r="488" customFormat="false" ht="12.75" hidden="false" customHeight="false" outlineLevel="0" collapsed="false">
      <c r="B488" s="0" t="n">
        <v>315.89386</v>
      </c>
      <c r="C488" s="0" t="n">
        <f aca="false">B488-180</f>
        <v>135.89386</v>
      </c>
      <c r="D488" s="0" t="n">
        <v>0.8382928</v>
      </c>
      <c r="E488" s="64" t="n">
        <f aca="false">RADIANS(C488)</f>
        <v>2.37179529024422</v>
      </c>
      <c r="F488" s="64" t="n">
        <f aca="false">ASIN($M$12*SIN(E488))</f>
        <v>0.215002764103126</v>
      </c>
      <c r="G488" s="64" t="n">
        <f aca="false">PI()*$E$10^2/4*D488</f>
        <v>4213.71920325955</v>
      </c>
      <c r="H488" s="64" t="n">
        <f aca="false">-$Q$14*($E$11/2000)*$M$13^2*(COS(E488)+$M$12*COS(2*E488))</f>
        <v>3689.83087630811</v>
      </c>
      <c r="I488" s="64" t="n">
        <f aca="false">$Q$15*$E$11/2/1000*$M$13^2</f>
        <v>4052.27637389483</v>
      </c>
      <c r="J488" s="64" t="n">
        <f aca="false">H488+G488</f>
        <v>7903.55007956766</v>
      </c>
      <c r="K488" s="64" t="n">
        <f aca="false">J488*COS(E488+F488)/COS(F488)</f>
        <v>-6876.40979127455</v>
      </c>
      <c r="L488" s="65" t="n">
        <f aca="false">K488-I488</f>
        <v>-10928.6861651694</v>
      </c>
      <c r="M488" s="65" t="n">
        <f aca="false">J488*SIN(E488+F488)/COS(F488)</f>
        <v>4261.45962981228</v>
      </c>
      <c r="N488" s="0" t="n">
        <f aca="false">J488/COS(F488)</f>
        <v>8089.81148074888</v>
      </c>
    </row>
    <row r="489" customFormat="false" ht="12.75" hidden="false" customHeight="false" outlineLevel="0" collapsed="false">
      <c r="B489" s="0" t="n">
        <v>316.90778</v>
      </c>
      <c r="C489" s="0" t="n">
        <f aca="false">B489-180</f>
        <v>136.90778</v>
      </c>
      <c r="D489" s="0" t="n">
        <v>0.8316712</v>
      </c>
      <c r="E489" s="64" t="n">
        <f aca="false">RADIANS(C489)</f>
        <v>2.38949153259604</v>
      </c>
      <c r="F489" s="64" t="n">
        <f aca="false">ASIN($M$12*SIN(E489))</f>
        <v>0.210983562115911</v>
      </c>
      <c r="G489" s="64" t="n">
        <f aca="false">PI()*$E$10^2/4*D489</f>
        <v>4180.43541139553</v>
      </c>
      <c r="H489" s="64" t="n">
        <f aca="false">-$Q$14*($E$11/2000)*$M$13^2*(COS(E489)+$M$12*COS(2*E489))</f>
        <v>3696.95327629179</v>
      </c>
      <c r="I489" s="64" t="n">
        <f aca="false">$Q$15*$E$11/2/1000*$M$13^2</f>
        <v>4052.27637389483</v>
      </c>
      <c r="J489" s="64" t="n">
        <f aca="false">H489+G489</f>
        <v>7877.38868768732</v>
      </c>
      <c r="K489" s="64" t="n">
        <f aca="false">J489*COS(E489+F489)/COS(F489)</f>
        <v>-6905.09186933844</v>
      </c>
      <c r="L489" s="65" t="n">
        <f aca="false">K489-I489</f>
        <v>-10957.3682432333</v>
      </c>
      <c r="M489" s="65" t="n">
        <f aca="false">J489*SIN(E489+F489)/COS(F489)</f>
        <v>4149.61328544399</v>
      </c>
      <c r="N489" s="0" t="n">
        <f aca="false">J489/COS(F489)</f>
        <v>8056.0278141735</v>
      </c>
    </row>
    <row r="490" customFormat="false" ht="12.75" hidden="false" customHeight="false" outlineLevel="0" collapsed="false">
      <c r="B490" s="0" t="n">
        <v>317.92276</v>
      </c>
      <c r="C490" s="0" t="n">
        <f aca="false">B490-180</f>
        <v>137.92276</v>
      </c>
      <c r="D490" s="0" t="n">
        <v>0.8251228</v>
      </c>
      <c r="E490" s="64" t="n">
        <f aca="false">RADIANS(C490)</f>
        <v>2.40720627543793</v>
      </c>
      <c r="F490" s="64" t="n">
        <f aca="false">ASIN($M$12*SIN(E490))</f>
        <v>0.20689650600558</v>
      </c>
      <c r="G490" s="64" t="n">
        <f aca="false">PI()*$E$10^2/4*D490</f>
        <v>4147.5195628631</v>
      </c>
      <c r="H490" s="64" t="n">
        <f aca="false">-$Q$14*($E$11/2000)*$M$13^2*(COS(E490)+$M$12*COS(2*E490))</f>
        <v>3703.02357815544</v>
      </c>
      <c r="I490" s="64" t="n">
        <f aca="false">$Q$15*$E$11/2/1000*$M$13^2</f>
        <v>4052.27637389483</v>
      </c>
      <c r="J490" s="64" t="n">
        <f aca="false">H490+G490</f>
        <v>7850.54314101855</v>
      </c>
      <c r="K490" s="64" t="n">
        <f aca="false">J490*COS(E490+F490)/COS(F490)</f>
        <v>-6931.26678644259</v>
      </c>
      <c r="L490" s="65" t="n">
        <f aca="false">K490-I490</f>
        <v>-10983.5431603374</v>
      </c>
      <c r="M490" s="65" t="n">
        <f aca="false">J490*SIN(E490+F490)/COS(F490)</f>
        <v>4037.81019928038</v>
      </c>
      <c r="N490" s="0" t="n">
        <f aca="false">J490/COS(F490)</f>
        <v>8021.6189432218</v>
      </c>
    </row>
    <row r="491" customFormat="false" ht="12.75" hidden="false" customHeight="false" outlineLevel="0" collapsed="false">
      <c r="B491" s="0" t="n">
        <v>318.9393</v>
      </c>
      <c r="C491" s="0" t="n">
        <f aca="false">B491-180</f>
        <v>138.9393</v>
      </c>
      <c r="D491" s="0" t="n">
        <v>0.818643</v>
      </c>
      <c r="E491" s="64" t="n">
        <f aca="false">RADIANS(C491)</f>
        <v>2.42494824541616</v>
      </c>
      <c r="F491" s="64" t="n">
        <f aca="false">ASIN($M$12*SIN(E491))</f>
        <v>0.202740717211286</v>
      </c>
      <c r="G491" s="64" t="n">
        <f aca="false">PI()*$E$10^2/4*D491</f>
        <v>4114.94853554034</v>
      </c>
      <c r="H491" s="64" t="n">
        <f aca="false">-$Q$14*($E$11/2000)*$M$13^2*(COS(E491)+$M$12*COS(2*E491))</f>
        <v>3708.09193962549</v>
      </c>
      <c r="I491" s="64" t="n">
        <f aca="false">$Q$15*$E$11/2/1000*$M$13^2</f>
        <v>4052.27637389483</v>
      </c>
      <c r="J491" s="64" t="n">
        <f aca="false">H491+G491</f>
        <v>7823.04047516583</v>
      </c>
      <c r="K491" s="64" t="n">
        <f aca="false">J491*COS(E491+F491)/COS(F491)</f>
        <v>-6955.00493067695</v>
      </c>
      <c r="L491" s="65" t="n">
        <f aca="false">K491-I491</f>
        <v>-11007.2813045718</v>
      </c>
      <c r="M491" s="65" t="n">
        <f aca="false">J491*SIN(E491+F491)/COS(F491)</f>
        <v>3926.065810929</v>
      </c>
      <c r="N491" s="0" t="n">
        <f aca="false">J491/COS(F491)</f>
        <v>7986.61920573945</v>
      </c>
    </row>
    <row r="492" customFormat="false" ht="12.75" hidden="false" customHeight="false" outlineLevel="0" collapsed="false">
      <c r="B492" s="0" t="n">
        <v>319.95795</v>
      </c>
      <c r="C492" s="0" t="n">
        <f aca="false">B492-180</f>
        <v>139.95795</v>
      </c>
      <c r="D492" s="0" t="n">
        <v>0.8122278</v>
      </c>
      <c r="E492" s="64" t="n">
        <f aca="false">RADIANS(C492)</f>
        <v>2.4427270418416</v>
      </c>
      <c r="F492" s="64" t="n">
        <f aca="false">ASIN($M$12*SIN(E492))</f>
        <v>0.198515009716183</v>
      </c>
      <c r="G492" s="64" t="n">
        <f aca="false">PI()*$E$10^2/4*D492</f>
        <v>4082.70222323424</v>
      </c>
      <c r="H492" s="64" t="n">
        <f aca="false">-$Q$14*($E$11/2000)*$M$13^2*(COS(E492)+$M$12*COS(2*E492))</f>
        <v>3712.20729872068</v>
      </c>
      <c r="I492" s="64" t="n">
        <f aca="false">$Q$15*$E$11/2/1000*$M$13^2</f>
        <v>4052.27637389483</v>
      </c>
      <c r="J492" s="64" t="n">
        <f aca="false">H492+G492</f>
        <v>7794.90952195492</v>
      </c>
      <c r="K492" s="64" t="n">
        <f aca="false">J492*COS(E492+F492)/COS(F492)</f>
        <v>-6976.37847165938</v>
      </c>
      <c r="L492" s="65" t="n">
        <f aca="false">K492-I492</f>
        <v>-11028.6548455542</v>
      </c>
      <c r="M492" s="65" t="n">
        <f aca="false">J492*SIN(E492+F492)/COS(F492)</f>
        <v>3814.38944993796</v>
      </c>
      <c r="N492" s="0" t="n">
        <f aca="false">J492/COS(F492)</f>
        <v>7951.06429703788</v>
      </c>
    </row>
    <row r="493" customFormat="false" ht="12.75" hidden="false" customHeight="false" outlineLevel="0" collapsed="false">
      <c r="B493" s="0" t="n">
        <v>320.979</v>
      </c>
      <c r="C493" s="0" t="n">
        <f aca="false">B493-180</f>
        <v>140.979</v>
      </c>
      <c r="D493" s="0" t="n">
        <v>0.8058743</v>
      </c>
      <c r="E493" s="64" t="n">
        <f aca="false">RADIANS(C493)</f>
        <v>2.46054772616909</v>
      </c>
      <c r="F493" s="64" t="n">
        <f aca="false">ASIN($M$12*SIN(E493))</f>
        <v>0.194219194680879</v>
      </c>
      <c r="G493" s="64" t="n">
        <f aca="false">PI()*$E$10^2/4*D493</f>
        <v>4050.76604895491</v>
      </c>
      <c r="H493" s="64" t="n">
        <f aca="false">-$Q$14*($E$11/2000)*$M$13^2*(COS(E493)+$M$12*COS(2*E493))</f>
        <v>3715.41648071647</v>
      </c>
      <c r="I493" s="64" t="n">
        <f aca="false">$Q$15*$E$11/2/1000*$M$13^2</f>
        <v>4052.27637389483</v>
      </c>
      <c r="J493" s="64" t="n">
        <f aca="false">H493+G493</f>
        <v>7766.18252967137</v>
      </c>
      <c r="K493" s="64" t="n">
        <f aca="false">J493*COS(E493+F493)/COS(F493)</f>
        <v>-6995.44911737126</v>
      </c>
      <c r="L493" s="65" t="n">
        <f aca="false">K493-I493</f>
        <v>-11047.7254912661</v>
      </c>
      <c r="M493" s="65" t="n">
        <f aca="false">J493*SIN(E493+F493)/COS(F493)</f>
        <v>3702.81482188328</v>
      </c>
      <c r="N493" s="0" t="n">
        <f aca="false">J493/COS(F493)</f>
        <v>7914.99500687706</v>
      </c>
    </row>
    <row r="494" customFormat="false" ht="12.75" hidden="false" customHeight="false" outlineLevel="0" collapsed="false">
      <c r="B494" s="0" t="n">
        <v>322.00235</v>
      </c>
      <c r="C494" s="0" t="n">
        <f aca="false">B494-180</f>
        <v>142.00235</v>
      </c>
      <c r="D494" s="0" t="n">
        <v>0.79958224</v>
      </c>
      <c r="E494" s="64" t="n">
        <f aca="false">RADIANS(C494)</f>
        <v>2.47840855306937</v>
      </c>
      <c r="F494" s="64" t="n">
        <f aca="false">ASIN($M$12*SIN(E494))</f>
        <v>0.189854719336388</v>
      </c>
      <c r="G494" s="64" t="n">
        <f aca="false">PI()*$E$10^2/4*D494</f>
        <v>4019.13870579979</v>
      </c>
      <c r="H494" s="64" t="n">
        <f aca="false">-$Q$14*($E$11/2000)*$M$13^2*(COS(E494)+$M$12*COS(2*E494))</f>
        <v>3717.76521240085</v>
      </c>
      <c r="I494" s="64" t="n">
        <f aca="false">$Q$15*$E$11/2/1000*$M$13^2</f>
        <v>4052.27637389483</v>
      </c>
      <c r="J494" s="64" t="n">
        <f aca="false">H494+G494</f>
        <v>7736.90391820064</v>
      </c>
      <c r="K494" s="64" t="n">
        <f aca="false">J494*COS(E494+F494)/COS(F494)</f>
        <v>-7012.27291622673</v>
      </c>
      <c r="L494" s="65" t="n">
        <f aca="false">K494-I494</f>
        <v>-11064.5492901216</v>
      </c>
      <c r="M494" s="65" t="n">
        <f aca="false">J494*SIN(E494+F494)/COS(F494)</f>
        <v>3591.41598730126</v>
      </c>
      <c r="N494" s="0" t="n">
        <f aca="false">J494/COS(F494)</f>
        <v>7878.4668715106</v>
      </c>
    </row>
    <row r="495" customFormat="false" ht="12.75" hidden="false" customHeight="false" outlineLevel="0" collapsed="false">
      <c r="B495" s="0" t="n">
        <v>323.02866</v>
      </c>
      <c r="C495" s="0" t="n">
        <f aca="false">B495-180</f>
        <v>143.02866</v>
      </c>
      <c r="D495" s="0" t="n">
        <v>0.79334683</v>
      </c>
      <c r="E495" s="64" t="n">
        <f aca="false">RADIANS(C495)</f>
        <v>2.49632104171551</v>
      </c>
      <c r="F495" s="64" t="n">
        <f aca="false">ASIN($M$12*SIN(E495))</f>
        <v>0.185419777741569</v>
      </c>
      <c r="G495" s="64" t="n">
        <f aca="false">PI()*$E$10^2/4*D495</f>
        <v>3987.7961166028</v>
      </c>
      <c r="H495" s="64" t="n">
        <f aca="false">-$Q$14*($E$11/2000)*$M$13^2*(COS(E495)+$M$12*COS(2*E495))</f>
        <v>3719.30097284316</v>
      </c>
      <c r="I495" s="64" t="n">
        <f aca="false">$Q$15*$E$11/2/1000*$M$13^2</f>
        <v>4052.27637389483</v>
      </c>
      <c r="J495" s="64" t="n">
        <f aca="false">H495+G495</f>
        <v>7707.09708944596</v>
      </c>
      <c r="K495" s="64" t="n">
        <f aca="false">J495*COS(E495+F495)/COS(F495)</f>
        <v>-7026.91927000172</v>
      </c>
      <c r="L495" s="65" t="n">
        <f aca="false">K495-I495</f>
        <v>-11079.1956438965</v>
      </c>
      <c r="M495" s="65" t="n">
        <f aca="false">J495*SIN(E495+F495)/COS(F495)</f>
        <v>3480.18187815981</v>
      </c>
      <c r="N495" s="0" t="n">
        <f aca="false">J495/COS(F495)</f>
        <v>7841.50880457284</v>
      </c>
    </row>
    <row r="496" customFormat="false" ht="12.75" hidden="false" customHeight="false" outlineLevel="0" collapsed="false">
      <c r="B496" s="0" t="n">
        <v>324.0585</v>
      </c>
      <c r="C496" s="0" t="n">
        <f aca="false">B496-180</f>
        <v>144.0585</v>
      </c>
      <c r="D496" s="0" t="n">
        <v>0.7871641</v>
      </c>
      <c r="E496" s="64" t="n">
        <f aca="false">RADIANS(C496)</f>
        <v>2.51429514048425</v>
      </c>
      <c r="F496" s="64" t="n">
        <f aca="false">ASIN($M$12*SIN(E496))</f>
        <v>0.180912845342015</v>
      </c>
      <c r="G496" s="64" t="n">
        <f aca="false">PI()*$E$10^2/4*D496</f>
        <v>3956.71832596739</v>
      </c>
      <c r="H496" s="64" t="n">
        <f aca="false">-$Q$14*($E$11/2000)*$M$13^2*(COS(E496)+$M$12*COS(2*E496))</f>
        <v>3720.06977481028</v>
      </c>
      <c r="I496" s="64" t="n">
        <f aca="false">$Q$15*$E$11/2/1000*$M$13^2</f>
        <v>4052.27637389483</v>
      </c>
      <c r="J496" s="64" t="n">
        <f aca="false">H496+G496</f>
        <v>7676.78810077767</v>
      </c>
      <c r="K496" s="64" t="n">
        <f aca="false">J496*COS(E496+F496)/COS(F496)</f>
        <v>-7039.4533816931</v>
      </c>
      <c r="L496" s="65" t="n">
        <f aca="false">K496-I496</f>
        <v>-11091.7297555879</v>
      </c>
      <c r="M496" s="65" t="n">
        <f aca="false">J496*SIN(E496+F496)/COS(F496)</f>
        <v>3369.10968745245</v>
      </c>
      <c r="N496" s="0" t="n">
        <f aca="false">J496/COS(F496)</f>
        <v>7804.15299690597</v>
      </c>
    </row>
    <row r="497" customFormat="false" ht="12.75" hidden="false" customHeight="false" outlineLevel="0" collapsed="false">
      <c r="B497" s="0" t="n">
        <v>325.0916</v>
      </c>
      <c r="C497" s="0" t="n">
        <f aca="false">B497-180</f>
        <v>145.0916</v>
      </c>
      <c r="D497" s="0" t="n">
        <v>0.78103466</v>
      </c>
      <c r="E497" s="64" t="n">
        <f aca="false">RADIANS(C497)</f>
        <v>2.53232613698661</v>
      </c>
      <c r="F497" s="64" t="n">
        <f aca="false">ASIN($M$12*SIN(E497))</f>
        <v>0.17633605367617</v>
      </c>
      <c r="G497" s="64" t="n">
        <f aca="false">PI()*$E$10^2/4*D497</f>
        <v>3925.908400088</v>
      </c>
      <c r="H497" s="64" t="n">
        <f aca="false">-$Q$14*($E$11/2000)*$M$13^2*(COS(E497)+$M$12*COS(2*E497))</f>
        <v>3720.11692277845</v>
      </c>
      <c r="I497" s="64" t="n">
        <f aca="false">$Q$15*$E$11/2/1000*$M$13^2</f>
        <v>4052.27637389483</v>
      </c>
      <c r="J497" s="64" t="n">
        <f aca="false">H497+G497</f>
        <v>7646.02532286646</v>
      </c>
      <c r="K497" s="64" t="n">
        <f aca="false">J497*COS(E497+F497)/COS(F497)</f>
        <v>-7049.92767022096</v>
      </c>
      <c r="L497" s="65" t="n">
        <f aca="false">K497-I497</f>
        <v>-11102.2040441158</v>
      </c>
      <c r="M497" s="65" t="n">
        <f aca="false">J497*SIN(E497+F497)/COS(F497)</f>
        <v>3258.28370873495</v>
      </c>
      <c r="N497" s="0" t="n">
        <f aca="false">J497/COS(F497)</f>
        <v>7766.45948176869</v>
      </c>
    </row>
    <row r="498" customFormat="false" ht="12.75" hidden="false" customHeight="false" outlineLevel="0" collapsed="false">
      <c r="B498" s="0" t="n">
        <v>326.12775</v>
      </c>
      <c r="C498" s="0" t="n">
        <f aca="false">B498-180</f>
        <v>146.12775</v>
      </c>
      <c r="D498" s="0" t="n">
        <v>0.77495956</v>
      </c>
      <c r="E498" s="64" t="n">
        <f aca="false">RADIANS(C498)</f>
        <v>2.55041036603114</v>
      </c>
      <c r="F498" s="64" t="n">
        <f aca="false">ASIN($M$12*SIN(E498))</f>
        <v>0.171691357886982</v>
      </c>
      <c r="G498" s="64" t="n">
        <f aca="false">PI()*$E$10^2/4*D498</f>
        <v>3895.37161684029</v>
      </c>
      <c r="H498" s="64" t="n">
        <f aca="false">-$Q$14*($E$11/2000)*$M$13^2*(COS(E498)+$M$12*COS(2*E498))</f>
        <v>3719.48901434861</v>
      </c>
      <c r="I498" s="64" t="n">
        <f aca="false">$Q$15*$E$11/2/1000*$M$13^2</f>
        <v>4052.27637389483</v>
      </c>
      <c r="J498" s="64" t="n">
        <f aca="false">H498+G498</f>
        <v>7614.86063118889</v>
      </c>
      <c r="K498" s="64" t="n">
        <f aca="false">J498*COS(E498+F498)/COS(F498)</f>
        <v>-7058.40302813354</v>
      </c>
      <c r="L498" s="65" t="n">
        <f aca="false">K498-I498</f>
        <v>-11110.6794020284</v>
      </c>
      <c r="M498" s="65" t="n">
        <f aca="false">J498*SIN(E498+F498)/COS(F498)</f>
        <v>3147.78018268028</v>
      </c>
      <c r="N498" s="0" t="n">
        <f aca="false">J498/COS(F498)</f>
        <v>7728.49101610654</v>
      </c>
    </row>
    <row r="499" customFormat="false" ht="12.75" hidden="false" customHeight="false" outlineLevel="0" collapsed="false">
      <c r="B499" s="0" t="n">
        <v>327.16724</v>
      </c>
      <c r="C499" s="0" t="n">
        <f aca="false">B499-180</f>
        <v>147.16724</v>
      </c>
      <c r="D499" s="0" t="n">
        <v>0.76892943</v>
      </c>
      <c r="E499" s="64" t="n">
        <f aca="false">RADIANS(C499)</f>
        <v>2.5685528890727</v>
      </c>
      <c r="F499" s="64" t="n">
        <f aca="false">ASIN($M$12*SIN(E499))</f>
        <v>0.166978512011795</v>
      </c>
      <c r="G499" s="64" t="n">
        <f aca="false">PI()*$E$10^2/4*D499</f>
        <v>3865.06087746718</v>
      </c>
      <c r="H499" s="64" t="n">
        <f aca="false">-$Q$14*($E$11/2000)*$M$13^2*(COS(E499)+$M$12*COS(2*E499))</f>
        <v>3718.23288506249</v>
      </c>
      <c r="I499" s="64" t="n">
        <f aca="false">$Q$15*$E$11/2/1000*$M$13^2</f>
        <v>4052.27637389483</v>
      </c>
      <c r="J499" s="64" t="n">
        <f aca="false">H499+G499</f>
        <v>7583.29376252967</v>
      </c>
      <c r="K499" s="64" t="n">
        <f aca="false">J499*COS(E499+F499)/COS(F499)</f>
        <v>-7064.91124477436</v>
      </c>
      <c r="L499" s="65" t="n">
        <f aca="false">K499-I499</f>
        <v>-11117.1876186692</v>
      </c>
      <c r="M499" s="65" t="n">
        <f aca="false">J499*SIN(E499+F499)/COS(F499)</f>
        <v>3037.60373082222</v>
      </c>
      <c r="N499" s="0" t="n">
        <f aca="false">J499/COS(F499)</f>
        <v>7690.25404795213</v>
      </c>
    </row>
    <row r="500" customFormat="false" ht="12.75" hidden="false" customHeight="false" outlineLevel="0" collapsed="false">
      <c r="B500" s="0" t="n">
        <v>328.2105</v>
      </c>
      <c r="C500" s="0" t="n">
        <f aca="false">B500-180</f>
        <v>148.2105</v>
      </c>
      <c r="D500" s="0" t="n">
        <v>0.7628814</v>
      </c>
      <c r="E500" s="64" t="n">
        <f aca="false">RADIANS(C500)</f>
        <v>2.58676121102706</v>
      </c>
      <c r="F500" s="64" t="n">
        <f aca="false">ASIN($M$12*SIN(E500))</f>
        <v>0.162196602143288</v>
      </c>
      <c r="G500" s="64" t="n">
        <f aca="false">PI()*$E$10^2/4*D500</f>
        <v>3834.66016288047</v>
      </c>
      <c r="H500" s="64" t="n">
        <f aca="false">-$Q$14*($E$11/2000)*$M$13^2*(COS(E500)+$M$12*COS(2*E500))</f>
        <v>3716.39481593492</v>
      </c>
      <c r="I500" s="64" t="n">
        <f aca="false">$Q$15*$E$11/2/1000*$M$13^2</f>
        <v>4052.27637389483</v>
      </c>
      <c r="J500" s="64" t="n">
        <f aca="false">H500+G500</f>
        <v>7551.05497881539</v>
      </c>
      <c r="K500" s="64" t="n">
        <f aca="false">J500*COS(E500+F500)/COS(F500)</f>
        <v>-7069.23487414619</v>
      </c>
      <c r="L500" s="65" t="n">
        <f aca="false">K500-I500</f>
        <v>-11121.511248041</v>
      </c>
      <c r="M500" s="65" t="n">
        <f aca="false">J500*SIN(E500+F500)/COS(F500)</f>
        <v>2927.64092039907</v>
      </c>
      <c r="N500" s="0" t="n">
        <f aca="false">J500/COS(F500)</f>
        <v>7651.48110267808</v>
      </c>
    </row>
    <row r="501" customFormat="false" ht="12.75" hidden="false" customHeight="false" outlineLevel="0" collapsed="false">
      <c r="B501" s="0" t="n">
        <v>329.25723</v>
      </c>
      <c r="C501" s="0" t="n">
        <f aca="false">B501-180</f>
        <v>149.25723</v>
      </c>
      <c r="D501" s="0" t="n">
        <v>0.7568049</v>
      </c>
      <c r="E501" s="64" t="n">
        <f aca="false">RADIANS(C501)</f>
        <v>2.60503009590646</v>
      </c>
      <c r="F501" s="64" t="n">
        <f aca="false">ASIN($M$12*SIN(E501))</f>
        <v>0.157348067456568</v>
      </c>
      <c r="G501" s="64" t="n">
        <f aca="false">PI()*$E$10^2/4*D501</f>
        <v>3804.11634246521</v>
      </c>
      <c r="H501" s="64" t="n">
        <f aca="false">-$Q$14*($E$11/2000)*$M$13^2*(COS(E501)+$M$12*COS(2*E501))</f>
        <v>3714.0224177969</v>
      </c>
      <c r="I501" s="64" t="n">
        <f aca="false">$Q$15*$E$11/2/1000*$M$13^2</f>
        <v>4052.27637389483</v>
      </c>
      <c r="J501" s="64" t="n">
        <f aca="false">H501+G501</f>
        <v>7518.13876026212</v>
      </c>
      <c r="K501" s="64" t="n">
        <f aca="false">J501*COS(E501+F501)/COS(F501)</f>
        <v>-7071.37549781828</v>
      </c>
      <c r="L501" s="65" t="n">
        <f aca="false">K501-I501</f>
        <v>-11123.6518717131</v>
      </c>
      <c r="M501" s="65" t="n">
        <f aca="false">J501*SIN(E501+F501)/COS(F501)</f>
        <v>2817.95858247145</v>
      </c>
      <c r="N501" s="0" t="n">
        <f aca="false">J501/COS(F501)</f>
        <v>7612.17721835673</v>
      </c>
    </row>
    <row r="502" customFormat="false" ht="12.75" hidden="false" customHeight="false" outlineLevel="0" collapsed="false">
      <c r="B502" s="0" t="n">
        <v>330.3068</v>
      </c>
      <c r="C502" s="0" t="n">
        <f aca="false">B502-180</f>
        <v>150.3068</v>
      </c>
      <c r="D502" s="0" t="n">
        <v>0.7507046</v>
      </c>
      <c r="E502" s="64" t="n">
        <f aca="false">RADIANS(C502)</f>
        <v>2.62334854813661</v>
      </c>
      <c r="F502" s="64" t="n">
        <f aca="false">ASIN($M$12*SIN(E502))</f>
        <v>0.152436994529067</v>
      </c>
      <c r="G502" s="64" t="n">
        <f aca="false">PI()*$E$10^2/4*D502</f>
        <v>3773.4528902017</v>
      </c>
      <c r="H502" s="64" t="n">
        <f aca="false">-$Q$14*($E$11/2000)*$M$13^2*(COS(E502)+$M$12*COS(2*E502))</f>
        <v>3711.16514050027</v>
      </c>
      <c r="I502" s="64" t="n">
        <f aca="false">$Q$15*$E$11/2/1000*$M$13^2</f>
        <v>4052.27637389483</v>
      </c>
      <c r="J502" s="64" t="n">
        <f aca="false">H502+G502</f>
        <v>7484.61803070197</v>
      </c>
      <c r="K502" s="64" t="n">
        <f aca="false">J502*COS(E502+F502)/COS(F502)</f>
        <v>-7071.40120288003</v>
      </c>
      <c r="L502" s="65" t="n">
        <f aca="false">K502-I502</f>
        <v>-11123.6775767749</v>
      </c>
      <c r="M502" s="65" t="n">
        <f aca="false">J502*SIN(E502+F502)/COS(F502)</f>
        <v>2708.68118805823</v>
      </c>
      <c r="N502" s="0" t="n">
        <f aca="false">J502/COS(F502)</f>
        <v>7572.42819382487</v>
      </c>
    </row>
    <row r="503" customFormat="false" ht="12.75" hidden="false" customHeight="false" outlineLevel="0" collapsed="false">
      <c r="B503" s="0" t="n">
        <v>331.35922</v>
      </c>
      <c r="C503" s="0" t="n">
        <f aca="false">B503-180</f>
        <v>151.35922</v>
      </c>
      <c r="D503" s="0" t="n">
        <v>0.74458313</v>
      </c>
      <c r="E503" s="64" t="n">
        <f aca="false">RADIANS(C503)</f>
        <v>2.64171674225045</v>
      </c>
      <c r="F503" s="64" t="n">
        <f aca="false">ASIN($M$12*SIN(E503))</f>
        <v>0.147464582531325</v>
      </c>
      <c r="G503" s="64" t="n">
        <f aca="false">PI()*$E$10^2/4*D503</f>
        <v>3742.68302591183</v>
      </c>
      <c r="H503" s="64" t="n">
        <f aca="false">-$Q$14*($E$11/2000)*$M$13^2*(COS(E503)+$M$12*COS(2*E503))</f>
        <v>3707.87143692291</v>
      </c>
      <c r="I503" s="64" t="n">
        <f aca="false">$Q$15*$E$11/2/1000*$M$13^2</f>
        <v>4052.27637389483</v>
      </c>
      <c r="J503" s="64" t="n">
        <f aca="false">H503+G503</f>
        <v>7450.55446283474</v>
      </c>
      <c r="K503" s="64" t="n">
        <f aca="false">J503*COS(E503+F503)/COS(F503)</f>
        <v>-7069.39242301715</v>
      </c>
      <c r="L503" s="65" t="n">
        <f aca="false">K503-I503</f>
        <v>-11121.668796912</v>
      </c>
      <c r="M503" s="65" t="n">
        <f aca="false">J503*SIN(E503+F503)/COS(F503)</f>
        <v>2599.8647532602</v>
      </c>
      <c r="N503" s="0" t="n">
        <f aca="false">J503/COS(F503)</f>
        <v>7532.30416047155</v>
      </c>
    </row>
    <row r="504" customFormat="false" ht="12.75" hidden="false" customHeight="false" outlineLevel="0" collapsed="false">
      <c r="B504" s="0" t="n">
        <v>332.4148</v>
      </c>
      <c r="C504" s="0" t="n">
        <f aca="false">B504-180</f>
        <v>152.4148</v>
      </c>
      <c r="D504" s="0" t="n">
        <v>0.7384529</v>
      </c>
      <c r="E504" s="64" t="n">
        <f aca="false">RADIANS(C504)</f>
        <v>2.66014008876865</v>
      </c>
      <c r="F504" s="64" t="n">
        <f aca="false">ASIN($M$12*SIN(E504))</f>
        <v>0.14243062379808</v>
      </c>
      <c r="G504" s="64" t="n">
        <f aca="false">PI()*$E$10^2/4*D504</f>
        <v>3711.86912905933</v>
      </c>
      <c r="H504" s="64" t="n">
        <f aca="false">-$Q$14*($E$11/2000)*$M$13^2*(COS(E504)+$M$12*COS(2*E504))</f>
        <v>3704.18852227162</v>
      </c>
      <c r="I504" s="64" t="n">
        <f aca="false">$Q$15*$E$11/2/1000*$M$13^2</f>
        <v>4052.27637389483</v>
      </c>
      <c r="J504" s="64" t="n">
        <f aca="false">H504+G504</f>
        <v>7416.05765133094</v>
      </c>
      <c r="K504" s="64" t="n">
        <f aca="false">J504*COS(E504+F504)/COS(F504)</f>
        <v>-7065.48434069566</v>
      </c>
      <c r="L504" s="65" t="n">
        <f aca="false">K504-I504</f>
        <v>-11117.7607145905</v>
      </c>
      <c r="M504" s="65" t="n">
        <f aca="false">J504*SIN(E504+F504)/COS(F504)</f>
        <v>2491.54989435493</v>
      </c>
      <c r="N504" s="0" t="n">
        <f aca="false">J504/COS(F504)</f>
        <v>7491.92163898393</v>
      </c>
    </row>
    <row r="505" customFormat="false" ht="12.75" hidden="false" customHeight="false" outlineLevel="0" collapsed="false">
      <c r="B505" s="0" t="n">
        <v>333.47305</v>
      </c>
      <c r="C505" s="0" t="n">
        <f aca="false">B505-180</f>
        <v>153.47305</v>
      </c>
      <c r="D505" s="0" t="n">
        <v>0.73232055</v>
      </c>
      <c r="E505" s="64" t="n">
        <f aca="false">RADIANS(C505)</f>
        <v>2.67861003557788</v>
      </c>
      <c r="F505" s="64" t="n">
        <f aca="false">ASIN($M$12*SIN(E505))</f>
        <v>0.137338756607757</v>
      </c>
      <c r="G505" s="64" t="n">
        <f aca="false">PI()*$E$10^2/4*D505</f>
        <v>3681.04457592454</v>
      </c>
      <c r="H505" s="64" t="n">
        <f aca="false">-$Q$14*($E$11/2000)*$M$13^2*(COS(E505)+$M$12*COS(2*E505))</f>
        <v>3700.16617425074</v>
      </c>
      <c r="I505" s="64" t="n">
        <f aca="false">$Q$15*$E$11/2/1000*$M$13^2</f>
        <v>4052.27637389483</v>
      </c>
      <c r="J505" s="64" t="n">
        <f aca="false">H505+G505</f>
        <v>7381.21075017528</v>
      </c>
      <c r="K505" s="64" t="n">
        <f aca="false">J505*COS(E505+F505)/COS(F505)</f>
        <v>-7059.76661086203</v>
      </c>
      <c r="L505" s="65" t="n">
        <f aca="false">K505-I505</f>
        <v>-11112.0429847569</v>
      </c>
      <c r="M505" s="65" t="n">
        <f aca="false">J505*SIN(E505+F505)/COS(F505)</f>
        <v>2383.83519770548</v>
      </c>
      <c r="N505" s="0" t="n">
        <f aca="false">J505/COS(F505)</f>
        <v>7451.37402427646</v>
      </c>
    </row>
    <row r="506" customFormat="false" ht="12.75" hidden="false" customHeight="false" outlineLevel="0" collapsed="false">
      <c r="B506" s="0" t="n">
        <v>334.5327</v>
      </c>
      <c r="C506" s="0" t="n">
        <f aca="false">B506-180</f>
        <v>154.5327</v>
      </c>
      <c r="D506" s="0" t="n">
        <v>0.7261938</v>
      </c>
      <c r="E506" s="64" t="n">
        <f aca="false">RADIANS(C506)</f>
        <v>2.69710441699664</v>
      </c>
      <c r="F506" s="64" t="n">
        <f aca="false">ASIN($M$12*SIN(E506))</f>
        <v>0.132196533993932</v>
      </c>
      <c r="G506" s="64" t="n">
        <f aca="false">PI()*$E$10^2/4*D506</f>
        <v>3650.24817145993</v>
      </c>
      <c r="H506" s="64" t="n">
        <f aca="false">-$Q$14*($E$11/2000)*$M$13^2*(COS(E506)+$M$12*COS(2*E506))</f>
        <v>3695.8576522783</v>
      </c>
      <c r="I506" s="64" t="n">
        <f aca="false">$Q$15*$E$11/2/1000*$M$13^2</f>
        <v>4052.27637389483</v>
      </c>
      <c r="J506" s="64" t="n">
        <f aca="false">H506+G506</f>
        <v>7346.10582373823</v>
      </c>
      <c r="K506" s="64" t="n">
        <f aca="false">J506*COS(E506+F506)/COS(F506)</f>
        <v>-7052.32236036338</v>
      </c>
      <c r="L506" s="65" t="n">
        <f aca="false">K506-I506</f>
        <v>-11104.5987342582</v>
      </c>
      <c r="M506" s="65" t="n">
        <f aca="false">J506*SIN(E506+F506)/COS(F506)</f>
        <v>2276.88613498719</v>
      </c>
      <c r="N506" s="0" t="n">
        <f aca="false">J506/COS(F506)</f>
        <v>7410.7665694028</v>
      </c>
    </row>
    <row r="507" customFormat="false" ht="12.75" hidden="false" customHeight="false" outlineLevel="0" collapsed="false">
      <c r="B507" s="0" t="n">
        <v>335.59286</v>
      </c>
      <c r="C507" s="0" t="n">
        <f aca="false">B507-180</f>
        <v>155.59286</v>
      </c>
      <c r="D507" s="0" t="n">
        <v>0.72007837</v>
      </c>
      <c r="E507" s="64" t="n">
        <f aca="false">RADIANS(C507)</f>
        <v>2.71560769959458</v>
      </c>
      <c r="F507" s="64" t="n">
        <f aca="false">ASIN($M$12*SIN(E507))</f>
        <v>0.127009870056267</v>
      </c>
      <c r="G507" s="64" t="n">
        <f aca="false">PI()*$E$10^2/4*D507</f>
        <v>3619.50866752146</v>
      </c>
      <c r="H507" s="64" t="n">
        <f aca="false">-$Q$14*($E$11/2000)*$M$13^2*(COS(E507)+$M$12*COS(2*E507))</f>
        <v>3691.31504623462</v>
      </c>
      <c r="I507" s="64" t="n">
        <f aca="false">$Q$15*$E$11/2/1000*$M$13^2</f>
        <v>4052.27637389483</v>
      </c>
      <c r="J507" s="64" t="n">
        <f aca="false">H507+G507</f>
        <v>7310.82371375608</v>
      </c>
      <c r="K507" s="64" t="n">
        <f aca="false">J507*COS(E507+F507)/COS(F507)</f>
        <v>-7043.24002912094</v>
      </c>
      <c r="L507" s="65" t="n">
        <f aca="false">K507-I507</f>
        <v>-11095.5164030158</v>
      </c>
      <c r="M507" s="65" t="n">
        <f aca="false">J507*SIN(E507+F507)/COS(F507)</f>
        <v>2170.8224775426</v>
      </c>
      <c r="N507" s="0" t="n">
        <f aca="false">J507/COS(F507)</f>
        <v>7370.1899796963</v>
      </c>
    </row>
    <row r="508" customFormat="false" ht="12.75" hidden="false" customHeight="false" outlineLevel="0" collapsed="false">
      <c r="B508" s="0" t="n">
        <v>336.6531</v>
      </c>
      <c r="C508" s="0" t="n">
        <f aca="false">B508-180</f>
        <v>156.6531</v>
      </c>
      <c r="D508" s="0" t="n">
        <v>0.71397734</v>
      </c>
      <c r="E508" s="64" t="n">
        <f aca="false">RADIANS(C508)</f>
        <v>2.73411237845593</v>
      </c>
      <c r="F508" s="64" t="n">
        <f aca="false">ASIN($M$12*SIN(E508))</f>
        <v>0.121782553026017</v>
      </c>
      <c r="G508" s="64" t="n">
        <f aca="false">PI()*$E$10^2/4*D508</f>
        <v>3588.84154587773</v>
      </c>
      <c r="H508" s="64" t="n">
        <f aca="false">-$Q$14*($E$11/2000)*$M$13^2*(COS(E508)+$M$12*COS(2*E508))</f>
        <v>3686.58794926334</v>
      </c>
      <c r="I508" s="64" t="n">
        <f aca="false">$Q$15*$E$11/2/1000*$M$13^2</f>
        <v>4052.27637389483</v>
      </c>
      <c r="J508" s="64" t="n">
        <f aca="false">H508+G508</f>
        <v>7275.42949514107</v>
      </c>
      <c r="K508" s="64" t="n">
        <f aca="false">J508*COS(E508+F508)/COS(F508)</f>
        <v>-7032.60762036241</v>
      </c>
      <c r="L508" s="65" t="n">
        <f aca="false">K508-I508</f>
        <v>-11084.8839942572</v>
      </c>
      <c r="M508" s="65" t="n">
        <f aca="false">J508*SIN(E508+F508)/COS(F508)</f>
        <v>2065.71152798609</v>
      </c>
      <c r="N508" s="0" t="n">
        <f aca="false">J508/COS(F508)</f>
        <v>7329.71582387981</v>
      </c>
    </row>
    <row r="509" customFormat="false" ht="12.75" hidden="false" customHeight="false" outlineLevel="0" collapsed="false">
      <c r="B509" s="0" t="n">
        <v>337.71234</v>
      </c>
      <c r="C509" s="0" t="n">
        <f aca="false">B509-180</f>
        <v>157.71234</v>
      </c>
      <c r="D509" s="0" t="n">
        <v>0.7078673</v>
      </c>
      <c r="E509" s="64" t="n">
        <f aca="false">RADIANS(C509)</f>
        <v>2.75259960402475</v>
      </c>
      <c r="F509" s="64" t="n">
        <f aca="false">ASIN($M$12*SIN(E509))</f>
        <v>0.116521681366588</v>
      </c>
      <c r="G509" s="64" t="n">
        <f aca="false">PI()*$E$10^2/4*D509</f>
        <v>3558.12913503431</v>
      </c>
      <c r="H509" s="64" t="n">
        <f aca="false">-$Q$14*($E$11/2000)*$M$13^2*(COS(E509)+$M$12*COS(2*E509))</f>
        <v>3681.72787563952</v>
      </c>
      <c r="I509" s="64" t="n">
        <f aca="false">$Q$15*$E$11/2/1000*$M$13^2</f>
        <v>4052.27637389483</v>
      </c>
      <c r="J509" s="64" t="n">
        <f aca="false">H509+G509</f>
        <v>7239.85701067383</v>
      </c>
      <c r="K509" s="64" t="n">
        <f aca="false">J509*COS(E509+F509)/COS(F509)</f>
        <v>-7020.3747001399</v>
      </c>
      <c r="L509" s="65" t="n">
        <f aca="false">K509-I509</f>
        <v>-11072.6510740347</v>
      </c>
      <c r="M509" s="65" t="n">
        <f aca="false">J509*SIN(E509+F509)/COS(F509)</f>
        <v>1961.63748763981</v>
      </c>
      <c r="N509" s="0" t="n">
        <f aca="false">J509/COS(F509)</f>
        <v>7289.2854631492</v>
      </c>
    </row>
    <row r="510" customFormat="false" ht="12.75" hidden="false" customHeight="false" outlineLevel="0" collapsed="false">
      <c r="B510" s="0" t="n">
        <v>338.76877</v>
      </c>
      <c r="C510" s="0" t="n">
        <f aca="false">B510-180</f>
        <v>158.76877</v>
      </c>
      <c r="D510" s="0" t="n">
        <v>0.70172</v>
      </c>
      <c r="E510" s="64" t="n">
        <f aca="false">RADIANS(C510)</f>
        <v>2.7710377858416</v>
      </c>
      <c r="F510" s="64" t="n">
        <f aca="false">ASIN($M$12*SIN(E510))</f>
        <v>0.111238167779201</v>
      </c>
      <c r="G510" s="64" t="n">
        <f aca="false">PI()*$E$10^2/4*D510</f>
        <v>3527.22943500325</v>
      </c>
      <c r="H510" s="64" t="n">
        <f aca="false">-$Q$14*($E$11/2000)*$M$13^2*(COS(E510)+$M$12*COS(2*E510))</f>
        <v>3676.78858907675</v>
      </c>
      <c r="I510" s="64" t="n">
        <f aca="false">$Q$15*$E$11/2/1000*$M$13^2</f>
        <v>4052.27637389483</v>
      </c>
      <c r="J510" s="64" t="n">
        <f aca="false">H510+G510</f>
        <v>7204.01802408</v>
      </c>
      <c r="K510" s="64" t="n">
        <f aca="false">J510*COS(E510+F510)/COS(F510)</f>
        <v>-7006.45870955948</v>
      </c>
      <c r="L510" s="65" t="n">
        <f aca="false">K510-I510</f>
        <v>-11058.7350834543</v>
      </c>
      <c r="M510" s="65" t="n">
        <f aca="false">J510*SIN(E510+F510)/COS(F510)</f>
        <v>1858.74356519107</v>
      </c>
      <c r="N510" s="0" t="n">
        <f aca="false">J510/COS(F510)</f>
        <v>7248.81999292996</v>
      </c>
    </row>
    <row r="511" customFormat="false" ht="12.75" hidden="false" customHeight="false" outlineLevel="0" collapsed="false">
      <c r="B511" s="0" t="n">
        <v>339.82092</v>
      </c>
      <c r="C511" s="0" t="n">
        <f aca="false">B511-180</f>
        <v>159.82092</v>
      </c>
      <c r="D511" s="0" t="n">
        <v>0.6955473</v>
      </c>
      <c r="E511" s="64" t="n">
        <f aca="false">RADIANS(C511)</f>
        <v>2.78940126756646</v>
      </c>
      <c r="F511" s="64" t="n">
        <f aca="false">ASIN($M$12*SIN(E511))</f>
        <v>0.105941434152919</v>
      </c>
      <c r="G511" s="64" t="n">
        <f aca="false">PI()*$E$10^2/4*D511</f>
        <v>3496.20206064675</v>
      </c>
      <c r="H511" s="64" t="n">
        <f aca="false">-$Q$14*($E$11/2000)*$M$13^2*(COS(E511)+$M$12*COS(2*E511))</f>
        <v>3671.82062661994</v>
      </c>
      <c r="I511" s="64" t="n">
        <f aca="false">$Q$15*$E$11/2/1000*$M$13^2</f>
        <v>4052.27637389483</v>
      </c>
      <c r="J511" s="64" t="n">
        <f aca="false">H511+G511</f>
        <v>7168.02268726668</v>
      </c>
      <c r="K511" s="64" t="n">
        <f aca="false">J511*COS(E511+F511)/COS(F511)</f>
        <v>-6990.98297005166</v>
      </c>
      <c r="L511" s="65" t="n">
        <f aca="false">K511-I511</f>
        <v>-11043.2593439465</v>
      </c>
      <c r="M511" s="65" t="n">
        <f aca="false">J511*SIN(E511+F511)/COS(F511)</f>
        <v>1757.19178009051</v>
      </c>
      <c r="N511" s="0" t="n">
        <f aca="false">J511/COS(F511)</f>
        <v>7208.43712877972</v>
      </c>
    </row>
    <row r="512" customFormat="false" ht="12.75" hidden="false" customHeight="false" outlineLevel="0" collapsed="false">
      <c r="B512" s="0" t="n">
        <v>340.86844</v>
      </c>
      <c r="C512" s="0" t="n">
        <f aca="false">B512-180</f>
        <v>160.86844</v>
      </c>
      <c r="D512" s="0" t="n">
        <v>0.68935447</v>
      </c>
      <c r="E512" s="64" t="n">
        <f aca="false">RADIANS(C512)</f>
        <v>2.80768394054695</v>
      </c>
      <c r="F512" s="64" t="n">
        <f aca="false">ASIN($M$12*SIN(E512))</f>
        <v>0.100635365901585</v>
      </c>
      <c r="G512" s="64" t="n">
        <f aca="false">PI()*$E$10^2/4*D512</f>
        <v>3465.07350187406</v>
      </c>
      <c r="H512" s="64" t="n">
        <f aca="false">-$Q$14*($E$11/2000)*$M$13^2*(COS(E512)+$M$12*COS(2*E512))</f>
        <v>3666.86688994553</v>
      </c>
      <c r="I512" s="64" t="n">
        <f aca="false">$Q$15*$E$11/2/1000*$M$13^2</f>
        <v>4052.27637389483</v>
      </c>
      <c r="J512" s="64" t="n">
        <f aca="false">H512+G512</f>
        <v>7131.94039181958</v>
      </c>
      <c r="K512" s="64" t="n">
        <f aca="false">J512*COS(E512+F512)/COS(F512)</f>
        <v>-6974.05629306699</v>
      </c>
      <c r="L512" s="65" t="n">
        <f aca="false">K512-I512</f>
        <v>-11026.3326669618</v>
      </c>
      <c r="M512" s="65" t="n">
        <f aca="false">J512*SIN(E512+F512)/COS(F512)</f>
        <v>1657.02758279007</v>
      </c>
      <c r="N512" s="0" t="n">
        <f aca="false">J512/COS(F512)</f>
        <v>7168.2076971161</v>
      </c>
    </row>
    <row r="513" customFormat="false" ht="12.75" hidden="false" customHeight="false" outlineLevel="0" collapsed="false">
      <c r="B513" s="0" t="n">
        <v>341.91327</v>
      </c>
      <c r="C513" s="0" t="n">
        <f aca="false">B513-180</f>
        <v>161.91327</v>
      </c>
      <c r="D513" s="0" t="n">
        <v>0.683133</v>
      </c>
      <c r="E513" s="64" t="n">
        <f aca="false">RADIANS(C513)</f>
        <v>2.82591966417056</v>
      </c>
      <c r="F513" s="64" t="n">
        <f aca="false">ASIN($M$12*SIN(E513))</f>
        <v>0.0953121489538621</v>
      </c>
      <c r="G513" s="64" t="n">
        <f aca="false">PI()*$E$10^2/4*D513</f>
        <v>3433.80098275961</v>
      </c>
      <c r="H513" s="64" t="n">
        <f aca="false">-$Q$14*($E$11/2000)*$M$13^2*(COS(E513)+$M$12*COS(2*E513))</f>
        <v>3661.95689577112</v>
      </c>
      <c r="I513" s="64" t="n">
        <f aca="false">$Q$15*$E$11/2/1000*$M$13^2</f>
        <v>4052.27637389483</v>
      </c>
      <c r="J513" s="64" t="n">
        <f aca="false">H513+G513</f>
        <v>7095.75787853073</v>
      </c>
      <c r="K513" s="64" t="n">
        <f aca="false">J513*COS(E513+F513)/COS(F513)</f>
        <v>-6955.74328713908</v>
      </c>
      <c r="L513" s="65" t="n">
        <f aca="false">K513-I513</f>
        <v>-11008.0196610339</v>
      </c>
      <c r="M513" s="65" t="n">
        <f aca="false">J513*SIN(E513+F513)/COS(F513)</f>
        <v>1558.07492638601</v>
      </c>
      <c r="N513" s="0" t="n">
        <f aca="false">J513/COS(F513)</f>
        <v>7128.1107000953</v>
      </c>
    </row>
    <row r="514" customFormat="false" ht="12.75" hidden="false" customHeight="false" outlineLevel="0" collapsed="false">
      <c r="B514" s="0" t="n">
        <v>342.95483</v>
      </c>
      <c r="C514" s="0" t="n">
        <f aca="false">B514-180</f>
        <v>162.95483</v>
      </c>
      <c r="D514" s="0" t="n">
        <v>0.67688828</v>
      </c>
      <c r="E514" s="64" t="n">
        <f aca="false">RADIANS(C514)</f>
        <v>2.84409831552763</v>
      </c>
      <c r="F514" s="64" t="n">
        <f aca="false">ASIN($M$12*SIN(E514))</f>
        <v>0.0899766593826822</v>
      </c>
      <c r="G514" s="64" t="n">
        <f aca="false">PI()*$E$10^2/4*D514</f>
        <v>3402.41159639845</v>
      </c>
      <c r="H514" s="64" t="n">
        <f aca="false">-$Q$14*($E$11/2000)*$M$13^2*(COS(E514)+$M$12*COS(2*E514))</f>
        <v>3657.12968835048</v>
      </c>
      <c r="I514" s="64" t="n">
        <f aca="false">$Q$15*$E$11/2/1000*$M$13^2</f>
        <v>4052.27637389483</v>
      </c>
      <c r="J514" s="64" t="n">
        <f aca="false">H514+G514</f>
        <v>7059.54128474893</v>
      </c>
      <c r="K514" s="64" t="n">
        <f aca="false">J514*COS(E514+F514)/COS(F514)</f>
        <v>-6936.13926443395</v>
      </c>
      <c r="L514" s="65" t="n">
        <f aca="false">K514-I514</f>
        <v>-10988.4156383288</v>
      </c>
      <c r="M514" s="65" t="n">
        <f aca="false">J514*SIN(E514+F514)/COS(F514)</f>
        <v>1460.39523642529</v>
      </c>
      <c r="N514" s="0" t="n">
        <f aca="false">J514/COS(F514)</f>
        <v>7088.21431265985</v>
      </c>
    </row>
    <row r="515" customFormat="false" ht="12.75" hidden="false" customHeight="false" outlineLevel="0" collapsed="false">
      <c r="B515" s="0" t="n">
        <v>343.99222</v>
      </c>
      <c r="C515" s="0" t="n">
        <f aca="false">B515-180</f>
        <v>163.99222</v>
      </c>
      <c r="D515" s="0" t="n">
        <v>0.67062254</v>
      </c>
      <c r="E515" s="64" t="n">
        <f aca="false">RADIANS(C515)</f>
        <v>2.8622041866549</v>
      </c>
      <c r="F515" s="64" t="n">
        <f aca="false">ASIN($M$12*SIN(E515))</f>
        <v>0.0846354595783334</v>
      </c>
      <c r="G515" s="64" t="n">
        <f aca="false">PI()*$E$10^2/4*D515</f>
        <v>3370.91655199316</v>
      </c>
      <c r="H515" s="64" t="n">
        <f aca="false">-$Q$14*($E$11/2000)*$M$13^2*(COS(E515)+$M$12*COS(2*E515))</f>
        <v>3652.42320588086</v>
      </c>
      <c r="I515" s="64" t="n">
        <f aca="false">$Q$15*$E$11/2/1000*$M$13^2</f>
        <v>4052.27637389483</v>
      </c>
      <c r="J515" s="64" t="n">
        <f aca="false">H515+G515</f>
        <v>7023.33975787402</v>
      </c>
      <c r="K515" s="64" t="n">
        <f aca="false">J515*COS(E515+F515)/COS(F515)</f>
        <v>-6915.32001539957</v>
      </c>
      <c r="L515" s="65" t="n">
        <f aca="false">K515-I515</f>
        <v>-10967.5963892944</v>
      </c>
      <c r="M515" s="65" t="n">
        <f aca="false">J515*SIN(E515+F515)/COS(F515)</f>
        <v>1364.0689379618</v>
      </c>
      <c r="N515" s="0" t="n">
        <f aca="false">J515/COS(F515)</f>
        <v>7048.56971185631</v>
      </c>
    </row>
    <row r="516" customFormat="false" ht="12.75" hidden="false" customHeight="false" outlineLevel="0" collapsed="false">
      <c r="B516" s="0" t="n">
        <v>345</v>
      </c>
      <c r="C516" s="0" t="n">
        <f aca="false">B516-180</f>
        <v>165</v>
      </c>
      <c r="D516" s="0" t="n">
        <v>0.6644807</v>
      </c>
      <c r="E516" s="64" t="n">
        <f aca="false">RADIANS(C516)</f>
        <v>2.87979326579064</v>
      </c>
      <c r="F516" s="64" t="n">
        <f aca="false">ASIN($M$12*SIN(E516))</f>
        <v>0.0794223942138085</v>
      </c>
      <c r="G516" s="64" t="n">
        <f aca="false">PI()*$E$10^2/4*D516</f>
        <v>3340.04429691553</v>
      </c>
      <c r="H516" s="64" t="n">
        <f aca="false">-$Q$14*($E$11/2000)*$M$13^2*(COS(E516)+$M$12*COS(2*E516))</f>
        <v>3647.97888896341</v>
      </c>
      <c r="I516" s="64" t="n">
        <f aca="false">$Q$15*$E$11/2/1000*$M$13^2</f>
        <v>4052.27637389483</v>
      </c>
      <c r="J516" s="64" t="n">
        <f aca="false">H516+G516</f>
        <v>6988.02318587894</v>
      </c>
      <c r="K516" s="64" t="n">
        <f aca="false">J516*COS(E516+F516)/COS(F516)</f>
        <v>-6893.86087153792</v>
      </c>
      <c r="L516" s="65" t="n">
        <f aca="false">K516-I516</f>
        <v>-10946.1372454328</v>
      </c>
      <c r="M516" s="65" t="n">
        <f aca="false">J516*SIN(E516+F516)/COS(F516)</f>
        <v>1271.40924689854</v>
      </c>
      <c r="N516" s="0" t="n">
        <f aca="false">J516/COS(F516)</f>
        <v>7010.12119647162</v>
      </c>
    </row>
    <row r="517" customFormat="false" ht="12.75" hidden="false" customHeight="false" outlineLevel="0" collapsed="false">
      <c r="B517" s="0" t="n">
        <v>346.03436</v>
      </c>
      <c r="C517" s="0" t="n">
        <f aca="false">B517-180</f>
        <v>166.03436</v>
      </c>
      <c r="D517" s="0" t="n">
        <v>0.65811462</v>
      </c>
      <c r="E517" s="64" t="n">
        <f aca="false">RADIANS(C517)</f>
        <v>2.89784625344157</v>
      </c>
      <c r="F517" s="64" t="n">
        <f aca="false">ASIN($M$12*SIN(E517))</f>
        <v>0.0740485024433189</v>
      </c>
      <c r="G517" s="64" t="n">
        <f aca="false">PI()*$E$10^2/4*D517</f>
        <v>3308.04488865926</v>
      </c>
      <c r="H517" s="64" t="n">
        <f aca="false">-$Q$14*($E$11/2000)*$M$13^2*(COS(E517)+$M$12*COS(2*E517))</f>
        <v>3643.57825589367</v>
      </c>
      <c r="I517" s="64" t="n">
        <f aca="false">$Q$15*$E$11/2/1000*$M$13^2</f>
        <v>4052.27637389483</v>
      </c>
      <c r="J517" s="64" t="n">
        <f aca="false">H517+G517</f>
        <v>6951.62314455294</v>
      </c>
      <c r="K517" s="64" t="n">
        <f aca="false">J517*COS(E517+F517)/COS(F517)</f>
        <v>-6870.59662006693</v>
      </c>
      <c r="L517" s="65" t="n">
        <f aca="false">K517-I517</f>
        <v>-10922.8729939618</v>
      </c>
      <c r="M517" s="65" t="n">
        <f aca="false">J517*SIN(E517+F517)/COS(F517)</f>
        <v>1177.24810950278</v>
      </c>
      <c r="N517" s="0" t="n">
        <f aca="false">J517/COS(F517)</f>
        <v>6970.72528701304</v>
      </c>
    </row>
    <row r="518" customFormat="false" ht="12.75" hidden="false" customHeight="false" outlineLevel="0" collapsed="false">
      <c r="B518" s="0" t="n">
        <v>347.0676</v>
      </c>
      <c r="C518" s="0" t="n">
        <f aca="false">B518-180</f>
        <v>167.0676</v>
      </c>
      <c r="D518" s="0" t="n">
        <v>0.6516979</v>
      </c>
      <c r="E518" s="64" t="n">
        <f aca="false">RADIANS(C518)</f>
        <v>2.91587969340488</v>
      </c>
      <c r="F518" s="64" t="n">
        <f aca="false">ASIN($M$12*SIN(E518))</f>
        <v>0.0686584387656513</v>
      </c>
      <c r="G518" s="64" t="n">
        <f aca="false">PI()*$E$10^2/4*D518</f>
        <v>3275.79093599983</v>
      </c>
      <c r="H518" s="64" t="n">
        <f aca="false">-$Q$14*($E$11/2000)*$M$13^2*(COS(E518)+$M$12*COS(2*E518))</f>
        <v>3639.3735282767</v>
      </c>
      <c r="I518" s="64" t="n">
        <f aca="false">$Q$15*$E$11/2/1000*$M$13^2</f>
        <v>4052.27637389483</v>
      </c>
      <c r="J518" s="64" t="n">
        <f aca="false">H518+G518</f>
        <v>6915.16446427654</v>
      </c>
      <c r="K518" s="64" t="n">
        <f aca="false">J518*COS(E518+F518)/COS(F518)</f>
        <v>-6846.18453186246</v>
      </c>
      <c r="L518" s="65" t="n">
        <f aca="false">K518-I518</f>
        <v>-10898.4609057573</v>
      </c>
      <c r="M518" s="65" t="n">
        <f aca="false">J518*SIN(E518+F518)/COS(F518)</f>
        <v>1084.15287718767</v>
      </c>
      <c r="N518" s="0" t="n">
        <f aca="false">J518/COS(F518)</f>
        <v>6931.49551723343</v>
      </c>
    </row>
    <row r="519" customFormat="false" ht="12.75" hidden="false" customHeight="false" outlineLevel="0" collapsed="false">
      <c r="B519" s="0" t="n">
        <v>348.09695</v>
      </c>
      <c r="C519" s="0" t="n">
        <f aca="false">B519-180</f>
        <v>168.09695</v>
      </c>
      <c r="D519" s="0" t="n">
        <v>0.64525113</v>
      </c>
      <c r="E519" s="64" t="n">
        <f aca="false">RADIANS(C519)</f>
        <v>2.93384524006028</v>
      </c>
      <c r="F519" s="64" t="n">
        <f aca="false">ASIN($M$12*SIN(E519))</f>
        <v>0.0632684232069023</v>
      </c>
      <c r="G519" s="64" t="n">
        <f aca="false">PI()*$E$10^2/4*D519</f>
        <v>3243.38593556562</v>
      </c>
      <c r="H519" s="64" t="n">
        <f aca="false">-$Q$14*($E$11/2000)*$M$13^2*(COS(E519)+$M$12*COS(2*E519))</f>
        <v>3635.40119452889</v>
      </c>
      <c r="I519" s="64" t="n">
        <f aca="false">$Q$15*$E$11/2/1000*$M$13^2</f>
        <v>4052.27637389483</v>
      </c>
      <c r="J519" s="64" t="n">
        <f aca="false">H519+G519</f>
        <v>6878.78713009451</v>
      </c>
      <c r="K519" s="64" t="n">
        <f aca="false">J519*COS(E519+F519)/COS(F519)</f>
        <v>-6820.76425803362</v>
      </c>
      <c r="L519" s="65" t="n">
        <f aca="false">K519-I519</f>
        <v>-10873.0406319284</v>
      </c>
      <c r="M519" s="65" t="n">
        <f aca="false">J519*SIN(E519+F519)/COS(F519)</f>
        <v>992.371743109425</v>
      </c>
      <c r="N519" s="0" t="n">
        <f aca="false">J519/COS(F519)</f>
        <v>6892.57765572438</v>
      </c>
    </row>
    <row r="520" customFormat="false" ht="12.75" hidden="false" customHeight="false" outlineLevel="0" collapsed="false">
      <c r="B520" s="0" t="n">
        <v>349.12094</v>
      </c>
      <c r="C520" s="0" t="n">
        <f aca="false">B520-180</f>
        <v>169.12094</v>
      </c>
      <c r="D520" s="0" t="n">
        <v>0.6387876</v>
      </c>
      <c r="E520" s="64" t="n">
        <f aca="false">RADIANS(C520)</f>
        <v>2.95171723706778</v>
      </c>
      <c r="F520" s="64" t="n">
        <f aca="false">ASIN($M$12*SIN(E520))</f>
        <v>0.0578880159653956</v>
      </c>
      <c r="G520" s="64" t="n">
        <f aca="false">PI()*$E$10^2/4*D520</f>
        <v>3210.89669018281</v>
      </c>
      <c r="H520" s="64" t="n">
        <f aca="false">-$Q$14*($E$11/2000)*$M$13^2*(COS(E520)+$M$12*COS(2*E520))</f>
        <v>3631.68842282129</v>
      </c>
      <c r="I520" s="64" t="n">
        <f aca="false">$Q$15*$E$11/2/1000*$M$13^2</f>
        <v>4052.27637389483</v>
      </c>
      <c r="J520" s="64" t="n">
        <f aca="false">H520+G520</f>
        <v>6842.5851130041</v>
      </c>
      <c r="K520" s="64" t="n">
        <f aca="false">J520*COS(E520+F520)/COS(F520)</f>
        <v>-6794.45136590487</v>
      </c>
      <c r="L520" s="65" t="n">
        <f aca="false">K520-I520</f>
        <v>-10846.7277397997</v>
      </c>
      <c r="M520" s="65" t="n">
        <f aca="false">J520*SIN(E520+F520)/COS(F520)</f>
        <v>902.026034499551</v>
      </c>
      <c r="N520" s="0" t="n">
        <f aca="false">J520/COS(F520)</f>
        <v>6854.06597068934</v>
      </c>
    </row>
    <row r="521" customFormat="false" ht="12.75" hidden="false" customHeight="false" outlineLevel="0" collapsed="false">
      <c r="B521" s="0" t="n">
        <v>350.14</v>
      </c>
      <c r="C521" s="0" t="n">
        <f aca="false">B521-180</f>
        <v>170.14</v>
      </c>
      <c r="D521" s="0" t="n">
        <v>0.63230886</v>
      </c>
      <c r="E521" s="64" t="n">
        <f aca="false">RADIANS(C521)</f>
        <v>2.96950318934315</v>
      </c>
      <c r="F521" s="64" t="n">
        <f aca="false">ASIN($M$12*SIN(E521))</f>
        <v>0.0525168040740097</v>
      </c>
      <c r="G521" s="64" t="n">
        <f aca="false">PI()*$E$10^2/4*D521</f>
        <v>3178.33099100118</v>
      </c>
      <c r="H521" s="64" t="n">
        <f aca="false">-$Q$14*($E$11/2000)*$M$13^2*(COS(E521)+$M$12*COS(2*E521))</f>
        <v>3628.25226467759</v>
      </c>
      <c r="I521" s="64" t="n">
        <f aca="false">$Q$15*$E$11/2/1000*$M$13^2</f>
        <v>4052.27637389483</v>
      </c>
      <c r="J521" s="64" t="n">
        <f aca="false">H521+G521</f>
        <v>6806.58325567876</v>
      </c>
      <c r="K521" s="64" t="n">
        <f aca="false">J521*COS(E521+F521)/COS(F521)</f>
        <v>-6767.31225835185</v>
      </c>
      <c r="L521" s="65" t="n">
        <f aca="false">K521-I521</f>
        <v>-10819.5886322467</v>
      </c>
      <c r="M521" s="65" t="n">
        <f aca="false">J521*SIN(E521+F521)/COS(F521)</f>
        <v>813.064188724532</v>
      </c>
      <c r="N521" s="0" t="n">
        <f aca="false">J521/COS(F521)</f>
        <v>6815.9803826761</v>
      </c>
    </row>
    <row r="522" customFormat="false" ht="12.75" hidden="false" customHeight="false" outlineLevel="0" collapsed="false">
      <c r="B522" s="0" t="n">
        <v>351.1545</v>
      </c>
      <c r="C522" s="0" t="n">
        <f aca="false">B522-180</f>
        <v>171.1545</v>
      </c>
      <c r="D522" s="0" t="n">
        <v>0.6258235</v>
      </c>
      <c r="E522" s="64" t="n">
        <f aca="false">RADIANS(C522)</f>
        <v>2.98720955460463</v>
      </c>
      <c r="F522" s="64" t="n">
        <f aca="false">ASIN($M$12*SIN(E522))</f>
        <v>0.0471546182767511</v>
      </c>
      <c r="G522" s="64" t="n">
        <f aca="false">PI()*$E$10^2/4*D522</f>
        <v>3145.73201607016</v>
      </c>
      <c r="H522" s="64" t="n">
        <f aca="false">-$Q$14*($E$11/2000)*$M$13^2*(COS(E522)+$M$12*COS(2*E522))</f>
        <v>3625.10790636491</v>
      </c>
      <c r="I522" s="64" t="n">
        <f aca="false">$Q$15*$E$11/2/1000*$M$13^2</f>
        <v>4052.27637389483</v>
      </c>
      <c r="J522" s="64" t="n">
        <f aca="false">H522+G522</f>
        <v>6770.83992243507</v>
      </c>
      <c r="K522" s="64" t="n">
        <f aca="false">J522*COS(E522+F522)/COS(F522)</f>
        <v>-6739.44320866538</v>
      </c>
      <c r="L522" s="65" t="n">
        <f aca="false">K522-I522</f>
        <v>-10791.7195825602</v>
      </c>
      <c r="M522" s="65" t="n">
        <f aca="false">J522*SIN(E522+F522)/COS(F522)</f>
        <v>725.44275713263</v>
      </c>
      <c r="N522" s="0" t="n">
        <f aca="false">J522/COS(F522)</f>
        <v>6778.37458073114</v>
      </c>
    </row>
    <row r="523" customFormat="false" ht="12.75" hidden="false" customHeight="false" outlineLevel="0" collapsed="false">
      <c r="B523" s="0" t="n">
        <v>352.16354</v>
      </c>
      <c r="C523" s="0" t="n">
        <f aca="false">B523-180</f>
        <v>172.16354</v>
      </c>
      <c r="D523" s="0" t="n">
        <v>0.6193433</v>
      </c>
      <c r="E523" s="64" t="n">
        <f aca="false">RADIANS(C523)</f>
        <v>3.00482062488896</v>
      </c>
      <c r="F523" s="64" t="n">
        <f aca="false">ASIN($M$12*SIN(E523))</f>
        <v>0.0418079628506546</v>
      </c>
      <c r="G523" s="64" t="n">
        <f aca="false">PI()*$E$10^2/4*D523</f>
        <v>3113.1589781281</v>
      </c>
      <c r="H523" s="64" t="n">
        <f aca="false">-$Q$14*($E$11/2000)*$M$13^2*(COS(E523)+$M$12*COS(2*E523))</f>
        <v>3622.27194235229</v>
      </c>
      <c r="I523" s="64" t="n">
        <f aca="false">$Q$15*$E$11/2/1000*$M$13^2</f>
        <v>4052.27637389483</v>
      </c>
      <c r="J523" s="64" t="n">
        <f aca="false">H523+G523</f>
        <v>6735.43092048038</v>
      </c>
      <c r="K523" s="64" t="n">
        <f aca="false">J523*COS(E523+F523)/COS(F523)</f>
        <v>-6710.94729171878</v>
      </c>
      <c r="L523" s="65" t="n">
        <f aca="false">K523-I523</f>
        <v>-10763.2236656136</v>
      </c>
      <c r="M523" s="65" t="n">
        <f aca="false">J523*SIN(E523+F523)/COS(F523)</f>
        <v>639.221533734503</v>
      </c>
      <c r="N523" s="0" t="n">
        <f aca="false">J523/COS(F523)</f>
        <v>6741.32165983923</v>
      </c>
    </row>
    <row r="524" customFormat="false" ht="12.75" hidden="false" customHeight="false" outlineLevel="0" collapsed="false">
      <c r="B524" s="0" t="n">
        <v>353.16592</v>
      </c>
      <c r="C524" s="0" t="n">
        <f aca="false">B524-180</f>
        <v>173.16592</v>
      </c>
      <c r="D524" s="0" t="n">
        <v>0.61288443</v>
      </c>
      <c r="E524" s="64" t="n">
        <f aca="false">RADIANS(C524)</f>
        <v>3.0223154562451</v>
      </c>
      <c r="F524" s="64" t="n">
        <f aca="false">ASIN($M$12*SIN(E524))</f>
        <v>0.0364849345177168</v>
      </c>
      <c r="G524" s="64" t="n">
        <f aca="false">PI()*$E$10^2/4*D524</f>
        <v>3080.69315646011</v>
      </c>
      <c r="H524" s="64" t="n">
        <f aca="false">-$Q$14*($E$11/2000)*$M$13^2*(COS(E524)+$M$12*COS(2*E524))</f>
        <v>3619.75824823635</v>
      </c>
      <c r="I524" s="64" t="n">
        <f aca="false">$Q$15*$E$11/2/1000*$M$13^2</f>
        <v>4052.27637389483</v>
      </c>
      <c r="J524" s="64" t="n">
        <f aca="false">H524+G524</f>
        <v>6700.45140469646</v>
      </c>
      <c r="K524" s="64" t="n">
        <f aca="false">J524*COS(E524+F524)/COS(F524)</f>
        <v>-6681.94704528557</v>
      </c>
      <c r="L524" s="65" t="n">
        <f aca="false">K524-I524</f>
        <v>-10734.2234191804</v>
      </c>
      <c r="M524" s="65" t="n">
        <f aca="false">J524*SIN(E524+F524)/COS(F524)</f>
        <v>554.481002829746</v>
      </c>
      <c r="N524" s="0" t="n">
        <f aca="false">J524/COS(F524)</f>
        <v>6704.91353400621</v>
      </c>
    </row>
    <row r="525" customFormat="false" ht="12.75" hidden="false" customHeight="false" outlineLevel="0" collapsed="false">
      <c r="B525" s="0" t="n">
        <v>354.1611</v>
      </c>
      <c r="C525" s="0" t="n">
        <f aca="false">B525-180</f>
        <v>174.1611</v>
      </c>
      <c r="D525" s="0" t="n">
        <v>0.60645385</v>
      </c>
      <c r="E525" s="64" t="n">
        <f aca="false">RADIANS(C525)</f>
        <v>3.0396846238951</v>
      </c>
      <c r="F525" s="64" t="n">
        <f aca="false">ASIN($M$12*SIN(E525))</f>
        <v>0.0311901108997342</v>
      </c>
      <c r="G525" s="64" t="n">
        <f aca="false">PI()*$E$10^2/4*D525</f>
        <v>3048.36953584199</v>
      </c>
      <c r="H525" s="64" t="n">
        <f aca="false">-$Q$14*($E$11/2000)*$M$13^2*(COS(E525)+$M$12*COS(2*E525))</f>
        <v>3617.57551735751</v>
      </c>
      <c r="I525" s="64" t="n">
        <f aca="false">$Q$15*$E$11/2/1000*$M$13^2</f>
        <v>4052.27637389483</v>
      </c>
      <c r="J525" s="64" t="n">
        <f aca="false">H525+G525</f>
        <v>6665.9450531995</v>
      </c>
      <c r="K525" s="64" t="n">
        <f aca="false">J525*COS(E525+F525)/COS(F525)</f>
        <v>-6652.51932249695</v>
      </c>
      <c r="L525" s="65" t="n">
        <f aca="false">K525-I525</f>
        <v>-10704.7956963918</v>
      </c>
      <c r="M525" s="65" t="n">
        <f aca="false">J525*SIN(E525+F525)/COS(F525)</f>
        <v>471.238141018342</v>
      </c>
      <c r="N525" s="0" t="n">
        <f aca="false">J525/COS(F525)</f>
        <v>6669.1887603925</v>
      </c>
    </row>
    <row r="526" customFormat="false" ht="12.75" hidden="false" customHeight="false" outlineLevel="0" collapsed="false">
      <c r="B526" s="0" t="n">
        <v>355.14926</v>
      </c>
      <c r="C526" s="0" t="n">
        <f aca="false">B526-180</f>
        <v>175.14926</v>
      </c>
      <c r="D526" s="0" t="n">
        <v>0.60005236</v>
      </c>
      <c r="E526" s="64" t="n">
        <f aca="false">RADIANS(C526)</f>
        <v>3.0569312694316</v>
      </c>
      <c r="F526" s="64" t="n">
        <f aca="false">ASIN($M$12*SIN(E526))</f>
        <v>0.0259241871932881</v>
      </c>
      <c r="G526" s="64" t="n">
        <f aca="false">PI()*$E$10^2/4*D526</f>
        <v>3016.19213751235</v>
      </c>
      <c r="H526" s="64" t="n">
        <f aca="false">-$Q$14*($E$11/2000)*$M$13^2*(COS(E526)+$M$12*COS(2*E526))</f>
        <v>3615.72822433863</v>
      </c>
      <c r="I526" s="64" t="n">
        <f aca="false">$Q$15*$E$11/2/1000*$M$13^2</f>
        <v>4052.27637389483</v>
      </c>
      <c r="J526" s="64" t="n">
        <f aca="false">H526+G526</f>
        <v>6631.92036185098</v>
      </c>
      <c r="K526" s="64" t="n">
        <f aca="false">J526*COS(E526+F526)/COS(F526)</f>
        <v>-6622.70871033628</v>
      </c>
      <c r="L526" s="65" t="n">
        <f aca="false">K526-I526</f>
        <v>-10674.9850842311</v>
      </c>
      <c r="M526" s="65" t="n">
        <f aca="false">J526*SIN(E526+F526)/COS(F526)</f>
        <v>389.447320994697</v>
      </c>
      <c r="N526" s="0" t="n">
        <f aca="false">J526/COS(F526)</f>
        <v>6634.14952181468</v>
      </c>
    </row>
    <row r="527" customFormat="false" ht="12.75" hidden="false" customHeight="false" outlineLevel="0" collapsed="false">
      <c r="B527" s="0" t="n">
        <v>356.1307</v>
      </c>
      <c r="C527" s="0" t="n">
        <f aca="false">B527-180</f>
        <v>176.1307</v>
      </c>
      <c r="D527" s="0" t="n">
        <v>0.59368005</v>
      </c>
      <c r="E527" s="64" t="n">
        <f aca="false">RADIANS(C527)</f>
        <v>3.07406062884238</v>
      </c>
      <c r="F527" s="64" t="n">
        <f aca="false">ASIN($M$12*SIN(E527))</f>
        <v>0.0206871497621115</v>
      </c>
      <c r="G527" s="64" t="n">
        <f aca="false">PI()*$E$10^2/4*D527</f>
        <v>2984.16141386051</v>
      </c>
      <c r="H527" s="64" t="n">
        <f aca="false">-$Q$14*($E$11/2000)*$M$13^2*(COS(E527)+$M$12*COS(2*E527))</f>
        <v>3614.21872758465</v>
      </c>
      <c r="I527" s="64" t="n">
        <f aca="false">$Q$15*$E$11/2/1000*$M$13^2</f>
        <v>4052.27637389483</v>
      </c>
      <c r="J527" s="64" t="n">
        <f aca="false">H527+G527</f>
        <v>6598.38014144516</v>
      </c>
      <c r="K527" s="64" t="n">
        <f aca="false">J527*COS(E527+F527)/COS(F527)</f>
        <v>-6592.5522009832</v>
      </c>
      <c r="L527" s="65" t="n">
        <f aca="false">K527-I527</f>
        <v>-10644.828574878</v>
      </c>
      <c r="M527" s="65" t="n">
        <f aca="false">J527*SIN(E527+F527)/COS(F527)</f>
        <v>309.053383375838</v>
      </c>
      <c r="N527" s="0" t="n">
        <f aca="false">J527/COS(F527)</f>
        <v>6599.79230858552</v>
      </c>
    </row>
    <row r="528" customFormat="false" ht="12.75" hidden="false" customHeight="false" outlineLevel="0" collapsed="false">
      <c r="B528" s="0" t="n">
        <v>357.10495</v>
      </c>
      <c r="C528" s="0" t="n">
        <f aca="false">B528-180</f>
        <v>177.10495</v>
      </c>
      <c r="D528" s="0" t="n">
        <v>0.5873358</v>
      </c>
      <c r="E528" s="64" t="n">
        <f aca="false">RADIANS(C528)</f>
        <v>3.09106449907993</v>
      </c>
      <c r="F528" s="64" t="n">
        <f aca="false">ASIN($M$12*SIN(E528))</f>
        <v>0.0154830330018526</v>
      </c>
      <c r="G528" s="64" t="n">
        <f aca="false">PI()*$E$10^2/4*D528</f>
        <v>2952.27173515245</v>
      </c>
      <c r="H528" s="64" t="n">
        <f aca="false">-$Q$14*($E$11/2000)*$M$13^2*(COS(E528)+$M$12*COS(2*E528))</f>
        <v>3613.0485208376</v>
      </c>
      <c r="I528" s="64" t="n">
        <f aca="false">$Q$15*$E$11/2/1000*$M$13^2</f>
        <v>4052.27637389483</v>
      </c>
      <c r="J528" s="64" t="n">
        <f aca="false">H528+G528</f>
        <v>6565.32025599005</v>
      </c>
      <c r="K528" s="64" t="n">
        <f aca="false">J528*COS(E528+F528)/COS(F528)</f>
        <v>-6562.07556376593</v>
      </c>
      <c r="L528" s="65" t="n">
        <f aca="false">K528-I528</f>
        <v>-10614.3519376608</v>
      </c>
      <c r="M528" s="65" t="n">
        <f aca="false">J528*SIN(E528+F528)/COS(F528)</f>
        <v>230.062927926134</v>
      </c>
      <c r="N528" s="0" t="n">
        <f aca="false">J528/COS(F528)</f>
        <v>6566.10726803789</v>
      </c>
    </row>
    <row r="529" customFormat="false" ht="12.75" hidden="false" customHeight="false" outlineLevel="0" collapsed="false">
      <c r="B529" s="0" t="n">
        <v>358.0712</v>
      </c>
      <c r="C529" s="0" t="n">
        <f aca="false">B529-180</f>
        <v>178.0712</v>
      </c>
      <c r="D529" s="0" t="n">
        <v>0.581026</v>
      </c>
      <c r="E529" s="64" t="n">
        <f aca="false">RADIANS(C529)</f>
        <v>3.10792874297733</v>
      </c>
      <c r="F529" s="64" t="n">
        <f aca="false">ASIN($M$12*SIN(E529))</f>
        <v>0.0103176384497581</v>
      </c>
      <c r="G529" s="64" t="n">
        <f aca="false">PI()*$E$10^2/4*D529</f>
        <v>2920.55522103146</v>
      </c>
      <c r="H529" s="64" t="n">
        <f aca="false">-$Q$14*($E$11/2000)*$M$13^2*(COS(E529)+$M$12*COS(2*E529))</f>
        <v>3612.2167478597</v>
      </c>
      <c r="I529" s="64" t="n">
        <f aca="false">$Q$15*$E$11/2/1000*$M$13^2</f>
        <v>4052.27637389483</v>
      </c>
      <c r="J529" s="64" t="n">
        <f aca="false">H529+G529</f>
        <v>6532.77196889116</v>
      </c>
      <c r="K529" s="64" t="n">
        <f aca="false">J529*COS(E529+F529)/COS(F529)</f>
        <v>-6531.33935063696</v>
      </c>
      <c r="L529" s="65" t="n">
        <f aca="false">K529-I529</f>
        <v>-10583.6157245318</v>
      </c>
      <c r="M529" s="65" t="n">
        <f aca="false">J529*SIN(E529+F529)/COS(F529)</f>
        <v>152.510135543533</v>
      </c>
      <c r="N529" s="0" t="n">
        <f aca="false">J529/COS(F529)</f>
        <v>6533.11970306854</v>
      </c>
    </row>
    <row r="530" customFormat="false" ht="12.75" hidden="false" customHeight="false" outlineLevel="0" collapsed="false">
      <c r="B530" s="0" t="n">
        <v>359.02927</v>
      </c>
      <c r="C530" s="0" t="n">
        <f aca="false">B530-180</f>
        <v>179.02927</v>
      </c>
      <c r="D530" s="0" t="n">
        <v>0.5747538</v>
      </c>
      <c r="E530" s="64" t="n">
        <f aca="false">RADIANS(C530)</f>
        <v>3.12465021894191</v>
      </c>
      <c r="F530" s="64" t="n">
        <f aca="false">ASIN($M$12*SIN(E530))</f>
        <v>0.00519334363459513</v>
      </c>
      <c r="G530" s="64" t="n">
        <f aca="false">PI()*$E$10^2/4*D530</f>
        <v>2889.02770512451</v>
      </c>
      <c r="H530" s="64" t="n">
        <f aca="false">-$Q$14*($E$11/2000)*$M$13^2*(COS(E530)+$M$12*COS(2*E530))</f>
        <v>3611.71939278682</v>
      </c>
      <c r="I530" s="64" t="n">
        <f aca="false">$Q$15*$E$11/2/1000*$M$13^2</f>
        <v>4052.27637389483</v>
      </c>
      <c r="J530" s="64" t="n">
        <f aca="false">H530+G530</f>
        <v>6500.74709791132</v>
      </c>
      <c r="K530" s="64" t="n">
        <f aca="false">J530*COS(E530+F530)/COS(F530)</f>
        <v>-6500.38607797201</v>
      </c>
      <c r="L530" s="65" t="n">
        <f aca="false">K530-I530</f>
        <v>-10552.6624518668</v>
      </c>
      <c r="M530" s="65" t="n">
        <f aca="false">J530*SIN(E530+F530)/COS(F530)</f>
        <v>76.3771420798672</v>
      </c>
      <c r="N530" s="0" t="n">
        <f aca="false">J530/COS(F530)</f>
        <v>6500.83476413027</v>
      </c>
    </row>
    <row r="531" customFormat="false" ht="12.75" hidden="false" customHeight="false" outlineLevel="0" collapsed="false">
      <c r="B531" s="0" t="n">
        <v>359.98096</v>
      </c>
      <c r="C531" s="0" t="n">
        <f aca="false">B531-180</f>
        <v>179.98096</v>
      </c>
      <c r="D531" s="0" t="n">
        <v>0.56850963</v>
      </c>
      <c r="E531" s="64" t="n">
        <f aca="false">RADIANS(C531)</f>
        <v>3.14126034290021</v>
      </c>
      <c r="F531" s="64" t="n">
        <f aca="false">ASIN($M$12*SIN(E531))</f>
        <v>0.000101867200340839</v>
      </c>
      <c r="G531" s="64" t="n">
        <f aca="false">PI()*$E$10^2/4*D531</f>
        <v>2857.64108336488</v>
      </c>
      <c r="H531" s="64" t="n">
        <f aca="false">-$Q$14*($E$11/2000)*$M$13^2*(COS(E531)+$M$12*COS(2*E531))</f>
        <v>3611.55047311745</v>
      </c>
      <c r="I531" s="64" t="n">
        <f aca="false">$Q$15*$E$11/2/1000*$M$13^2</f>
        <v>4052.27637389483</v>
      </c>
      <c r="J531" s="64" t="n">
        <f aca="false">H531+G531</f>
        <v>6469.19155648233</v>
      </c>
      <c r="K531" s="64" t="n">
        <f aca="false">J531*COS(E531+F531)/COS(F531)</f>
        <v>-6469.19141827687</v>
      </c>
      <c r="L531" s="65" t="n">
        <f aca="false">K531-I531</f>
        <v>-10521.4677921717</v>
      </c>
      <c r="M531" s="65" t="n">
        <f aca="false">J531*SIN(E531+F531)/COS(F531)</f>
        <v>1.4907830693743</v>
      </c>
      <c r="N531" s="0" t="n">
        <f aca="false">J531/COS(F531)</f>
        <v>6469.19159004749</v>
      </c>
    </row>
    <row r="532" customFormat="false" ht="12.75" hidden="false" customHeight="false" outlineLevel="0" collapsed="false">
      <c r="B532" s="0" t="n">
        <v>360.92694</v>
      </c>
      <c r="C532" s="0" t="n">
        <f aca="false">B532-180</f>
        <v>180.92694</v>
      </c>
      <c r="D532" s="0" t="n">
        <v>0.56230226</v>
      </c>
      <c r="E532" s="64" t="n">
        <f aca="false">RADIANS(C532)</f>
        <v>3.15777080855823</v>
      </c>
      <c r="F532" s="64" t="n">
        <f aca="false">ASIN($M$12*SIN(E532))</f>
        <v>-0.00495908888194137</v>
      </c>
      <c r="G532" s="64" t="n">
        <f aca="false">PI()*$E$10^2/4*D532</f>
        <v>2826.4394385807</v>
      </c>
      <c r="H532" s="64" t="n">
        <f aca="false">-$Q$14*($E$11/2000)*$M$13^2*(COS(E532)+$M$12*COS(2*E532))</f>
        <v>3611.70449634597</v>
      </c>
      <c r="I532" s="64" t="n">
        <f aca="false">$Q$15*$E$11/2/1000*$M$13^2</f>
        <v>4052.27637389483</v>
      </c>
      <c r="J532" s="64" t="n">
        <f aca="false">H532+G532</f>
        <v>6438.14393492667</v>
      </c>
      <c r="K532" s="64" t="n">
        <f aca="false">J532*COS(E532+F532)/COS(F532)</f>
        <v>-6437.81792387413</v>
      </c>
      <c r="L532" s="65" t="n">
        <f aca="false">K532-I532</f>
        <v>-10490.094297769</v>
      </c>
      <c r="M532" s="65" t="n">
        <f aca="false">J532*SIN(E532+F532)/COS(F532)</f>
        <v>-72.2293352067895</v>
      </c>
      <c r="N532" s="0" t="n">
        <f aca="false">J532/COS(F532)</f>
        <v>6438.22310096655</v>
      </c>
    </row>
    <row r="533" customFormat="false" ht="12.75" hidden="false" customHeight="false" outlineLevel="0" collapsed="false">
      <c r="B533" s="0" t="n">
        <v>361.86722</v>
      </c>
      <c r="C533" s="0" t="n">
        <f aca="false">B533-180</f>
        <v>181.86722</v>
      </c>
      <c r="D533" s="0" t="n">
        <v>0.55611753</v>
      </c>
      <c r="E533" s="64" t="n">
        <f aca="false">RADIANS(C533)</f>
        <v>3.17418179044888</v>
      </c>
      <c r="F533" s="64" t="n">
        <f aca="false">ASIN($M$12*SIN(E533))</f>
        <v>-0.00998833888997301</v>
      </c>
      <c r="G533" s="64" t="n">
        <f aca="false">PI()*$E$10^2/4*D533</f>
        <v>2795.3515948488</v>
      </c>
      <c r="H533" s="64" t="n">
        <f aca="false">-$Q$14*($E$11/2000)*$M$13^2*(COS(E533)+$M$12*COS(2*E533))</f>
        <v>3612.17494321187</v>
      </c>
      <c r="I533" s="64" t="n">
        <f aca="false">$Q$15*$E$11/2/1000*$M$13^2</f>
        <v>4052.27637389483</v>
      </c>
      <c r="J533" s="64" t="n">
        <f aca="false">H533+G533</f>
        <v>6407.52653806067</v>
      </c>
      <c r="K533" s="64" t="n">
        <f aca="false">J533*COS(E533+F533)/COS(F533)</f>
        <v>-6406.20969926324</v>
      </c>
      <c r="L533" s="65" t="n">
        <f aca="false">K533-I533</f>
        <v>-10458.4860731581</v>
      </c>
      <c r="M533" s="65" t="n">
        <f aca="false">J533*SIN(E533+F533)/COS(F533)</f>
        <v>-144.81010814515</v>
      </c>
      <c r="N533" s="0" t="n">
        <f aca="false">J533/COS(F533)</f>
        <v>6407.8461809219</v>
      </c>
    </row>
    <row r="534" customFormat="false" ht="12.75" hidden="false" customHeight="false" outlineLevel="0" collapsed="false">
      <c r="B534" s="0" t="n">
        <v>362.80182</v>
      </c>
      <c r="C534" s="0" t="n">
        <f aca="false">B534-180</f>
        <v>182.80182</v>
      </c>
      <c r="D534" s="0" t="n">
        <v>0.5499458</v>
      </c>
      <c r="E534" s="64" t="n">
        <f aca="false">RADIANS(C534)</f>
        <v>3.19049363763802</v>
      </c>
      <c r="F534" s="64" t="n">
        <f aca="false">ASIN($M$12*SIN(E534))</f>
        <v>-0.0149847953303531</v>
      </c>
      <c r="G534" s="64" t="n">
        <f aca="false">PI()*$E$10^2/4*D534</f>
        <v>2764.3290962441</v>
      </c>
      <c r="H534" s="64" t="n">
        <f aca="false">-$Q$14*($E$11/2000)*$M$13^2*(COS(E534)+$M$12*COS(2*E534))</f>
        <v>3612.95391383152</v>
      </c>
      <c r="I534" s="64" t="n">
        <f aca="false">$Q$15*$E$11/2/1000*$M$13^2</f>
        <v>4052.27637389483</v>
      </c>
      <c r="J534" s="64" t="n">
        <f aca="false">H534+G534</f>
        <v>6377.28301007562</v>
      </c>
      <c r="K534" s="64" t="n">
        <f aca="false">J534*COS(E534+F534)/COS(F534)</f>
        <v>-6374.33108808724</v>
      </c>
      <c r="L534" s="65" t="n">
        <f aca="false">K534-I534</f>
        <v>-10426.6074619821</v>
      </c>
      <c r="M534" s="65" t="n">
        <f aca="false">J534*SIN(E534+F534)/COS(F534)</f>
        <v>-216.275950469037</v>
      </c>
      <c r="N534" s="0" t="n">
        <f aca="false">J534/COS(F534)</f>
        <v>6377.99906767842</v>
      </c>
    </row>
    <row r="535" customFormat="false" ht="12.75" hidden="false" customHeight="false" outlineLevel="0" collapsed="false">
      <c r="B535" s="0" t="n">
        <v>363.73123</v>
      </c>
      <c r="C535" s="0" t="n">
        <f aca="false">B535-180</f>
        <v>183.73123</v>
      </c>
      <c r="D535" s="0" t="n">
        <v>0.54378276</v>
      </c>
      <c r="E535" s="64" t="n">
        <f aca="false">RADIANS(C535)</f>
        <v>3.20671490223898</v>
      </c>
      <c r="F535" s="64" t="n">
        <f aca="false">ASIN($M$12*SIN(E535))</f>
        <v>-0.0199499243067977</v>
      </c>
      <c r="G535" s="64" t="n">
        <f aca="false">PI()*$E$10^2/4*D535</f>
        <v>2733.35027834365</v>
      </c>
      <c r="H535" s="64" t="n">
        <f aca="false">-$Q$14*($E$11/2000)*$M$13^2*(COS(E535)+$M$12*COS(2*E535))</f>
        <v>3614.03284253784</v>
      </c>
      <c r="I535" s="64" t="n">
        <f aca="false">$Q$15*$E$11/2/1000*$M$13^2</f>
        <v>4052.27637389483</v>
      </c>
      <c r="J535" s="64" t="n">
        <f aca="false">H535+G535</f>
        <v>6347.38312088149</v>
      </c>
      <c r="K535" s="64" t="n">
        <f aca="false">J535*COS(E535+F535)/COS(F535)</f>
        <v>-6342.17022934905</v>
      </c>
      <c r="L535" s="65" t="n">
        <f aca="false">K535-I535</f>
        <v>-10394.4466032439</v>
      </c>
      <c r="M535" s="65" t="n">
        <f aca="false">J535*SIN(E535+F535)/COS(F535)</f>
        <v>-286.685594868161</v>
      </c>
      <c r="N535" s="0" t="n">
        <f aca="false">J535/COS(F535)</f>
        <v>6348.64645797403</v>
      </c>
    </row>
    <row r="536" customFormat="false" ht="12.75" hidden="false" customHeight="false" outlineLevel="0" collapsed="false">
      <c r="B536" s="0" t="n">
        <v>364.65607</v>
      </c>
      <c r="C536" s="0" t="n">
        <f aca="false">B536-180</f>
        <v>184.65607</v>
      </c>
      <c r="D536" s="0" t="n">
        <v>0.53762684</v>
      </c>
      <c r="E536" s="64" t="n">
        <f aca="false">RADIANS(C536)</f>
        <v>3.22285640529313</v>
      </c>
      <c r="F536" s="64" t="n">
        <f aca="false">ASIN($M$12*SIN(E536))</f>
        <v>-0.0248859175828308</v>
      </c>
      <c r="G536" s="64" t="n">
        <f aca="false">PI()*$E$10^2/4*D536</f>
        <v>2702.40724946671</v>
      </c>
      <c r="H536" s="64" t="n">
        <f aca="false">-$Q$14*($E$11/2000)*$M$13^2*(COS(E536)+$M$12*COS(2*E536))</f>
        <v>3615.40277221329</v>
      </c>
      <c r="I536" s="64" t="n">
        <f aca="false">$Q$15*$E$11/2/1000*$M$13^2</f>
        <v>4052.27637389483</v>
      </c>
      <c r="J536" s="64" t="n">
        <f aca="false">H536+G536</f>
        <v>6317.81002168001</v>
      </c>
      <c r="K536" s="64" t="n">
        <f aca="false">J536*COS(E536+F536)/COS(F536)</f>
        <v>-6309.72596090984</v>
      </c>
      <c r="L536" s="65" t="n">
        <f aca="false">K536-I536</f>
        <v>-10362.0023348047</v>
      </c>
      <c r="M536" s="65" t="n">
        <f aca="false">J536*SIN(E536+F536)/COS(F536)</f>
        <v>-356.106053177518</v>
      </c>
      <c r="N536" s="0" t="n">
        <f aca="false">J536/COS(F536)</f>
        <v>6319.76686459946</v>
      </c>
    </row>
    <row r="537" customFormat="false" ht="12.75" hidden="false" customHeight="false" outlineLevel="0" collapsed="false">
      <c r="B537" s="0" t="n">
        <v>365.57675</v>
      </c>
      <c r="C537" s="0" t="n">
        <f aca="false">B537-180</f>
        <v>185.57675</v>
      </c>
      <c r="D537" s="0" t="n">
        <v>0.5314779</v>
      </c>
      <c r="E537" s="64" t="n">
        <f aca="false">RADIANS(C537)</f>
        <v>3.23892530265039</v>
      </c>
      <c r="F537" s="64" t="n">
        <f aca="false">ASIN($M$12*SIN(E537))</f>
        <v>-0.0297938702127121</v>
      </c>
      <c r="G537" s="64" t="n">
        <f aca="false">PI()*$E$10^2/4*D537</f>
        <v>2671.49930589653</v>
      </c>
      <c r="H537" s="64" t="n">
        <f aca="false">-$Q$14*($E$11/2000)*$M$13^2*(COS(E537)+$M$12*COS(2*E537))</f>
        <v>3617.05393650386</v>
      </c>
      <c r="I537" s="64" t="n">
        <f aca="false">$Q$15*$E$11/2/1000*$M$13^2</f>
        <v>4052.27637389483</v>
      </c>
      <c r="J537" s="64" t="n">
        <f aca="false">H537+G537</f>
        <v>6288.55324240039</v>
      </c>
      <c r="K537" s="64" t="n">
        <f aca="false">J537*COS(E537+F537)/COS(F537)</f>
        <v>-6277.00187950832</v>
      </c>
      <c r="L537" s="65" t="n">
        <f aca="false">K537-I537</f>
        <v>-10329.2782534032</v>
      </c>
      <c r="M537" s="65" t="n">
        <f aca="false">J537*SIN(E537+F537)/COS(F537)</f>
        <v>-424.586820545184</v>
      </c>
      <c r="N537" s="0" t="n">
        <f aca="false">J537/COS(F537)</f>
        <v>6291.34536991347</v>
      </c>
    </row>
    <row r="538" customFormat="false" ht="12.75" hidden="false" customHeight="false" outlineLevel="0" collapsed="false">
      <c r="B538" s="0" t="n">
        <v>366.4935</v>
      </c>
      <c r="C538" s="0" t="n">
        <f aca="false">B538-180</f>
        <v>186.4935</v>
      </c>
      <c r="D538" s="0" t="n">
        <v>0.52533655</v>
      </c>
      <c r="E538" s="64" t="n">
        <f aca="false">RADIANS(C538)</f>
        <v>3.25492560856804</v>
      </c>
      <c r="F538" s="64" t="n">
        <f aca="false">ASIN($M$12*SIN(E538))</f>
        <v>-0.0346739406911424</v>
      </c>
      <c r="G538" s="64" t="n">
        <f aca="false">PI()*$E$10^2/4*D538</f>
        <v>2640.62951382753</v>
      </c>
      <c r="H538" s="64" t="n">
        <f aca="false">-$Q$14*($E$11/2000)*$M$13^2*(COS(E538)+$M$12*COS(2*E538))</f>
        <v>3618.97553248148</v>
      </c>
      <c r="I538" s="64" t="n">
        <f aca="false">$Q$15*$E$11/2/1000*$M$13^2</f>
        <v>4052.27637389483</v>
      </c>
      <c r="J538" s="64" t="n">
        <f aca="false">H538+G538</f>
        <v>6259.60504630901</v>
      </c>
      <c r="K538" s="64" t="n">
        <f aca="false">J538*COS(E538+F538)/COS(F538)</f>
        <v>-6244.0033386782</v>
      </c>
      <c r="L538" s="65" t="n">
        <f aca="false">K538-I538</f>
        <v>-10296.279712573</v>
      </c>
      <c r="M538" s="65" t="n">
        <f aca="false">J538*SIN(E538+F538)/COS(F538)</f>
        <v>-492.162609575193</v>
      </c>
      <c r="N538" s="0" t="n">
        <f aca="false">J538/COS(F538)</f>
        <v>6263.3698380096</v>
      </c>
    </row>
    <row r="539" customFormat="false" ht="12.75" hidden="false" customHeight="false" outlineLevel="0" collapsed="false">
      <c r="B539" s="0" t="n">
        <v>367.4062</v>
      </c>
      <c r="C539" s="0" t="n">
        <f aca="false">B539-180</f>
        <v>187.4062</v>
      </c>
      <c r="D539" s="0" t="n">
        <v>0.51920633</v>
      </c>
      <c r="E539" s="64" t="n">
        <f aca="false">RADIANS(C539)</f>
        <v>3.270855228651</v>
      </c>
      <c r="F539" s="64" t="n">
        <f aca="false">ASIN($M$12*SIN(E539))</f>
        <v>-0.0395244514525611</v>
      </c>
      <c r="G539" s="64" t="n">
        <f aca="false">PI()*$E$10^2/4*D539</f>
        <v>2609.81566724051</v>
      </c>
      <c r="H539" s="64" t="n">
        <f aca="false">-$Q$14*($E$11/2000)*$M$13^2*(COS(E539)+$M$12*COS(2*E539))</f>
        <v>3621.15505852117</v>
      </c>
      <c r="I539" s="64" t="n">
        <f aca="false">$Q$15*$E$11/2/1000*$M$13^2</f>
        <v>4052.27637389483</v>
      </c>
      <c r="J539" s="64" t="n">
        <f aca="false">H539+G539</f>
        <v>6230.97072576167</v>
      </c>
      <c r="K539" s="64" t="n">
        <f aca="false">J539*COS(E539+F539)/COS(F539)</f>
        <v>-6210.74929933665</v>
      </c>
      <c r="L539" s="65" t="n">
        <f aca="false">K539-I539</f>
        <v>-10263.0256732315</v>
      </c>
      <c r="M539" s="65" t="n">
        <f aca="false">J539*SIN(E539+F539)/COS(F539)</f>
        <v>-558.841899347029</v>
      </c>
      <c r="N539" s="0" t="n">
        <f aca="false">J539/COS(F539)</f>
        <v>6235.84085169566</v>
      </c>
    </row>
    <row r="540" customFormat="false" ht="12.75" hidden="false" customHeight="false" outlineLevel="0" collapsed="false">
      <c r="B540" s="0" t="n">
        <v>368.31546</v>
      </c>
      <c r="C540" s="0" t="n">
        <f aca="false">B540-180</f>
        <v>188.31546</v>
      </c>
      <c r="D540" s="0" t="n">
        <v>0.51308703</v>
      </c>
      <c r="E540" s="64" t="n">
        <f aca="false">RADIANS(C540)</f>
        <v>3.28672480940768</v>
      </c>
      <c r="F540" s="64" t="n">
        <f aca="false">ASIN($M$12*SIN(E540))</f>
        <v>-0.044347627363186</v>
      </c>
      <c r="G540" s="64" t="n">
        <f aca="false">PI()*$E$10^2/4*D540</f>
        <v>2579.05671056033</v>
      </c>
      <c r="H540" s="64" t="n">
        <f aca="false">-$Q$14*($E$11/2000)*$M$13^2*(COS(E540)+$M$12*COS(2*E540))</f>
        <v>3623.5809013261</v>
      </c>
      <c r="I540" s="64" t="n">
        <f aca="false">$Q$15*$E$11/2/1000*$M$13^2</f>
        <v>4052.27637389483</v>
      </c>
      <c r="J540" s="64" t="n">
        <f aca="false">H540+G540</f>
        <v>6202.63761188643</v>
      </c>
      <c r="K540" s="64" t="n">
        <f aca="false">J540*COS(E540+F540)/COS(F540)</f>
        <v>-6177.23598309939</v>
      </c>
      <c r="L540" s="65" t="n">
        <f aca="false">K540-I540</f>
        <v>-10229.5123569942</v>
      </c>
      <c r="M540" s="65" t="n">
        <f aca="false">J540*SIN(E540+F540)/COS(F540)</f>
        <v>-624.68633760143</v>
      </c>
      <c r="N540" s="0" t="n">
        <f aca="false">J540/COS(F540)</f>
        <v>6208.74201519791</v>
      </c>
    </row>
    <row r="541" customFormat="false" ht="12.75" hidden="false" customHeight="false" outlineLevel="0" collapsed="false">
      <c r="B541" s="0" t="n">
        <v>369.2216</v>
      </c>
      <c r="C541" s="0" t="n">
        <f aca="false">B541-180</f>
        <v>189.2216</v>
      </c>
      <c r="D541" s="0" t="n">
        <v>0.5069874</v>
      </c>
      <c r="E541" s="64" t="n">
        <f aca="false">RADIANS(C541)</f>
        <v>3.3025399358917</v>
      </c>
      <c r="F541" s="64" t="n">
        <f aca="false">ASIN($M$12*SIN(E541))</f>
        <v>-0.049144160922796</v>
      </c>
      <c r="G541" s="64" t="n">
        <f aca="false">PI()*$E$10^2/4*D541</f>
        <v>2548.39662608414</v>
      </c>
      <c r="H541" s="64" t="n">
        <f aca="false">-$Q$14*($E$11/2000)*$M$13^2*(COS(E541)+$M$12*COS(2*E541))</f>
        <v>3626.24023951944</v>
      </c>
      <c r="I541" s="64" t="n">
        <f aca="false">$Q$15*$E$11/2/1000*$M$13^2</f>
        <v>4052.27637389483</v>
      </c>
      <c r="J541" s="64" t="n">
        <f aca="false">H541+G541</f>
        <v>6174.63686560358</v>
      </c>
      <c r="K541" s="64" t="n">
        <f aca="false">J541*COS(E541+F541)/COS(F541)</f>
        <v>-6143.50300227545</v>
      </c>
      <c r="L541" s="65" t="n">
        <f aca="false">K541-I541</f>
        <v>-10195.7793761703</v>
      </c>
      <c r="M541" s="65" t="n">
        <f aca="false">J541*SIN(E541+F541)/COS(F541)</f>
        <v>-689.739108299833</v>
      </c>
      <c r="N541" s="0" t="n">
        <f aca="false">J541/COS(F541)</f>
        <v>6182.10070902162</v>
      </c>
    </row>
    <row r="542" customFormat="false" ht="12.75" hidden="false" customHeight="false" outlineLevel="0" collapsed="false">
      <c r="B542" s="0" t="n">
        <v>370.1248</v>
      </c>
      <c r="C542" s="0" t="n">
        <f aca="false">B542-180</f>
        <v>190.1248</v>
      </c>
      <c r="D542" s="0" t="n">
        <v>0.5009152</v>
      </c>
      <c r="E542" s="64" t="n">
        <f aca="false">RADIANS(C542)</f>
        <v>3.31830374969571</v>
      </c>
      <c r="F542" s="64" t="n">
        <f aca="false">ASIN($M$12*SIN(E542))</f>
        <v>-0.0539140147688099</v>
      </c>
      <c r="G542" s="64" t="n">
        <f aca="false">PI()*$E$10^2/4*D542</f>
        <v>2517.87441982634</v>
      </c>
      <c r="H542" s="64" t="n">
        <f aca="false">-$Q$14*($E$11/2000)*$M$13^2*(COS(E542)+$M$12*COS(2*E542))</f>
        <v>3629.11915868161</v>
      </c>
      <c r="I542" s="64" t="n">
        <f aca="false">$Q$15*$E$11/2/1000*$M$13^2</f>
        <v>4052.27637389483</v>
      </c>
      <c r="J542" s="64" t="n">
        <f aca="false">H542+G542</f>
        <v>6146.99357850795</v>
      </c>
      <c r="K542" s="64" t="n">
        <f aca="false">J542*COS(E542+F542)/COS(F542)</f>
        <v>-6109.58342674255</v>
      </c>
      <c r="L542" s="65" t="n">
        <f aca="false">K542-I542</f>
        <v>-10161.8598006374</v>
      </c>
      <c r="M542" s="65" t="n">
        <f aca="false">J542*SIN(E542+F542)/COS(F542)</f>
        <v>-754.032880074463</v>
      </c>
      <c r="N542" s="0" t="n">
        <f aca="false">J542/COS(F542)</f>
        <v>6155.93820896219</v>
      </c>
    </row>
    <row r="543" customFormat="false" ht="12.75" hidden="false" customHeight="false" outlineLevel="0" collapsed="false">
      <c r="B543" s="0" t="n">
        <v>371.0253</v>
      </c>
      <c r="C543" s="0" t="n">
        <f aca="false">B543-180</f>
        <v>191.0253</v>
      </c>
      <c r="D543" s="0" t="n">
        <v>0.49489493</v>
      </c>
      <c r="E543" s="64" t="n">
        <f aca="false">RADIANS(C543)</f>
        <v>3.33402043960992</v>
      </c>
      <c r="F543" s="64" t="n">
        <f aca="false">ASIN($M$12*SIN(E543))</f>
        <v>-0.0586574797224087</v>
      </c>
      <c r="G543" s="64" t="n">
        <f aca="false">PI()*$E$10^2/4*D543</f>
        <v>2487.61324221894</v>
      </c>
      <c r="H543" s="64" t="n">
        <f aca="false">-$Q$14*($E$11/2000)*$M$13^2*(COS(E543)+$M$12*COS(2*E543))</f>
        <v>3632.20320487358</v>
      </c>
      <c r="I543" s="64" t="n">
        <f aca="false">$Q$15*$E$11/2/1000*$M$13^2</f>
        <v>4052.27637389483</v>
      </c>
      <c r="J543" s="64" t="n">
        <f aca="false">H543+G543</f>
        <v>6119.81644709251</v>
      </c>
      <c r="K543" s="64" t="n">
        <f aca="false">J543*COS(E543+F543)/COS(F543)</f>
        <v>-6075.59168570651</v>
      </c>
      <c r="L543" s="65" t="n">
        <f aca="false">K543-I543</f>
        <v>-10127.8680596013</v>
      </c>
      <c r="M543" s="65" t="n">
        <f aca="false">J543*SIN(E543+F543)/COS(F543)</f>
        <v>-817.616533650427</v>
      </c>
      <c r="N543" s="0" t="n">
        <f aca="false">J543/COS(F543)</f>
        <v>6130.3597877714</v>
      </c>
    </row>
    <row r="544" customFormat="false" ht="12.75" hidden="false" customHeight="false" outlineLevel="0" collapsed="false">
      <c r="B544" s="0" t="n">
        <v>371.9232</v>
      </c>
      <c r="C544" s="0" t="n">
        <f aca="false">B544-180</f>
        <v>191.9232</v>
      </c>
      <c r="D544" s="0" t="n">
        <v>0.48892684</v>
      </c>
      <c r="E544" s="64" t="n">
        <f aca="false">RADIANS(C544)</f>
        <v>3.34969175096358</v>
      </c>
      <c r="F544" s="64" t="n">
        <f aca="false">ASIN($M$12*SIN(E544))</f>
        <v>-0.0633741189692545</v>
      </c>
      <c r="G544" s="64" t="n">
        <f aca="false">PI()*$E$10^2/4*D544</f>
        <v>2457.614349899</v>
      </c>
      <c r="H544" s="64" t="n">
        <f aca="false">-$Q$14*($E$11/2000)*$M$13^2*(COS(E544)+$M$12*COS(2*E544))</f>
        <v>3635.47672129282</v>
      </c>
      <c r="I544" s="64" t="n">
        <f aca="false">$Q$15*$E$11/2/1000*$M$13^2</f>
        <v>4052.27637389483</v>
      </c>
      <c r="J544" s="64" t="n">
        <f aca="false">H544+G544</f>
        <v>6093.09107119181</v>
      </c>
      <c r="K544" s="64" t="n">
        <f aca="false">J544*COS(E544+F544)/COS(F544)</f>
        <v>-6041.51965662183</v>
      </c>
      <c r="L544" s="65" t="n">
        <f aca="false">K544-I544</f>
        <v>-10093.7960305167</v>
      </c>
      <c r="M544" s="65" t="n">
        <f aca="false">J544*SIN(E544+F544)/COS(F544)</f>
        <v>-880.514958838071</v>
      </c>
      <c r="N544" s="0" t="n">
        <f aca="false">J544/COS(F544)</f>
        <v>6105.34735736515</v>
      </c>
    </row>
    <row r="545" customFormat="false" ht="12.75" hidden="false" customHeight="false" outlineLevel="0" collapsed="false">
      <c r="B545" s="0" t="n">
        <v>372.8185</v>
      </c>
      <c r="C545" s="0" t="n">
        <f aca="false">B545-180</f>
        <v>192.8185</v>
      </c>
      <c r="D545" s="0" t="n">
        <v>0.4830105</v>
      </c>
      <c r="E545" s="64" t="n">
        <f aca="false">RADIANS(C545)</f>
        <v>3.36531768375669</v>
      </c>
      <c r="F545" s="64" t="n">
        <f aca="false">ASIN($M$12*SIN(E545))</f>
        <v>-0.0680629858003699</v>
      </c>
      <c r="G545" s="64" t="n">
        <f aca="false">PI()*$E$10^2/4*D545</f>
        <v>2427.87558145077</v>
      </c>
      <c r="H545" s="64" t="n">
        <f aca="false">-$Q$14*($E$11/2000)*$M$13^2*(COS(E545)+$M$12*COS(2*E545))</f>
        <v>3638.92287840301</v>
      </c>
      <c r="I545" s="64" t="n">
        <f aca="false">$Q$15*$E$11/2/1000*$M$13^2</f>
        <v>4052.27637389483</v>
      </c>
      <c r="J545" s="64" t="n">
        <f aca="false">H545+G545</f>
        <v>6066.79845985378</v>
      </c>
      <c r="K545" s="64" t="n">
        <f aca="false">J545*COS(E545+F545)/COS(F545)</f>
        <v>-6007.35482863501</v>
      </c>
      <c r="L545" s="65" t="n">
        <f aca="false">K545-I545</f>
        <v>-10059.6312025298</v>
      </c>
      <c r="M545" s="65" t="n">
        <f aca="false">J545*SIN(E545+F545)/COS(F545)</f>
        <v>-942.743901953792</v>
      </c>
      <c r="N545" s="0" t="n">
        <f aca="false">J545/COS(F545)</f>
        <v>6080.87806996617</v>
      </c>
    </row>
    <row r="546" customFormat="false" ht="12.75" hidden="false" customHeight="false" outlineLevel="0" collapsed="false">
      <c r="B546" s="0" t="n">
        <v>373.71136</v>
      </c>
      <c r="C546" s="0" t="n">
        <f aca="false">B546-180</f>
        <v>193.71136</v>
      </c>
      <c r="D546" s="0" t="n">
        <v>0.47714515</v>
      </c>
      <c r="E546" s="64" t="n">
        <f aca="false">RADIANS(C546)</f>
        <v>3.38090103051604</v>
      </c>
      <c r="F546" s="64" t="n">
        <f aca="false">ASIN($M$12*SIN(E546))</f>
        <v>-0.0727239861054474</v>
      </c>
      <c r="G546" s="64" t="n">
        <f aca="false">PI()*$E$10^2/4*D546</f>
        <v>2398.3931166976</v>
      </c>
      <c r="H546" s="64" t="n">
        <f aca="false">-$Q$14*($E$11/2000)*$M$13^2*(COS(E546)+$M$12*COS(2*E546))</f>
        <v>3642.52468759435</v>
      </c>
      <c r="I546" s="64" t="n">
        <f aca="false">$Q$15*$E$11/2/1000*$M$13^2</f>
        <v>4052.27637389483</v>
      </c>
      <c r="J546" s="64" t="n">
        <f aca="false">H546+G546</f>
        <v>6040.91780429195</v>
      </c>
      <c r="K546" s="64" t="n">
        <f aca="false">J546*COS(E546+F546)/COS(F546)</f>
        <v>-5973.0808284411</v>
      </c>
      <c r="L546" s="65" t="n">
        <f aca="false">K546-I546</f>
        <v>-10025.3572023359</v>
      </c>
      <c r="M546" s="65" t="n">
        <f aca="false">J546*SIN(E546+F546)/COS(F546)</f>
        <v>-1004.32943122388</v>
      </c>
      <c r="N546" s="0" t="n">
        <f aca="false">J546/COS(F546)</f>
        <v>6056.9276196363</v>
      </c>
    </row>
    <row r="547" customFormat="false" ht="12.75" hidden="false" customHeight="false" outlineLevel="0" collapsed="false">
      <c r="B547" s="0" t="n">
        <v>374.60187</v>
      </c>
      <c r="C547" s="0" t="n">
        <f aca="false">B547-180</f>
        <v>194.60187</v>
      </c>
      <c r="D547" s="0" t="n">
        <v>0.4713401</v>
      </c>
      <c r="E547" s="64" t="n">
        <f aca="false">RADIANS(C547)</f>
        <v>3.39644336203798</v>
      </c>
      <c r="F547" s="64" t="n">
        <f aca="false">ASIN($M$12*SIN(E547))</f>
        <v>-0.0773566690623613</v>
      </c>
      <c r="G547" s="64" t="n">
        <f aca="false">PI()*$E$10^2/4*D547</f>
        <v>2369.21375280365</v>
      </c>
      <c r="H547" s="64" t="n">
        <f aca="false">-$Q$14*($E$11/2000)*$M$13^2*(COS(E547)+$M$12*COS(2*E547))</f>
        <v>3646.26419017258</v>
      </c>
      <c r="I547" s="64" t="n">
        <f aca="false">$Q$15*$E$11/2/1000*$M$13^2</f>
        <v>4052.27637389483</v>
      </c>
      <c r="J547" s="64" t="n">
        <f aca="false">H547+G547</f>
        <v>6015.47794297623</v>
      </c>
      <c r="K547" s="64" t="n">
        <f aca="false">J547*COS(E547+F547)/COS(F547)</f>
        <v>-5938.73022079637</v>
      </c>
      <c r="L547" s="65" t="n">
        <f aca="false">K547-I547</f>
        <v>-9991.0065946912</v>
      </c>
      <c r="M547" s="65" t="n">
        <f aca="false">J547*SIN(E547+F547)/COS(F547)</f>
        <v>-1065.29989939381</v>
      </c>
      <c r="N547" s="0" t="n">
        <f aca="false">J547/COS(F547)</f>
        <v>6033.52140222015</v>
      </c>
    </row>
    <row r="548" customFormat="false" ht="12.75" hidden="false" customHeight="false" outlineLevel="0" collapsed="false">
      <c r="B548" s="0" t="n">
        <v>375.49026</v>
      </c>
      <c r="C548" s="0" t="n">
        <f aca="false">B548-180</f>
        <v>195.49026</v>
      </c>
      <c r="D548" s="0" t="n">
        <v>0.4656114</v>
      </c>
      <c r="E548" s="64" t="n">
        <f aca="false">RADIANS(C548)</f>
        <v>3.41194869257977</v>
      </c>
      <c r="F548" s="64" t="n">
        <f aca="false">ASIN($M$12*SIN(E548))</f>
        <v>-0.0819613185476535</v>
      </c>
      <c r="G548" s="64" t="n">
        <f aca="false">PI()*$E$10^2/4*D548</f>
        <v>2340.41816586825</v>
      </c>
      <c r="H548" s="64" t="n">
        <f aca="false">-$Q$14*($E$11/2000)*$M$13^2*(COS(E548)+$M$12*COS(2*E548))</f>
        <v>3650.12335087498</v>
      </c>
      <c r="I548" s="64" t="n">
        <f aca="false">$Q$15*$E$11/2/1000*$M$13^2</f>
        <v>4052.27637389483</v>
      </c>
      <c r="J548" s="64" t="n">
        <f aca="false">H548+G548</f>
        <v>5990.54151674323</v>
      </c>
      <c r="K548" s="64" t="n">
        <f aca="false">J548*COS(E548+F548)/COS(F548)</f>
        <v>-5904.36637684303</v>
      </c>
      <c r="L548" s="65" t="n">
        <f aca="false">K548-I548</f>
        <v>-9956.64275073786</v>
      </c>
      <c r="M548" s="65" t="n">
        <f aca="false">J548*SIN(E548+F548)/COS(F548)</f>
        <v>-1125.70108094198</v>
      </c>
      <c r="N548" s="0" t="n">
        <f aca="false">J548/COS(F548)</f>
        <v>6010.71919454141</v>
      </c>
    </row>
    <row r="549" customFormat="false" ht="12.75" hidden="false" customHeight="false" outlineLevel="0" collapsed="false">
      <c r="B549" s="0" t="n">
        <v>376.37665</v>
      </c>
      <c r="C549" s="0" t="n">
        <f aca="false">B549-180</f>
        <v>196.37665</v>
      </c>
      <c r="D549" s="0" t="n">
        <v>0.45995455</v>
      </c>
      <c r="E549" s="64" t="n">
        <f aca="false">RADIANS(C549)</f>
        <v>3.42741911653652</v>
      </c>
      <c r="F549" s="64" t="n">
        <f aca="false">ASIN($M$12*SIN(E549))</f>
        <v>-0.086537649425552</v>
      </c>
      <c r="G549" s="64" t="n">
        <f aca="false">PI()*$E$10^2/4*D549</f>
        <v>2311.98373642432</v>
      </c>
      <c r="H549" s="64" t="n">
        <f aca="false">-$Q$14*($E$11/2000)*$M$13^2*(COS(E549)+$M$12*COS(2*E549))</f>
        <v>3654.08303285513</v>
      </c>
      <c r="I549" s="64" t="n">
        <f aca="false">$Q$15*$E$11/2/1000*$M$13^2</f>
        <v>4052.27637389483</v>
      </c>
      <c r="J549" s="64" t="n">
        <f aca="false">H549+G549</f>
        <v>5966.06676927945</v>
      </c>
      <c r="K549" s="64" t="n">
        <f aca="false">J549*COS(E549+F549)/COS(F549)</f>
        <v>-5869.9497374689</v>
      </c>
      <c r="L549" s="65" t="n">
        <f aca="false">K549-I549</f>
        <v>-9922.22611136373</v>
      </c>
      <c r="M549" s="65" t="n">
        <f aca="false">J549*SIN(E549+F549)/COS(F549)</f>
        <v>-1185.55217540088</v>
      </c>
      <c r="N549" s="0" t="n">
        <f aca="false">J549/COS(F549)</f>
        <v>5988.47592305496</v>
      </c>
    </row>
    <row r="550" customFormat="false" ht="12.75" hidden="false" customHeight="false" outlineLevel="0" collapsed="false">
      <c r="B550" s="0" t="n">
        <v>377.26105</v>
      </c>
      <c r="C550" s="0" t="n">
        <f aca="false">B550-180</f>
        <v>197.26105</v>
      </c>
      <c r="D550" s="0" t="n">
        <v>0.45436707</v>
      </c>
      <c r="E550" s="64" t="n">
        <f aca="false">RADIANS(C550)</f>
        <v>3.44285480844116</v>
      </c>
      <c r="F550" s="64" t="n">
        <f aca="false">ASIN($M$12*SIN(E550))</f>
        <v>-0.0910848170238991</v>
      </c>
      <c r="G550" s="64" t="n">
        <f aca="false">PI()*$E$10^2/4*D550</f>
        <v>2283.89799863219</v>
      </c>
      <c r="H550" s="64" t="n">
        <f aca="false">-$Q$14*($E$11/2000)*$M$13^2*(COS(E550)+$M$12*COS(2*E550))</f>
        <v>3658.12294175194</v>
      </c>
      <c r="I550" s="64" t="n">
        <f aca="false">$Q$15*$E$11/2/1000*$M$13^2</f>
        <v>4052.27637389483</v>
      </c>
      <c r="J550" s="64" t="n">
        <f aca="false">H550+G550</f>
        <v>5942.02094038413</v>
      </c>
      <c r="K550" s="64" t="n">
        <f aca="false">J550*COS(E550+F550)/COS(F550)</f>
        <v>-5835.45043301384</v>
      </c>
      <c r="L550" s="65" t="n">
        <f aca="false">K550-I550</f>
        <v>-9887.72680690867</v>
      </c>
      <c r="M550" s="65" t="n">
        <f aca="false">J550*SIN(E550+F550)/COS(F550)</f>
        <v>-1244.86406912327</v>
      </c>
      <c r="N550" s="0" t="n">
        <f aca="false">J550/COS(F550)</f>
        <v>5966.75525782276</v>
      </c>
    </row>
    <row r="551" customFormat="false" ht="12.75" hidden="false" customHeight="false" outlineLevel="0" collapsed="false">
      <c r="B551" s="0" t="n">
        <v>378.14346</v>
      </c>
      <c r="C551" s="0" t="n">
        <f aca="false">B551-180</f>
        <v>198.14346</v>
      </c>
      <c r="D551" s="0" t="n">
        <v>0.44884753</v>
      </c>
      <c r="E551" s="64" t="n">
        <f aca="false">RADIANS(C551)</f>
        <v>3.45825576829368</v>
      </c>
      <c r="F551" s="64" t="n">
        <f aca="false">ASIN($M$12*SIN(E551))</f>
        <v>-0.0956019392001421</v>
      </c>
      <c r="G551" s="64" t="n">
        <f aca="false">PI()*$E$10^2/4*D551</f>
        <v>2256.15376452788</v>
      </c>
      <c r="H551" s="64" t="n">
        <f aca="false">-$Q$14*($E$11/2000)*$M$13^2*(COS(E551)+$M$12*COS(2*E551))</f>
        <v>3662.22207252918</v>
      </c>
      <c r="I551" s="64" t="n">
        <f aca="false">$Q$15*$E$11/2/1000*$M$13^2</f>
        <v>4052.27637389483</v>
      </c>
      <c r="J551" s="64" t="n">
        <f aca="false">H551+G551</f>
        <v>5918.37583705706</v>
      </c>
      <c r="K551" s="64" t="n">
        <f aca="false">J551*COS(E551+F551)/COS(F551)</f>
        <v>-5800.84294181155</v>
      </c>
      <c r="L551" s="65" t="n">
        <f aca="false">K551-I551</f>
        <v>-9853.11931570638</v>
      </c>
      <c r="M551" s="65" t="n">
        <f aca="false">J551*SIN(E551+F551)/COS(F551)</f>
        <v>-1303.6462123585</v>
      </c>
      <c r="N551" s="0" t="n">
        <f aca="false">J551/COS(F551)</f>
        <v>5945.52540004342</v>
      </c>
    </row>
    <row r="552" customFormat="false" ht="12.75" hidden="false" customHeight="false" outlineLevel="0" collapsed="false">
      <c r="B552" s="0" t="n">
        <v>379.02396</v>
      </c>
      <c r="C552" s="0" t="n">
        <f aca="false">B552-180</f>
        <v>199.02396</v>
      </c>
      <c r="D552" s="0" t="n">
        <v>0.4433946</v>
      </c>
      <c r="E552" s="64" t="n">
        <f aca="false">RADIANS(C552)</f>
        <v>3.47362339235749</v>
      </c>
      <c r="F552" s="64" t="n">
        <f aca="false">ASIN($M$12*SIN(E552))</f>
        <v>-0.100088554934535</v>
      </c>
      <c r="G552" s="64" t="n">
        <f aca="false">PI()*$E$10^2/4*D552</f>
        <v>2228.74434880222</v>
      </c>
      <c r="H552" s="64" t="n">
        <f aca="false">-$Q$14*($E$11/2000)*$M$13^2*(COS(E552)+$M$12*COS(2*E552))</f>
        <v>3666.35917228554</v>
      </c>
      <c r="I552" s="64" t="n">
        <f aca="false">$Q$15*$E$11/2/1000*$M$13^2</f>
        <v>4052.27637389483</v>
      </c>
      <c r="J552" s="64" t="n">
        <f aca="false">H552+G552</f>
        <v>5895.10352108775</v>
      </c>
      <c r="K552" s="64" t="n">
        <f aca="false">J552*COS(E552+F552)/COS(F552)</f>
        <v>-5766.10065445731</v>
      </c>
      <c r="L552" s="65" t="n">
        <f aca="false">K552-I552</f>
        <v>-9818.37702835214</v>
      </c>
      <c r="M552" s="65" t="n">
        <f aca="false">J552*SIN(E552+F552)/COS(F552)</f>
        <v>-1361.91236612633</v>
      </c>
      <c r="N552" s="0" t="n">
        <f aca="false">J552/COS(F552)</f>
        <v>5924.75502028066</v>
      </c>
    </row>
    <row r="553" customFormat="false" ht="12.75" hidden="false" customHeight="false" outlineLevel="0" collapsed="false">
      <c r="B553" s="0" t="n">
        <v>379.90265</v>
      </c>
      <c r="C553" s="0" t="n">
        <f aca="false">B553-180</f>
        <v>199.90265</v>
      </c>
      <c r="D553" s="0" t="n">
        <v>0.4380078</v>
      </c>
      <c r="E553" s="64" t="n">
        <f aca="false">RADIANS(C553)</f>
        <v>3.48895942596184</v>
      </c>
      <c r="F553" s="64" t="n">
        <f aca="false">ASIN($M$12*SIN(E553))</f>
        <v>-0.104544310767803</v>
      </c>
      <c r="G553" s="64" t="n">
        <f aca="false">PI()*$E$10^2/4*D553</f>
        <v>2201.66733871204</v>
      </c>
      <c r="H553" s="64" t="n">
        <f aca="false">-$Q$14*($E$11/2000)*$M$13^2*(COS(E553)+$M$12*COS(2*E553))</f>
        <v>3670.51250522187</v>
      </c>
      <c r="I553" s="64" t="n">
        <f aca="false">$Q$15*$E$11/2/1000*$M$13^2</f>
        <v>4052.27637389483</v>
      </c>
      <c r="J553" s="64" t="n">
        <f aca="false">H553+G553</f>
        <v>5872.17984393391</v>
      </c>
      <c r="K553" s="64" t="n">
        <f aca="false">J553*COS(E553+F553)/COS(F553)</f>
        <v>-5731.19997642711</v>
      </c>
      <c r="L553" s="65" t="n">
        <f aca="false">K553-I553</f>
        <v>-9783.47635032194</v>
      </c>
      <c r="M553" s="65" t="n">
        <f aca="false">J553*SIN(E553+F553)/COS(F553)</f>
        <v>-1419.67707418688</v>
      </c>
      <c r="N553" s="0" t="n">
        <f aca="false">J553/COS(F553)</f>
        <v>5904.41666591798</v>
      </c>
    </row>
    <row r="554" customFormat="false" ht="12.75" hidden="false" customHeight="false" outlineLevel="0" collapsed="false">
      <c r="B554" s="0" t="n">
        <v>380.7797</v>
      </c>
      <c r="C554" s="0" t="n">
        <f aca="false">B554-180</f>
        <v>200.7797</v>
      </c>
      <c r="D554" s="0" t="n">
        <v>0.43270698</v>
      </c>
      <c r="E554" s="64" t="n">
        <f aca="false">RADIANS(C554)</f>
        <v>3.50426683616646</v>
      </c>
      <c r="F554" s="64" t="n">
        <f aca="false">ASIN($M$12*SIN(E554))</f>
        <v>-0.108969208921328</v>
      </c>
      <c r="G554" s="64" t="n">
        <f aca="false">PI()*$E$10^2/4*D554</f>
        <v>2175.02251124004</v>
      </c>
      <c r="H554" s="64" t="n">
        <f aca="false">-$Q$14*($E$11/2000)*$M$13^2*(COS(E554)+$M$12*COS(2*E554))</f>
        <v>3674.66010939872</v>
      </c>
      <c r="I554" s="64" t="n">
        <f aca="false">$Q$15*$E$11/2/1000*$M$13^2</f>
        <v>4052.27637389483</v>
      </c>
      <c r="J554" s="64" t="n">
        <f aca="false">H554+G554</f>
        <v>5849.68262063876</v>
      </c>
      <c r="K554" s="64" t="n">
        <f aca="false">J554*COS(E554+F554)/COS(F554)</f>
        <v>-5696.21509860719</v>
      </c>
      <c r="L554" s="65" t="n">
        <f aca="false">K554-I554</f>
        <v>-9748.49147250202</v>
      </c>
      <c r="M554" s="65" t="n">
        <f aca="false">J554*SIN(E554+F554)/COS(F554)</f>
        <v>-1476.98421569849</v>
      </c>
      <c r="N554" s="0" t="n">
        <f aca="false">J554/COS(F554)</f>
        <v>5884.58569680339</v>
      </c>
    </row>
    <row r="555" customFormat="false" ht="12.75" hidden="false" customHeight="false" outlineLevel="0" collapsed="false">
      <c r="B555" s="0" t="n">
        <v>381.65518</v>
      </c>
      <c r="C555" s="0" t="n">
        <f aca="false">B555-180</f>
        <v>201.65518</v>
      </c>
      <c r="D555" s="0" t="n">
        <v>0.4274931</v>
      </c>
      <c r="E555" s="64" t="n">
        <f aca="false">RADIANS(C555)</f>
        <v>3.51954684470182</v>
      </c>
      <c r="F555" s="64" t="n">
        <f aca="false">ASIN($M$12*SIN(E555))</f>
        <v>-0.113362745888549</v>
      </c>
      <c r="G555" s="64" t="n">
        <f aca="false">PI()*$E$10^2/4*D555</f>
        <v>2148.81469187252</v>
      </c>
      <c r="H555" s="64" t="n">
        <f aca="false">-$Q$14*($E$11/2000)*$M$13^2*(COS(E555)+$M$12*COS(2*E555))</f>
        <v>3678.77900241878</v>
      </c>
      <c r="I555" s="64" t="n">
        <f aca="false">$Q$15*$E$11/2/1000*$M$13^2</f>
        <v>4052.27637389483</v>
      </c>
      <c r="J555" s="64" t="n">
        <f aca="false">H555+G555</f>
        <v>5827.59369429131</v>
      </c>
      <c r="K555" s="64" t="n">
        <f aca="false">J555*COS(E555+F555)/COS(F555)</f>
        <v>-5661.12703061998</v>
      </c>
      <c r="L555" s="65" t="n">
        <f aca="false">K555-I555</f>
        <v>-9713.40340451481</v>
      </c>
      <c r="M555" s="65" t="n">
        <f aca="false">J555*SIN(E555+F555)/COS(F555)</f>
        <v>-1533.84816902831</v>
      </c>
      <c r="N555" s="0" t="n">
        <f aca="false">J555/COS(F555)</f>
        <v>5865.24078469483</v>
      </c>
    </row>
    <row r="556" customFormat="false" ht="12.75" hidden="false" customHeight="false" outlineLevel="0" collapsed="false">
      <c r="B556" s="0" t="n">
        <v>382.52936</v>
      </c>
      <c r="C556" s="0" t="n">
        <f aca="false">B556-180</f>
        <v>202.52936</v>
      </c>
      <c r="D556" s="0" t="n">
        <v>0.42236156</v>
      </c>
      <c r="E556" s="64" t="n">
        <f aca="false">RADIANS(C556)</f>
        <v>3.5348041639569</v>
      </c>
      <c r="F556" s="64" t="n">
        <f aca="false">ASIN($M$12*SIN(E556))</f>
        <v>-0.117725417731487</v>
      </c>
      <c r="G556" s="64" t="n">
        <f aca="false">PI()*$E$10^2/4*D556</f>
        <v>2123.02075848756</v>
      </c>
      <c r="H556" s="64" t="n">
        <f aca="false">-$Q$14*($E$11/2000)*$M$13^2*(COS(E556)+$M$12*COS(2*E556))</f>
        <v>3682.8465938322</v>
      </c>
      <c r="I556" s="64" t="n">
        <f aca="false">$Q$15*$E$11/2/1000*$M$13^2</f>
        <v>4052.27637389483</v>
      </c>
      <c r="J556" s="64" t="n">
        <f aca="false">H556+G556</f>
        <v>5805.86735231976</v>
      </c>
      <c r="K556" s="64" t="n">
        <f aca="false">J556*COS(E556+F556)/COS(F556)</f>
        <v>-5625.88636227593</v>
      </c>
      <c r="L556" s="65" t="n">
        <f aca="false">K556-I556</f>
        <v>-9678.16273617076</v>
      </c>
      <c r="M556" s="65" t="n">
        <f aca="false">J556*SIN(E556+F556)/COS(F556)</f>
        <v>-1590.28885848443</v>
      </c>
      <c r="N556" s="0" t="n">
        <f aca="false">J556/COS(F556)</f>
        <v>5846.33355314783</v>
      </c>
    </row>
    <row r="557" customFormat="false" ht="12.75" hidden="false" customHeight="false" outlineLevel="0" collapsed="false">
      <c r="B557" s="0" t="n">
        <v>383.40237</v>
      </c>
      <c r="C557" s="0" t="n">
        <f aca="false">B557-180</f>
        <v>203.40237</v>
      </c>
      <c r="D557" s="0" t="n">
        <v>0.41730847</v>
      </c>
      <c r="E557" s="64" t="n">
        <f aca="false">RADIANS(C557)</f>
        <v>3.55004106285974</v>
      </c>
      <c r="F557" s="64" t="n">
        <f aca="false">ASIN($M$12*SIN(E557))</f>
        <v>-0.122057008005213</v>
      </c>
      <c r="G557" s="64" t="n">
        <f aca="false">PI()*$E$10^2/4*D557</f>
        <v>2097.62115781248</v>
      </c>
      <c r="H557" s="64" t="n">
        <f aca="false">-$Q$14*($E$11/2000)*$M$13^2*(COS(E557)+$M$12*COS(2*E557))</f>
        <v>3686.83907323286</v>
      </c>
      <c r="I557" s="64" t="n">
        <f aca="false">$Q$15*$E$11/2/1000*$M$13^2</f>
        <v>4052.27637389483</v>
      </c>
      <c r="J557" s="64" t="n">
        <f aca="false">H557+G557</f>
        <v>5784.46023104533</v>
      </c>
      <c r="K557" s="64" t="n">
        <f aca="false">J557*COS(E557+F557)/COS(F557)</f>
        <v>-5590.44772373187</v>
      </c>
      <c r="L557" s="65" t="n">
        <f aca="false">K557-I557</f>
        <v>-9642.7240976267</v>
      </c>
      <c r="M557" s="65" t="n">
        <f aca="false">J557*SIN(E557+F557)/COS(F557)</f>
        <v>-1646.31446852624</v>
      </c>
      <c r="N557" s="0" t="n">
        <f aca="false">J557/COS(F557)</f>
        <v>5827.81752297184</v>
      </c>
    </row>
    <row r="558" customFormat="false" ht="12.75" hidden="false" customHeight="false" outlineLevel="0" collapsed="false">
      <c r="B558" s="0" t="n">
        <v>384.27448</v>
      </c>
      <c r="C558" s="0" t="n">
        <f aca="false">B558-180</f>
        <v>204.27448</v>
      </c>
      <c r="D558" s="0" t="n">
        <v>0.4123303</v>
      </c>
      <c r="E558" s="64" t="n">
        <f aca="false">RADIANS(C558)</f>
        <v>3.56526225379931</v>
      </c>
      <c r="F558" s="64" t="n">
        <f aca="false">ASIN($M$12*SIN(E558))</f>
        <v>-0.126357982879114</v>
      </c>
      <c r="G558" s="64" t="n">
        <f aca="false">PI()*$E$10^2/4*D558</f>
        <v>2072.59814613196</v>
      </c>
      <c r="H558" s="64" t="n">
        <f aca="false">-$Q$14*($E$11/2000)*$M$13^2*(COS(E558)+$M$12*COS(2*E558))</f>
        <v>3690.73268972017</v>
      </c>
      <c r="I558" s="64" t="n">
        <f aca="false">$Q$15*$E$11/2/1000*$M$13^2</f>
        <v>4052.27637389483</v>
      </c>
      <c r="J558" s="64" t="n">
        <f aca="false">H558+G558</f>
        <v>5763.33083585213</v>
      </c>
      <c r="K558" s="64" t="n">
        <f aca="false">J558*COS(E558+F558)/COS(F558)</f>
        <v>-5554.76480658473</v>
      </c>
      <c r="L558" s="65" t="n">
        <f aca="false">K558-I558</f>
        <v>-9607.04118047956</v>
      </c>
      <c r="M558" s="65" t="n">
        <f aca="false">J558*SIN(E558+F558)/COS(F558)</f>
        <v>-1701.94138126486</v>
      </c>
      <c r="N558" s="0" t="n">
        <f aca="false">J558/COS(F558)</f>
        <v>5809.64857127641</v>
      </c>
    </row>
    <row r="559" customFormat="false" ht="12.75" hidden="false" customHeight="false" outlineLevel="0" collapsed="false">
      <c r="B559" s="0" t="n">
        <v>385.146</v>
      </c>
      <c r="C559" s="0" t="n">
        <f aca="false">B559-180</f>
        <v>205.146</v>
      </c>
      <c r="D559" s="0" t="n">
        <v>0.40742354</v>
      </c>
      <c r="E559" s="64" t="n">
        <f aca="false">RADIANS(C559)</f>
        <v>3.58047314729629</v>
      </c>
      <c r="F559" s="64" t="n">
        <f aca="false">ASIN($M$12*SIN(E559))</f>
        <v>-0.130628979246506</v>
      </c>
      <c r="G559" s="64" t="n">
        <f aca="false">PI()*$E$10^2/4*D559</f>
        <v>2047.93408026168</v>
      </c>
      <c r="H559" s="64" t="n">
        <f aca="false">-$Q$14*($E$11/2000)*$M$13^2*(COS(E559)+$M$12*COS(2*E559))</f>
        <v>3694.5032191943</v>
      </c>
      <c r="I559" s="64" t="n">
        <f aca="false">$Q$15*$E$11/2/1000*$M$13^2</f>
        <v>4052.27637389483</v>
      </c>
      <c r="J559" s="64" t="n">
        <f aca="false">H559+G559</f>
        <v>5742.43729945597</v>
      </c>
      <c r="K559" s="64" t="n">
        <f aca="false">J559*COS(E559+F559)/COS(F559)</f>
        <v>-5518.78961669424</v>
      </c>
      <c r="L559" s="65" t="n">
        <f aca="false">K559-I559</f>
        <v>-9571.06599058907</v>
      </c>
      <c r="M559" s="65" t="n">
        <f aca="false">J559*SIN(E559+F559)/COS(F559)</f>
        <v>-1757.18639525345</v>
      </c>
      <c r="N559" s="0" t="n">
        <f aca="false">J559/COS(F559)</f>
        <v>5791.78235614875</v>
      </c>
    </row>
    <row r="560" customFormat="false" ht="12.75" hidden="false" customHeight="false" outlineLevel="0" collapsed="false">
      <c r="B560" s="0" t="n">
        <v>386.01743</v>
      </c>
      <c r="C560" s="0" t="n">
        <f aca="false">B560-180</f>
        <v>206.01743</v>
      </c>
      <c r="D560" s="0" t="n">
        <v>0.4025838</v>
      </c>
      <c r="E560" s="64" t="n">
        <f aca="false">RADIANS(C560)</f>
        <v>3.59568246999694</v>
      </c>
      <c r="F560" s="64" t="n">
        <f aca="false">ASIN($M$12*SIN(E560))</f>
        <v>-0.134871523205395</v>
      </c>
      <c r="G560" s="64" t="n">
        <f aca="false">PI()*$E$10^2/4*D560</f>
        <v>2023.60689365482</v>
      </c>
      <c r="H560" s="64" t="n">
        <f aca="false">-$Q$14*($E$11/2000)*$M$13^2*(COS(E560)+$M$12*COS(2*E560))</f>
        <v>3698.12649197264</v>
      </c>
      <c r="I560" s="64" t="n">
        <f aca="false">$Q$15*$E$11/2/1000*$M$13^2</f>
        <v>4052.27637389483</v>
      </c>
      <c r="J560" s="64" t="n">
        <f aca="false">H560+G560</f>
        <v>5721.73338562746</v>
      </c>
      <c r="K560" s="64" t="n">
        <f aca="false">J560*COS(E560+F560)/COS(F560)</f>
        <v>-5482.46567322293</v>
      </c>
      <c r="L560" s="65" t="n">
        <f aca="false">K560-I560</f>
        <v>-9534.74204711775</v>
      </c>
      <c r="M560" s="65" t="n">
        <f aca="false">J560*SIN(E560+F560)/COS(F560)</f>
        <v>-1812.0759398591</v>
      </c>
      <c r="N560" s="0" t="n">
        <f aca="false">J560/COS(F560)</f>
        <v>5774.17085561935</v>
      </c>
    </row>
    <row r="561" customFormat="false" ht="12.75" hidden="false" customHeight="false" outlineLevel="0" collapsed="false">
      <c r="B561" s="0" t="n">
        <v>386.88867</v>
      </c>
      <c r="C561" s="0" t="n">
        <f aca="false">B561-180</f>
        <v>206.88867</v>
      </c>
      <c r="D561" s="0" t="n">
        <v>0.39781005</v>
      </c>
      <c r="E561" s="64" t="n">
        <f aca="false">RADIANS(C561)</f>
        <v>3.61088847657202</v>
      </c>
      <c r="F561" s="64" t="n">
        <f aca="false">ASIN($M$12*SIN(E561))</f>
        <v>-0.139084188310477</v>
      </c>
      <c r="G561" s="64" t="n">
        <f aca="false">PI()*$E$10^2/4*D561</f>
        <v>1999.6114089667</v>
      </c>
      <c r="H561" s="64" t="n">
        <f aca="false">-$Q$14*($E$11/2000)*$M$13^2*(COS(E561)+$M$12*COS(2*E561))</f>
        <v>3701.57508731304</v>
      </c>
      <c r="I561" s="64" t="n">
        <f aca="false">$Q$15*$E$11/2/1000*$M$13^2</f>
        <v>4052.27637389483</v>
      </c>
      <c r="J561" s="64" t="n">
        <f aca="false">H561+G561</f>
        <v>5701.18649627974</v>
      </c>
      <c r="K561" s="64" t="n">
        <f aca="false">J561*COS(E561+F561)/COS(F561)</f>
        <v>-5445.76039250789</v>
      </c>
      <c r="L561" s="65" t="n">
        <f aca="false">K561-I561</f>
        <v>-9498.03676640271</v>
      </c>
      <c r="M561" s="65" t="n">
        <f aca="false">J561*SIN(E561+F561)/COS(F561)</f>
        <v>-1866.5961785908</v>
      </c>
      <c r="N561" s="0" t="n">
        <f aca="false">J561/COS(F561)</f>
        <v>5756.77753144391</v>
      </c>
    </row>
    <row r="562" customFormat="false" ht="12.75" hidden="false" customHeight="false" outlineLevel="0" collapsed="false">
      <c r="B562" s="0" t="n">
        <v>387.76</v>
      </c>
      <c r="C562" s="0" t="n">
        <f aca="false">B562-180</f>
        <v>207.76</v>
      </c>
      <c r="D562" s="0" t="n">
        <v>0.39309936</v>
      </c>
      <c r="E562" s="64" t="n">
        <f aca="false">RADIANS(C562)</f>
        <v>3.62609605394342</v>
      </c>
      <c r="F562" s="64" t="n">
        <f aca="false">ASIN($M$12*SIN(E562))</f>
        <v>-0.143267382613669</v>
      </c>
      <c r="G562" s="64" t="n">
        <f aca="false">PI()*$E$10^2/4*D562</f>
        <v>1975.93289841096</v>
      </c>
      <c r="H562" s="64" t="n">
        <f aca="false">-$Q$14*($E$11/2000)*$M$13^2*(COS(E562)+$M$12*COS(2*E562))</f>
        <v>3704.82247841352</v>
      </c>
      <c r="I562" s="64" t="n">
        <f aca="false">$Q$15*$E$11/2/1000*$M$13^2</f>
        <v>4052.27637389483</v>
      </c>
      <c r="J562" s="64" t="n">
        <f aca="false">H562+G562</f>
        <v>5680.75537682448</v>
      </c>
      <c r="K562" s="64" t="n">
        <f aca="false">J562*COS(E562+F562)/COS(F562)</f>
        <v>-5408.62557007794</v>
      </c>
      <c r="L562" s="65" t="n">
        <f aca="false">K562-I562</f>
        <v>-9460.90194397276</v>
      </c>
      <c r="M562" s="65" t="n">
        <f aca="false">J562*SIN(E562+F562)/COS(F562)</f>
        <v>-1920.75528696633</v>
      </c>
      <c r="N562" s="0" t="n">
        <f aca="false">J562/COS(F562)</f>
        <v>5739.55846992693</v>
      </c>
    </row>
    <row r="563" customFormat="false" ht="12.75" hidden="false" customHeight="false" outlineLevel="0" collapsed="false">
      <c r="B563" s="0" t="n">
        <v>388.63168</v>
      </c>
      <c r="C563" s="0" t="n">
        <f aca="false">B563-180</f>
        <v>208.63168</v>
      </c>
      <c r="D563" s="0" t="n">
        <v>0.38845162</v>
      </c>
      <c r="E563" s="64" t="n">
        <f aca="false">RADIANS(C563)</f>
        <v>3.6413097399672</v>
      </c>
      <c r="F563" s="64" t="n">
        <f aca="false">ASIN($M$12*SIN(E563))</f>
        <v>-0.147421382611332</v>
      </c>
      <c r="G563" s="64" t="n">
        <f aca="false">PI()*$E$10^2/4*D563</f>
        <v>1952.57080906729</v>
      </c>
      <c r="H563" s="64" t="n">
        <f aca="false">-$Q$14*($E$11/2000)*$M$13^2*(COS(E563)+$M$12*COS(2*E563))</f>
        <v>3707.84123654848</v>
      </c>
      <c r="I563" s="64" t="n">
        <f aca="false">$Q$15*$E$11/2/1000*$M$13^2</f>
        <v>4052.27637389483</v>
      </c>
      <c r="J563" s="64" t="n">
        <f aca="false">H563+G563</f>
        <v>5660.41204561576</v>
      </c>
      <c r="K563" s="64" t="n">
        <f aca="false">J563*COS(E563+F563)/COS(F563)</f>
        <v>-5371.02557640567</v>
      </c>
      <c r="L563" s="65" t="n">
        <f aca="false">K563-I563</f>
        <v>-9423.3019503005</v>
      </c>
      <c r="M563" s="65" t="n">
        <f aca="false">J563*SIN(E563+F563)/COS(F563)</f>
        <v>-1974.56236797661</v>
      </c>
      <c r="N563" s="0" t="n">
        <f aca="false">J563/COS(F563)</f>
        <v>5722.48305261215</v>
      </c>
    </row>
    <row r="564" customFormat="false" ht="12.75" hidden="false" customHeight="false" outlineLevel="0" collapsed="false">
      <c r="B564" s="0" t="n">
        <v>389.06766</v>
      </c>
      <c r="C564" s="0" t="n">
        <f aca="false">B564-180</f>
        <v>209.06766</v>
      </c>
      <c r="D564" s="0" t="n">
        <v>0.38615155</v>
      </c>
      <c r="E564" s="64" t="n">
        <f aca="false">RADIANS(C564)</f>
        <v>3.64891902644005</v>
      </c>
      <c r="F564" s="64" t="n">
        <f aca="false">ASIN($M$12*SIN(E564))</f>
        <v>-0.149487168376938</v>
      </c>
      <c r="G564" s="64" t="n">
        <f aca="false">PI()*$E$10^2/4*D564</f>
        <v>1941.0093962437</v>
      </c>
      <c r="H564" s="64" t="n">
        <f aca="false">-$Q$14*($E$11/2000)*$M$13^2*(COS(E564)+$M$12*COS(2*E564))</f>
        <v>3709.2558405425</v>
      </c>
      <c r="I564" s="64" t="n">
        <f aca="false">$Q$15*$E$11/2/1000*$M$13^2</f>
        <v>4052.27637389483</v>
      </c>
      <c r="J564" s="64" t="n">
        <f aca="false">H564+G564</f>
        <v>5650.2652367862</v>
      </c>
      <c r="K564" s="64" t="n">
        <f aca="false">J564*COS(E564+F564)/COS(F564)</f>
        <v>-5352.04207658401</v>
      </c>
      <c r="L564" s="65" t="n">
        <f aca="false">K564-I564</f>
        <v>-9404.31845047884</v>
      </c>
      <c r="M564" s="65" t="n">
        <f aca="false">J564*SIN(E564+F564)/COS(F564)</f>
        <v>-2001.33146850578</v>
      </c>
      <c r="N564" s="0" t="n">
        <f aca="false">J564/COS(F564)</f>
        <v>5713.99002767393</v>
      </c>
    </row>
    <row r="565" customFormat="false" ht="12.75" hidden="false" customHeight="false" outlineLevel="0" collapsed="false">
      <c r="B565" s="0" t="n">
        <v>389.50378</v>
      </c>
      <c r="C565" s="0" t="n">
        <f aca="false">B565-180</f>
        <v>209.50378</v>
      </c>
      <c r="D565" s="0" t="n">
        <v>0.383867</v>
      </c>
      <c r="E565" s="64" t="n">
        <f aca="false">RADIANS(C565)</f>
        <v>3.65653075637385</v>
      </c>
      <c r="F565" s="64" t="n">
        <f aca="false">ASIN($M$12*SIN(E565))</f>
        <v>-0.151545533288808</v>
      </c>
      <c r="G565" s="64" t="n">
        <f aca="false">PI()*$E$10^2/4*D565</f>
        <v>1929.52599544889</v>
      </c>
      <c r="H565" s="64" t="n">
        <f aca="false">-$Q$14*($E$11/2000)*$M$13^2*(COS(E565)+$M$12*COS(2*E565))</f>
        <v>3710.60249095467</v>
      </c>
      <c r="I565" s="64" t="n">
        <f aca="false">$Q$15*$E$11/2/1000*$M$13^2</f>
        <v>4052.27637389483</v>
      </c>
      <c r="J565" s="64" t="n">
        <f aca="false">H565+G565</f>
        <v>5640.12848640356</v>
      </c>
      <c r="K565" s="64" t="n">
        <f aca="false">J565*COS(E565+F565)/COS(F565)</f>
        <v>-5332.92840689474</v>
      </c>
      <c r="L565" s="65" t="n">
        <f aca="false">K565-I565</f>
        <v>-9385.20478078957</v>
      </c>
      <c r="M565" s="65" t="n">
        <f aca="false">J565*SIN(E565+F565)/COS(F565)</f>
        <v>-2028.01158523688</v>
      </c>
      <c r="N565" s="0" t="n">
        <f aca="false">J565/COS(F565)</f>
        <v>5705.51981706487</v>
      </c>
    </row>
    <row r="566" customFormat="false" ht="12.75" hidden="false" customHeight="false" outlineLevel="0" collapsed="false">
      <c r="B566" s="0" t="n">
        <v>390.3764</v>
      </c>
      <c r="C566" s="0" t="n">
        <f aca="false">B566-180</f>
        <v>210.3764</v>
      </c>
      <c r="D566" s="0" t="n">
        <v>0.37934327</v>
      </c>
      <c r="E566" s="64" t="n">
        <f aca="false">RADIANS(C566)</f>
        <v>3.6717608484926</v>
      </c>
      <c r="F566" s="64" t="n">
        <f aca="false">ASIN($M$12*SIN(E566))</f>
        <v>-0.155639309586104</v>
      </c>
      <c r="G566" s="64" t="n">
        <f aca="false">PI()*$E$10^2/4*D566</f>
        <v>1906.78724835317</v>
      </c>
      <c r="H566" s="64" t="n">
        <f aca="false">-$Q$14*($E$11/2000)*$M$13^2*(COS(E566)+$M$12*COS(2*E566))</f>
        <v>3713.07678774317</v>
      </c>
      <c r="I566" s="64" t="n">
        <f aca="false">$Q$15*$E$11/2/1000*$M$13^2</f>
        <v>4052.27637389483</v>
      </c>
      <c r="J566" s="64" t="n">
        <f aca="false">H566+G566</f>
        <v>5619.86403609634</v>
      </c>
      <c r="K566" s="64" t="n">
        <f aca="false">J566*COS(E566+F566)/COS(F566)</f>
        <v>-5294.28950719803</v>
      </c>
      <c r="L566" s="65" t="n">
        <f aca="false">K566-I566</f>
        <v>-9346.56588109285</v>
      </c>
      <c r="M566" s="65" t="n">
        <f aca="false">J566*SIN(E566+F566)/COS(F566)</f>
        <v>-2081.09290828725</v>
      </c>
      <c r="N566" s="0" t="n">
        <f aca="false">J566/COS(F566)</f>
        <v>5688.62453313194</v>
      </c>
    </row>
    <row r="567" customFormat="false" ht="12.75" hidden="false" customHeight="false" outlineLevel="0" collapsed="false">
      <c r="B567" s="0" t="n">
        <v>391.24966</v>
      </c>
      <c r="C567" s="0" t="n">
        <f aca="false">B567-180</f>
        <v>211.24966</v>
      </c>
      <c r="D567" s="0" t="n">
        <v>0.37488024</v>
      </c>
      <c r="E567" s="64" t="n">
        <f aca="false">RADIANS(C567)</f>
        <v>3.68700211071856</v>
      </c>
      <c r="F567" s="64" t="n">
        <f aca="false">ASIN($M$12*SIN(E567))</f>
        <v>-0.159702263597001</v>
      </c>
      <c r="G567" s="64" t="n">
        <f aca="false">PI()*$E$10^2/4*D567</f>
        <v>1884.35361273597</v>
      </c>
      <c r="H567" s="64" t="n">
        <f aca="false">-$Q$14*($E$11/2000)*$M$13^2*(COS(E567)+$M$12*COS(2*E567))</f>
        <v>3715.23401686921</v>
      </c>
      <c r="I567" s="64" t="n">
        <f aca="false">$Q$15*$E$11/2/1000*$M$13^2</f>
        <v>4052.27637389483</v>
      </c>
      <c r="J567" s="64" t="n">
        <f aca="false">H567+G567</f>
        <v>5599.58762960518</v>
      </c>
      <c r="K567" s="64" t="n">
        <f aca="false">J567*COS(E567+F567)/COS(F567)</f>
        <v>-5255.07304518639</v>
      </c>
      <c r="L567" s="65" t="n">
        <f aca="false">K567-I567</f>
        <v>-9307.34941908122</v>
      </c>
      <c r="M567" s="65" t="n">
        <f aca="false">J567*SIN(E567+F567)/COS(F567)</f>
        <v>-2133.79917380832</v>
      </c>
      <c r="N567" s="0" t="n">
        <f aca="false">J567/COS(F567)</f>
        <v>5671.76265585837</v>
      </c>
    </row>
    <row r="568" customFormat="false" ht="12.75" hidden="false" customHeight="false" outlineLevel="0" collapsed="false">
      <c r="B568" s="0" t="n">
        <v>392.12363</v>
      </c>
      <c r="C568" s="0" t="n">
        <f aca="false">B568-180</f>
        <v>212.12363</v>
      </c>
      <c r="D568" s="0" t="n">
        <v>0.37048862</v>
      </c>
      <c r="E568" s="64" t="n">
        <f aca="false">RADIANS(C568)</f>
        <v>3.70225576478222</v>
      </c>
      <c r="F568" s="64" t="n">
        <f aca="false">ASIN($M$12*SIN(E568))</f>
        <v>-0.163733698152271</v>
      </c>
      <c r="G568" s="64" t="n">
        <f aca="false">PI()*$E$10^2/4*D568</f>
        <v>1862.27892292899</v>
      </c>
      <c r="H568" s="64" t="n">
        <f aca="false">-$Q$14*($E$11/2000)*$M$13^2*(COS(E568)+$M$12*COS(2*E568))</f>
        <v>3717.04323682365</v>
      </c>
      <c r="I568" s="64" t="n">
        <f aca="false">$Q$15*$E$11/2/1000*$M$13^2</f>
        <v>4052.27637389483</v>
      </c>
      <c r="J568" s="64" t="n">
        <f aca="false">H568+G568</f>
        <v>5579.32215975264</v>
      </c>
      <c r="K568" s="64" t="n">
        <f aca="false">J568*COS(E568+F568)/COS(F568)</f>
        <v>-5215.29487425337</v>
      </c>
      <c r="L568" s="65" t="n">
        <f aca="false">K568-I568</f>
        <v>-9267.5712481482</v>
      </c>
      <c r="M568" s="65" t="n">
        <f aca="false">J568*SIN(E568+F568)/COS(F568)</f>
        <v>-2186.13913401491</v>
      </c>
      <c r="N568" s="0" t="n">
        <f aca="false">J568/COS(F568)</f>
        <v>5654.95401738024</v>
      </c>
    </row>
    <row r="569" customFormat="false" ht="12.75" hidden="false" customHeight="false" outlineLevel="0" collapsed="false">
      <c r="B569" s="0" t="n">
        <v>392.9984</v>
      </c>
      <c r="C569" s="0" t="n">
        <f aca="false">B569-180</f>
        <v>212.9984</v>
      </c>
      <c r="D569" s="0" t="n">
        <v>0.36616743</v>
      </c>
      <c r="E569" s="64" t="n">
        <f aca="false">RADIANS(C569)</f>
        <v>3.71752338147989</v>
      </c>
      <c r="F569" s="64" t="n">
        <f aca="false">ASIN($M$12*SIN(E569))</f>
        <v>-0.167732994650269</v>
      </c>
      <c r="G569" s="64" t="n">
        <f aca="false">PI()*$E$10^2/4*D569</f>
        <v>1840.55825291497</v>
      </c>
      <c r="H569" s="64" t="n">
        <f aca="false">-$Q$14*($E$11/2000)*$M$13^2*(COS(E569)+$M$12*COS(2*E569))</f>
        <v>3718.47287552282</v>
      </c>
      <c r="I569" s="64" t="n">
        <f aca="false">$Q$15*$E$11/2/1000*$M$13^2</f>
        <v>4052.27637389483</v>
      </c>
      <c r="J569" s="64" t="n">
        <f aca="false">H569+G569</f>
        <v>5559.03112843779</v>
      </c>
      <c r="K569" s="64" t="n">
        <f aca="false">J569*COS(E569+F569)/COS(F569)</f>
        <v>-5174.91446351523</v>
      </c>
      <c r="L569" s="65" t="n">
        <f aca="false">K569-I569</f>
        <v>-9227.19083741006</v>
      </c>
      <c r="M569" s="65" t="n">
        <f aca="false">J569*SIN(E569+F569)/COS(F569)</f>
        <v>-2238.09956743237</v>
      </c>
      <c r="N569" s="0" t="n">
        <f aca="false">J569/COS(F569)</f>
        <v>5638.15833215423</v>
      </c>
    </row>
    <row r="570" customFormat="false" ht="12.75" hidden="false" customHeight="false" outlineLevel="0" collapsed="false">
      <c r="B570" s="0" t="n">
        <v>393.874</v>
      </c>
      <c r="C570" s="0" t="n">
        <f aca="false">B570-180</f>
        <v>213.874</v>
      </c>
      <c r="D570" s="0" t="n">
        <v>0.36191382</v>
      </c>
      <c r="E570" s="64" t="n">
        <f aca="false">RADIANS(C570)</f>
        <v>3.73280548441035</v>
      </c>
      <c r="F570" s="64" t="n">
        <f aca="false">ASIN($M$12*SIN(E570))</f>
        <v>-0.171699247575622</v>
      </c>
      <c r="G570" s="64" t="n">
        <f aca="false">PI()*$E$10^2/4*D570</f>
        <v>1819.17727703139</v>
      </c>
      <c r="H570" s="64" t="n">
        <f aca="false">-$Q$14*($E$11/2000)*$M$13^2*(COS(E570)+$M$12*COS(2*E570))</f>
        <v>3719.49061511371</v>
      </c>
      <c r="I570" s="64" t="n">
        <f aca="false">$Q$15*$E$11/2/1000*$M$13^2</f>
        <v>4052.27637389483</v>
      </c>
      <c r="J570" s="64" t="n">
        <f aca="false">H570+G570</f>
        <v>5538.6678921451</v>
      </c>
      <c r="K570" s="64" t="n">
        <f aca="false">J570*COS(E570+F570)/COS(F570)</f>
        <v>-5133.88368285708</v>
      </c>
      <c r="L570" s="65" t="n">
        <f aca="false">K570-I570</f>
        <v>-9186.16005675191</v>
      </c>
      <c r="M570" s="65" t="n">
        <f aca="false">J570*SIN(E570+F570)/COS(F570)</f>
        <v>-2289.65694117903</v>
      </c>
      <c r="N570" s="0" t="n">
        <f aca="false">J570/COS(F570)</f>
        <v>5621.324628359</v>
      </c>
    </row>
    <row r="571" customFormat="false" ht="12.75" hidden="false" customHeight="false" outlineLevel="0" collapsed="false">
      <c r="B571" s="0" t="n">
        <v>394.7505</v>
      </c>
      <c r="C571" s="0" t="n">
        <f aca="false">B571-180</f>
        <v>214.7505</v>
      </c>
      <c r="D571" s="0" t="n">
        <v>0.35772576</v>
      </c>
      <c r="E571" s="64" t="n">
        <f aca="false">RADIANS(C571)</f>
        <v>3.74810329530408</v>
      </c>
      <c r="F571" s="64" t="n">
        <f aca="false">ASIN($M$12*SIN(E571))</f>
        <v>-0.175631723320612</v>
      </c>
      <c r="G571" s="64" t="n">
        <f aca="false">PI()*$E$10^2/4*D571</f>
        <v>1798.12579138532</v>
      </c>
      <c r="H571" s="64" t="n">
        <f aca="false">-$Q$14*($E$11/2000)*$M$13^2*(COS(E571)+$M$12*COS(2*E571))</f>
        <v>3720.06358863392</v>
      </c>
      <c r="I571" s="64" t="n">
        <f aca="false">$Q$15*$E$11/2/1000*$M$13^2</f>
        <v>4052.27637389483</v>
      </c>
      <c r="J571" s="64" t="n">
        <f aca="false">H571+G571</f>
        <v>5518.18938001924</v>
      </c>
      <c r="K571" s="64" t="n">
        <f aca="false">J571*COS(E571+F571)/COS(F571)</f>
        <v>-5092.15731447957</v>
      </c>
      <c r="L571" s="65" t="n">
        <f aca="false">K571-I571</f>
        <v>-9144.4336883744</v>
      </c>
      <c r="M571" s="65" t="n">
        <f aca="false">J571*SIN(E571+F571)/COS(F571)</f>
        <v>-2340.78954135593</v>
      </c>
      <c r="N571" s="0" t="n">
        <f aca="false">J571/COS(F571)</f>
        <v>5604.40556993595</v>
      </c>
    </row>
    <row r="572" customFormat="false" ht="12.75" hidden="false" customHeight="false" outlineLevel="0" collapsed="false">
      <c r="B572" s="0" t="n">
        <v>395.628</v>
      </c>
      <c r="C572" s="0" t="n">
        <f aca="false">B572-180</f>
        <v>215.628</v>
      </c>
      <c r="D572" s="0" t="n">
        <v>0.35360124</v>
      </c>
      <c r="E572" s="64" t="n">
        <f aca="false">RADIANS(C572)</f>
        <v>3.76341855949033</v>
      </c>
      <c r="F572" s="64" t="n">
        <f aca="false">ASIN($M$12*SIN(E572))</f>
        <v>-0.179529806933742</v>
      </c>
      <c r="G572" s="64" t="n">
        <f aca="false">PI()*$E$10^2/4*D572</f>
        <v>1777.39369261479</v>
      </c>
      <c r="H572" s="64" t="n">
        <f aca="false">-$Q$14*($E$11/2000)*$M$13^2*(COS(E572)+$M$12*COS(2*E572))</f>
        <v>3720.15829123244</v>
      </c>
      <c r="I572" s="64" t="n">
        <f aca="false">$Q$15*$E$11/2/1000*$M$13^2</f>
        <v>4052.27637389483</v>
      </c>
      <c r="J572" s="64" t="n">
        <f aca="false">H572+G572</f>
        <v>5497.55198384722</v>
      </c>
      <c r="K572" s="64" t="n">
        <f aca="false">J572*COS(E572+F572)/COS(F572)</f>
        <v>-5049.68940044833</v>
      </c>
      <c r="L572" s="65" t="n">
        <f aca="false">K572-I572</f>
        <v>-9101.96577434316</v>
      </c>
      <c r="M572" s="65" t="n">
        <f aca="false">J572*SIN(E572+F572)/COS(F572)</f>
        <v>-2391.47513587666</v>
      </c>
      <c r="N572" s="0" t="n">
        <f aca="false">J572/COS(F572)</f>
        <v>5587.35325234735</v>
      </c>
    </row>
    <row r="573" customFormat="false" ht="12.75" hidden="false" customHeight="false" outlineLevel="0" collapsed="false">
      <c r="B573" s="0" t="n">
        <v>396.50662</v>
      </c>
      <c r="C573" s="0" t="n">
        <f aca="false">B573-180</f>
        <v>216.50662</v>
      </c>
      <c r="D573" s="0" t="n">
        <v>0.3495383</v>
      </c>
      <c r="E573" s="64" t="n">
        <f aca="false">RADIANS(C573)</f>
        <v>3.77875337136421</v>
      </c>
      <c r="F573" s="64" t="n">
        <f aca="false">ASIN($M$12*SIN(E573))</f>
        <v>-0.183392950967954</v>
      </c>
      <c r="G573" s="64" t="n">
        <f aca="false">PI()*$E$10^2/4*D573</f>
        <v>1756.97112868522</v>
      </c>
      <c r="H573" s="64" t="n">
        <f aca="false">-$Q$14*($E$11/2000)*$M$13^2*(COS(E573)+$M$12*COS(2*E573))</f>
        <v>3719.74050554652</v>
      </c>
      <c r="I573" s="64" t="n">
        <f aca="false">$Q$15*$E$11/2/1000*$M$13^2</f>
        <v>4052.27637389483</v>
      </c>
      <c r="J573" s="64" t="n">
        <f aca="false">H573+G573</f>
        <v>5476.71163423174</v>
      </c>
      <c r="K573" s="64" t="n">
        <f aca="false">J573*COS(E573+F573)/COS(F573)</f>
        <v>-5006.43356248543</v>
      </c>
      <c r="L573" s="65" t="n">
        <f aca="false">K573-I573</f>
        <v>-9058.70993638026</v>
      </c>
      <c r="M573" s="65" t="n">
        <f aca="false">J573*SIN(E573+F573)/COS(F573)</f>
        <v>-2441.6902486094</v>
      </c>
      <c r="N573" s="0" t="n">
        <f aca="false">J573/COS(F573)</f>
        <v>5570.1192344271</v>
      </c>
    </row>
    <row r="574" customFormat="false" ht="12.75" hidden="false" customHeight="false" outlineLevel="0" collapsed="false">
      <c r="B574" s="0" t="n">
        <v>397.38663</v>
      </c>
      <c r="C574" s="0" t="n">
        <f aca="false">B574-180</f>
        <v>217.38663</v>
      </c>
      <c r="D574" s="0" t="n">
        <v>0.34553537</v>
      </c>
      <c r="E574" s="64" t="n">
        <f aca="false">RADIANS(C574)</f>
        <v>3.79411244331468</v>
      </c>
      <c r="F574" s="64" t="n">
        <f aca="false">ASIN($M$12*SIN(E574))</f>
        <v>-0.187221232387801</v>
      </c>
      <c r="G574" s="64" t="n">
        <f aca="false">PI()*$E$10^2/4*D574</f>
        <v>1736.85020791589</v>
      </c>
      <c r="H574" s="64" t="n">
        <f aca="false">-$Q$14*($E$11/2000)*$M$13^2*(COS(E574)+$M$12*COS(2*E574))</f>
        <v>3718.77504980763</v>
      </c>
      <c r="I574" s="64" t="n">
        <f aca="false">$Q$15*$E$11/2/1000*$M$13^2</f>
        <v>4052.27637389483</v>
      </c>
      <c r="J574" s="64" t="n">
        <f aca="false">H574+G574</f>
        <v>5455.62525772352</v>
      </c>
      <c r="K574" s="64" t="n">
        <f aca="false">J574*COS(E574+F574)/COS(F574)</f>
        <v>-4962.34061379754</v>
      </c>
      <c r="L574" s="65" t="n">
        <f aca="false">K574-I574</f>
        <v>-9014.61698769236</v>
      </c>
      <c r="M574" s="65" t="n">
        <f aca="false">J574*SIN(E574+F574)/COS(F574)</f>
        <v>-2491.4194866192</v>
      </c>
      <c r="N574" s="0" t="n">
        <f aca="false">J574/COS(F574)</f>
        <v>5552.6566097365</v>
      </c>
    </row>
    <row r="575" customFormat="false" ht="12.75" hidden="false" customHeight="false" outlineLevel="0" collapsed="false">
      <c r="B575" s="0" t="n">
        <v>398.26825</v>
      </c>
      <c r="C575" s="0" t="n">
        <f aca="false">B575-180</f>
        <v>218.26825</v>
      </c>
      <c r="D575" s="0" t="n">
        <v>0.341592</v>
      </c>
      <c r="E575" s="64" t="n">
        <f aca="false">RADIANS(C575)</f>
        <v>3.80949961506611</v>
      </c>
      <c r="F575" s="64" t="n">
        <f aca="false">ASIN($M$12*SIN(E575))</f>
        <v>-0.191014459640121</v>
      </c>
      <c r="G575" s="64" t="n">
        <f aca="false">PI()*$E$10^2/4*D575</f>
        <v>1717.02866836007</v>
      </c>
      <c r="H575" s="64" t="n">
        <f aca="false">-$Q$14*($E$11/2000)*$M$13^2*(COS(E575)+$M$12*COS(2*E575))</f>
        <v>3717.22567747477</v>
      </c>
      <c r="I575" s="64" t="n">
        <f aca="false">$Q$15*$E$11/2/1000*$M$13^2</f>
        <v>4052.27637389483</v>
      </c>
      <c r="J575" s="64" t="n">
        <f aca="false">H575+G575</f>
        <v>5434.25434583484</v>
      </c>
      <c r="K575" s="64" t="n">
        <f aca="false">J575*COS(E575+F575)/COS(F575)</f>
        <v>-4917.36714806666</v>
      </c>
      <c r="L575" s="65" t="n">
        <f aca="false">K575-I575</f>
        <v>-8969.64352196149</v>
      </c>
      <c r="M575" s="65" t="n">
        <f aca="false">J575*SIN(E575+F575)/COS(F575)</f>
        <v>-2540.64364407196</v>
      </c>
      <c r="N575" s="0" t="n">
        <f aca="false">J575/COS(F575)</f>
        <v>5534.92274517436</v>
      </c>
    </row>
    <row r="576" customFormat="false" ht="12.75" hidden="false" customHeight="false" outlineLevel="0" collapsed="false">
      <c r="B576" s="0" t="n">
        <v>399.15182</v>
      </c>
      <c r="C576" s="0" t="n">
        <f aca="false">B576-180</f>
        <v>219.15182</v>
      </c>
      <c r="D576" s="0" t="n">
        <v>0.3377054</v>
      </c>
      <c r="E576" s="64" t="n">
        <f aca="false">RADIANS(C576)</f>
        <v>3.82492082073796</v>
      </c>
      <c r="F576" s="64" t="n">
        <f aca="false">ASIN($M$12*SIN(E576))</f>
        <v>-0.194772901147181</v>
      </c>
      <c r="G576" s="64" t="n">
        <f aca="false">PI()*$E$10^2/4*D576</f>
        <v>1697.49248594816</v>
      </c>
      <c r="H576" s="64" t="n">
        <f aca="false">-$Q$14*($E$11/2000)*$M$13^2*(COS(E576)+$M$12*COS(2*E576))</f>
        <v>3715.05470809882</v>
      </c>
      <c r="I576" s="64" t="n">
        <f aca="false">$Q$15*$E$11/2/1000*$M$13^2</f>
        <v>4052.27637389483</v>
      </c>
      <c r="J576" s="64" t="n">
        <f aca="false">H576+G576</f>
        <v>5412.54719404698</v>
      </c>
      <c r="K576" s="64" t="n">
        <f aca="false">J576*COS(E576+F576)/COS(F576)</f>
        <v>-4871.45457769997</v>
      </c>
      <c r="L576" s="65" t="n">
        <f aca="false">K576-I576</f>
        <v>-8923.7309515948</v>
      </c>
      <c r="M576" s="65" t="n">
        <f aca="false">J576*SIN(E576+F576)/COS(F576)</f>
        <v>-2589.34280838877</v>
      </c>
      <c r="N576" s="0" t="n">
        <f aca="false">J576/COS(F576)</f>
        <v>5516.86195966046</v>
      </c>
    </row>
    <row r="577" customFormat="false" ht="12.75" hidden="false" customHeight="false" outlineLevel="0" collapsed="false">
      <c r="B577" s="0" t="n">
        <v>400.03775</v>
      </c>
      <c r="C577" s="0" t="n">
        <f aca="false">B577-180</f>
        <v>220.03775</v>
      </c>
      <c r="D577" s="0" t="n">
        <v>0.33387296</v>
      </c>
      <c r="E577" s="64" t="n">
        <f aca="false">RADIANS(C577)</f>
        <v>3.84038321618015</v>
      </c>
      <c r="F577" s="64" t="n">
        <f aca="false">ASIN($M$12*SIN(E577))</f>
        <v>-0.198497043802712</v>
      </c>
      <c r="G577" s="64" t="n">
        <f aca="false">PI()*$E$10^2/4*D577</f>
        <v>1678.22854138925</v>
      </c>
      <c r="H577" s="64" t="n">
        <f aca="false">-$Q$14*($E$11/2000)*$M$13^2*(COS(E577)+$M$12*COS(2*E577))</f>
        <v>3712.2226998054</v>
      </c>
      <c r="I577" s="64" t="n">
        <f aca="false">$Q$15*$E$11/2/1000*$M$13^2</f>
        <v>4052.27637389483</v>
      </c>
      <c r="J577" s="64" t="n">
        <f aca="false">H577+G577</f>
        <v>5390.45124119465</v>
      </c>
      <c r="K577" s="64" t="n">
        <f aca="false">J577*COS(E577+F577)/COS(F577)</f>
        <v>-4824.54166016306</v>
      </c>
      <c r="L577" s="65" t="n">
        <f aca="false">K577-I577</f>
        <v>-8876.81803405789</v>
      </c>
      <c r="M577" s="65" t="n">
        <f aca="false">J577*SIN(E577+F577)/COS(F577)</f>
        <v>-2637.49813791784</v>
      </c>
      <c r="N577" s="0" t="n">
        <f aca="false">J577/COS(F577)</f>
        <v>5498.41783226494</v>
      </c>
    </row>
    <row r="578" customFormat="false" ht="12.75" hidden="false" customHeight="false" outlineLevel="0" collapsed="false">
      <c r="B578" s="0" t="n">
        <v>400.9264</v>
      </c>
      <c r="C578" s="0" t="n">
        <f aca="false">B578-180</f>
        <v>220.9264</v>
      </c>
      <c r="D578" s="0" t="n">
        <v>0.33009202</v>
      </c>
      <c r="E578" s="64" t="n">
        <f aca="false">RADIANS(C578)</f>
        <v>3.855893084578</v>
      </c>
      <c r="F578" s="64" t="n">
        <f aca="false">ASIN($M$12*SIN(E578))</f>
        <v>-0.2021870759938</v>
      </c>
      <c r="G578" s="64" t="n">
        <f aca="false">PI()*$E$10^2/4*D578</f>
        <v>1659.22346406498</v>
      </c>
      <c r="H578" s="64" t="n">
        <f aca="false">-$Q$14*($E$11/2000)*$M$13^2*(COS(E578)+$M$12*COS(2*E578))</f>
        <v>3708.68859460434</v>
      </c>
      <c r="I578" s="64" t="n">
        <f aca="false">$Q$15*$E$11/2/1000*$M$13^2</f>
        <v>4052.27637389483</v>
      </c>
      <c r="J578" s="64" t="n">
        <f aca="false">H578+G578</f>
        <v>5367.91205866932</v>
      </c>
      <c r="K578" s="64" t="n">
        <f aca="false">J578*COS(E578+F578)/COS(F578)</f>
        <v>-4776.56724592983</v>
      </c>
      <c r="L578" s="65" t="n">
        <f aca="false">K578-I578</f>
        <v>-8828.84361982466</v>
      </c>
      <c r="M578" s="65" t="n">
        <f aca="false">J578*SIN(E578+F578)/COS(F578)</f>
        <v>-2685.08322194531</v>
      </c>
      <c r="N578" s="0" t="n">
        <f aca="false">J578/COS(F578)</f>
        <v>5479.53160075402</v>
      </c>
    </row>
    <row r="579" customFormat="false" ht="12.75" hidden="false" customHeight="false" outlineLevel="0" collapsed="false">
      <c r="B579" s="0" t="n">
        <v>401.8182</v>
      </c>
      <c r="C579" s="0" t="n">
        <f aca="false">B579-180</f>
        <v>221.8182</v>
      </c>
      <c r="D579" s="0" t="n">
        <v>0.32636015</v>
      </c>
      <c r="E579" s="64" t="n">
        <f aca="false">RADIANS(C579)</f>
        <v>3.87145793084729</v>
      </c>
      <c r="F579" s="64" t="n">
        <f aca="false">ASIN($M$12*SIN(E579))</f>
        <v>-0.205843385086339</v>
      </c>
      <c r="G579" s="64" t="n">
        <f aca="false">PI()*$E$10^2/4*D579</f>
        <v>1640.46503946314</v>
      </c>
      <c r="H579" s="64" t="n">
        <f aca="false">-$Q$14*($E$11/2000)*$M$13^2*(COS(E579)+$M$12*COS(2*E579))</f>
        <v>3704.40917127744</v>
      </c>
      <c r="I579" s="64" t="n">
        <f aca="false">$Q$15*$E$11/2/1000*$M$13^2</f>
        <v>4052.27637389483</v>
      </c>
      <c r="J579" s="64" t="n">
        <f aca="false">H579+G579</f>
        <v>5344.87421074058</v>
      </c>
      <c r="K579" s="64" t="n">
        <f aca="false">J579*COS(E579+F579)/COS(F579)</f>
        <v>-4727.46747817402</v>
      </c>
      <c r="L579" s="65" t="n">
        <f aca="false">K579-I579</f>
        <v>-8779.74385206885</v>
      </c>
      <c r="M579" s="65" t="n">
        <f aca="false">J579*SIN(E579+F579)/COS(F579)</f>
        <v>-2732.07229939607</v>
      </c>
      <c r="N579" s="0" t="n">
        <f aca="false">J579/COS(F579)</f>
        <v>5460.14357011978</v>
      </c>
    </row>
    <row r="580" customFormat="false" ht="12.75" hidden="false" customHeight="false" outlineLevel="0" collapsed="false">
      <c r="B580" s="0" t="n">
        <v>402.71362</v>
      </c>
      <c r="C580" s="0" t="n">
        <f aca="false">B580-180</f>
        <v>222.71362</v>
      </c>
      <c r="D580" s="0" t="n">
        <v>0.3226748</v>
      </c>
      <c r="E580" s="64" t="n">
        <f aca="false">RADIANS(C580)</f>
        <v>3.88708595803549</v>
      </c>
      <c r="F580" s="64" t="n">
        <f aca="false">ASIN($M$12*SIN(E580))</f>
        <v>-0.209466413783226</v>
      </c>
      <c r="G580" s="64" t="n">
        <f aca="false">PI()*$E$10^2/4*D580</f>
        <v>1621.94044988569</v>
      </c>
      <c r="H580" s="64" t="n">
        <f aca="false">-$Q$14*($E$11/2000)*$M$13^2*(COS(E580)+$M$12*COS(2*E580))</f>
        <v>3699.33880657477</v>
      </c>
      <c r="I580" s="64" t="n">
        <f aca="false">$Q$15*$E$11/2/1000*$M$13^2</f>
        <v>4052.27637389483</v>
      </c>
      <c r="J580" s="64" t="n">
        <f aca="false">H580+G580</f>
        <v>5321.27925646046</v>
      </c>
      <c r="K580" s="64" t="n">
        <f aca="false">J580*COS(E580+F580)/COS(F580)</f>
        <v>-4677.17489468121</v>
      </c>
      <c r="L580" s="65" t="n">
        <f aca="false">K580-I580</f>
        <v>-8729.45126857604</v>
      </c>
      <c r="M580" s="65" t="n">
        <f aca="false">J580*SIN(E580+F580)/COS(F580)</f>
        <v>-2778.43700075083</v>
      </c>
      <c r="N580" s="0" t="n">
        <f aca="false">J580/COS(F580)</f>
        <v>5440.19091232812</v>
      </c>
    </row>
    <row r="581" customFormat="false" ht="12.75" hidden="false" customHeight="false" outlineLevel="0" collapsed="false">
      <c r="B581" s="0" t="n">
        <v>403.61307</v>
      </c>
      <c r="C581" s="0" t="n">
        <f aca="false">B581-180</f>
        <v>223.61307</v>
      </c>
      <c r="D581" s="0" t="n">
        <v>0.31903372</v>
      </c>
      <c r="E581" s="64" t="n">
        <f aca="false">RADIANS(C581)</f>
        <v>3.90278432199256</v>
      </c>
      <c r="F581" s="64" t="n">
        <f aca="false">ASIN($M$12*SIN(E581))</f>
        <v>-0.213056247639519</v>
      </c>
      <c r="G581" s="64" t="n">
        <f aca="false">PI()*$E$10^2/4*D581</f>
        <v>1603.63838559908</v>
      </c>
      <c r="H581" s="64" t="n">
        <f aca="false">-$Q$14*($E$11/2000)*$M$13^2*(COS(E581)+$M$12*COS(2*E581))</f>
        <v>3693.42984902138</v>
      </c>
      <c r="I581" s="64" t="n">
        <f aca="false">$Q$15*$E$11/2/1000*$M$13^2</f>
        <v>4052.27637389483</v>
      </c>
      <c r="J581" s="64" t="n">
        <f aca="false">H581+G581</f>
        <v>5297.06823462046</v>
      </c>
      <c r="K581" s="64" t="n">
        <f aca="false">J581*COS(E581+F581)/COS(F581)</f>
        <v>-4625.62405278819</v>
      </c>
      <c r="L581" s="65" t="n">
        <f aca="false">K581-I581</f>
        <v>-8677.90042668301</v>
      </c>
      <c r="M581" s="65" t="n">
        <f aca="false">J581*SIN(E581+F581)/COS(F581)</f>
        <v>-2824.14085465037</v>
      </c>
      <c r="N581" s="0" t="n">
        <f aca="false">J581/COS(F581)</f>
        <v>5419.60971331312</v>
      </c>
    </row>
    <row r="582" customFormat="false" ht="12.75" hidden="false" customHeight="false" outlineLevel="0" collapsed="false">
      <c r="B582" s="0" t="n">
        <v>404.51697</v>
      </c>
      <c r="C582" s="0" t="n">
        <f aca="false">B582-180</f>
        <v>224.51697</v>
      </c>
      <c r="D582" s="0" t="n">
        <v>0.31543493</v>
      </c>
      <c r="E582" s="64" t="n">
        <f aca="false">RADIANS(C582)</f>
        <v>3.91856035310133</v>
      </c>
      <c r="F582" s="64" t="n">
        <f aca="false">ASIN($M$12*SIN(E582))</f>
        <v>-0.216612899922784</v>
      </c>
      <c r="G582" s="64" t="n">
        <f aca="false">PI()*$E$10^2/4*D582</f>
        <v>1585.54889403778</v>
      </c>
      <c r="H582" s="64" t="n">
        <f aca="false">-$Q$14*($E$11/2000)*$M$13^2*(COS(E582)+$M$12*COS(2*E582))</f>
        <v>3686.63218573282</v>
      </c>
      <c r="I582" s="64" t="n">
        <f aca="false">$Q$15*$E$11/2/1000*$M$13^2</f>
        <v>4052.27637389483</v>
      </c>
      <c r="J582" s="64" t="n">
        <f aca="false">H582+G582</f>
        <v>5272.1810797706</v>
      </c>
      <c r="K582" s="64" t="n">
        <f aca="false">J582*COS(E582+F582)/COS(F582)</f>
        <v>-4572.74896470118</v>
      </c>
      <c r="L582" s="65" t="n">
        <f aca="false">K582-I582</f>
        <v>-8625.02533859601</v>
      </c>
      <c r="M582" s="65" t="n">
        <f aca="false">J582*SIN(E582+F582)/COS(F582)</f>
        <v>-2869.14346327466</v>
      </c>
      <c r="N582" s="0" t="n">
        <f aca="false">J582/COS(F582)</f>
        <v>5398.3346790494</v>
      </c>
    </row>
    <row r="583" customFormat="false" ht="12.75" hidden="false" customHeight="false" outlineLevel="0" collapsed="false">
      <c r="B583" s="0" t="n">
        <v>405.42578</v>
      </c>
      <c r="C583" s="0" t="n">
        <f aca="false">B583-180</f>
        <v>225.42578</v>
      </c>
      <c r="D583" s="0" t="n">
        <v>0.31187625</v>
      </c>
      <c r="E583" s="64" t="n">
        <f aca="false">RADIANS(C583)</f>
        <v>3.93442207987638</v>
      </c>
      <c r="F583" s="64" t="n">
        <f aca="false">ASIN($M$12*SIN(E583))</f>
        <v>-0.220136419118122</v>
      </c>
      <c r="G583" s="64" t="n">
        <f aca="false">PI()*$E$10^2/4*D583</f>
        <v>1567.66101732661</v>
      </c>
      <c r="H583" s="64" t="n">
        <f aca="false">-$Q$14*($E$11/2000)*$M$13^2*(COS(E583)+$M$12*COS(2*E583))</f>
        <v>3678.89278042752</v>
      </c>
      <c r="I583" s="64" t="n">
        <f aca="false">$Q$15*$E$11/2/1000*$M$13^2</f>
        <v>4052.27637389483</v>
      </c>
      <c r="J583" s="64" t="n">
        <f aca="false">H583+G583</f>
        <v>5246.55379775414</v>
      </c>
      <c r="K583" s="64" t="n">
        <f aca="false">J583*COS(E583+F583)/COS(F583)</f>
        <v>-4518.4797318341</v>
      </c>
      <c r="L583" s="65" t="n">
        <f aca="false">K583-I583</f>
        <v>-8570.75610572892</v>
      </c>
      <c r="M583" s="65" t="n">
        <f aca="false">J583*SIN(E583+F583)/COS(F583)</f>
        <v>-2913.40066628561</v>
      </c>
      <c r="N583" s="0" t="n">
        <f aca="false">J583/COS(F583)</f>
        <v>5376.29635802464</v>
      </c>
    </row>
    <row r="584" customFormat="false" ht="12.75" hidden="false" customHeight="false" outlineLevel="0" collapsed="false">
      <c r="B584" s="0" t="n">
        <v>406.34033</v>
      </c>
      <c r="C584" s="0" t="n">
        <f aca="false">B584-180</f>
        <v>226.34033</v>
      </c>
      <c r="D584" s="0" t="n">
        <v>0.3083543</v>
      </c>
      <c r="E584" s="64" t="n">
        <f aca="false">RADIANS(C584)</f>
        <v>3.9503839885505</v>
      </c>
      <c r="F584" s="64" t="n">
        <f aca="false">ASIN($M$12*SIN(E584))</f>
        <v>-0.223628121722293</v>
      </c>
      <c r="G584" s="64" t="n">
        <f aca="false">PI()*$E$10^2/4*D584</f>
        <v>1549.95776573252</v>
      </c>
      <c r="H584" s="64" t="n">
        <f aca="false">-$Q$14*($E$11/2000)*$M$13^2*(COS(E584)+$M$12*COS(2*E584))</f>
        <v>3670.15198338606</v>
      </c>
      <c r="I584" s="64" t="n">
        <f aca="false">$Q$15*$E$11/2/1000*$M$13^2</f>
        <v>4052.27637389483</v>
      </c>
      <c r="J584" s="64" t="n">
        <f aca="false">H584+G584</f>
        <v>5220.10974911858</v>
      </c>
      <c r="K584" s="64" t="n">
        <f aca="false">J584*COS(E584+F584)/COS(F584)</f>
        <v>-4462.72314964937</v>
      </c>
      <c r="L584" s="65" t="n">
        <f aca="false">K584-I584</f>
        <v>-8514.9995235442</v>
      </c>
      <c r="M584" s="65" t="n">
        <f aca="false">J584*SIN(E584+F584)/COS(F584)</f>
        <v>-2956.88014658558</v>
      </c>
      <c r="N584" s="0" t="n">
        <f aca="false">J584/COS(F584)</f>
        <v>5353.41368770324</v>
      </c>
    </row>
    <row r="585" customFormat="false" ht="12.75" hidden="false" customHeight="false" outlineLevel="0" collapsed="false">
      <c r="B585" s="0" t="n">
        <v>407.26056</v>
      </c>
      <c r="C585" s="0" t="n">
        <f aca="false">B585-180</f>
        <v>227.26056</v>
      </c>
      <c r="D585" s="0" t="n">
        <v>0.3048693</v>
      </c>
      <c r="E585" s="64" t="n">
        <f aca="false">RADIANS(C585)</f>
        <v>3.96644503192612</v>
      </c>
      <c r="F585" s="64" t="n">
        <f aca="false">ASIN($M$12*SIN(E585))</f>
        <v>-0.227085777303502</v>
      </c>
      <c r="G585" s="64" t="n">
        <f aca="false">PI()*$E$10^2/4*D585</f>
        <v>1532.4402450961</v>
      </c>
      <c r="H585" s="64" t="n">
        <f aca="false">-$Q$14*($E$11/2000)*$M$13^2*(COS(E585)+$M$12*COS(2*E585))</f>
        <v>3660.35542603649</v>
      </c>
      <c r="I585" s="64" t="n">
        <f aca="false">$Q$15*$E$11/2/1000*$M$13^2</f>
        <v>4052.27637389483</v>
      </c>
      <c r="J585" s="64" t="n">
        <f aca="false">H585+G585</f>
        <v>5192.79567113259</v>
      </c>
      <c r="K585" s="64" t="n">
        <f aca="false">J585*COS(E585+F585)/COS(F585)</f>
        <v>-4405.43944972898</v>
      </c>
      <c r="L585" s="65" t="n">
        <f aca="false">K585-I585</f>
        <v>-8457.71582362381</v>
      </c>
      <c r="M585" s="65" t="n">
        <f aca="false">J585*SIN(E585+F585)/COS(F585)</f>
        <v>-2999.50106760403</v>
      </c>
      <c r="N585" s="0" t="n">
        <f aca="false">J585/COS(F585)</f>
        <v>5329.62507122087</v>
      </c>
    </row>
    <row r="586" customFormat="false" ht="12.75" hidden="false" customHeight="false" outlineLevel="0" collapsed="false">
      <c r="B586" s="0" t="n">
        <v>408.1861</v>
      </c>
      <c r="C586" s="0" t="n">
        <f aca="false">B586-180</f>
        <v>228.1861</v>
      </c>
      <c r="D586" s="0" t="n">
        <v>0.30142596</v>
      </c>
      <c r="E586" s="64" t="n">
        <f aca="false">RADIANS(C586)</f>
        <v>3.98259875228503</v>
      </c>
      <c r="F586" s="64" t="n">
        <f aca="false">ASIN($M$12*SIN(E586))</f>
        <v>-0.230506001235497</v>
      </c>
      <c r="G586" s="64" t="n">
        <f aca="false">PI()*$E$10^2/4*D586</f>
        <v>1515.1321304596</v>
      </c>
      <c r="H586" s="64" t="n">
        <f aca="false">-$Q$14*($E$11/2000)*$M$13^2*(COS(E586)+$M$12*COS(2*E586))</f>
        <v>3649.45166377384</v>
      </c>
      <c r="I586" s="64" t="n">
        <f aca="false">$Q$15*$E$11/2/1000*$M$13^2</f>
        <v>4052.27637389483</v>
      </c>
      <c r="J586" s="64" t="n">
        <f aca="false">H586+G586</f>
        <v>5164.58379423344</v>
      </c>
      <c r="K586" s="64" t="n">
        <f aca="false">J586*COS(E586+F586)/COS(F586)</f>
        <v>-4346.62500217036</v>
      </c>
      <c r="L586" s="65" t="n">
        <f aca="false">K586-I586</f>
        <v>-8398.90137606519</v>
      </c>
      <c r="M586" s="65" t="n">
        <f aca="false">J586*SIN(E586+F586)/COS(F586)</f>
        <v>-3041.17491206405</v>
      </c>
      <c r="N586" s="0" t="n">
        <f aca="false">J586/COS(F586)</f>
        <v>5304.89337831217</v>
      </c>
    </row>
    <row r="587" customFormat="false" ht="12.75" hidden="false" customHeight="false" outlineLevel="0" collapsed="false">
      <c r="B587" s="0" t="n">
        <v>409.11688</v>
      </c>
      <c r="C587" s="0" t="n">
        <f aca="false">B587-180</f>
        <v>229.11688</v>
      </c>
      <c r="D587" s="0" t="n">
        <v>0.2980253</v>
      </c>
      <c r="E587" s="64" t="n">
        <f aca="false">RADIANS(C587)</f>
        <v>3.99884392789675</v>
      </c>
      <c r="F587" s="64" t="n">
        <f aca="false">ASIN($M$12*SIN(E587))</f>
        <v>-0.23388655139695</v>
      </c>
      <c r="G587" s="64" t="n">
        <f aca="false">PI()*$E$10^2/4*D587</f>
        <v>1498.03854890223</v>
      </c>
      <c r="H587" s="64" t="n">
        <f aca="false">-$Q$14*($E$11/2000)*$M$13^2*(COS(E587)+$M$12*COS(2*E587))</f>
        <v>3637.38584658329</v>
      </c>
      <c r="I587" s="64" t="n">
        <f aca="false">$Q$15*$E$11/2/1000*$M$13^2</f>
        <v>4052.27637389483</v>
      </c>
      <c r="J587" s="64" t="n">
        <f aca="false">H587+G587</f>
        <v>5135.42439548552</v>
      </c>
      <c r="K587" s="64" t="n">
        <f aca="false">J587*COS(E587+F587)/COS(F587)</f>
        <v>-4286.24949894137</v>
      </c>
      <c r="L587" s="65" t="n">
        <f aca="false">K587-I587</f>
        <v>-8338.5258728362</v>
      </c>
      <c r="M587" s="65" t="n">
        <f aca="false">J587*SIN(E587+F587)/COS(F587)</f>
        <v>-3081.8170976443</v>
      </c>
      <c r="N587" s="0" t="n">
        <f aca="false">J587/COS(F587)</f>
        <v>5279.16010275383</v>
      </c>
    </row>
    <row r="588" customFormat="false" ht="12.75" hidden="false" customHeight="false" outlineLevel="0" collapsed="false">
      <c r="B588" s="0" t="n">
        <v>410.05316</v>
      </c>
      <c r="C588" s="0" t="n">
        <f aca="false">B588-180</f>
        <v>230.05316</v>
      </c>
      <c r="D588" s="0" t="n">
        <v>0.29466586</v>
      </c>
      <c r="E588" s="64" t="n">
        <f aca="false">RADIANS(C588)</f>
        <v>4.01518509661732</v>
      </c>
      <c r="F588" s="64" t="n">
        <f aca="false">ASIN($M$12*SIN(E588))</f>
        <v>-0.237226341737353</v>
      </c>
      <c r="G588" s="64" t="n">
        <f aca="false">PI()*$E$10^2/4*D588</f>
        <v>1481.15216166355</v>
      </c>
      <c r="H588" s="64" t="n">
        <f aca="false">-$Q$14*($E$11/2000)*$M$13^2*(COS(E588)+$M$12*COS(2*E588))</f>
        <v>3624.09762551083</v>
      </c>
      <c r="I588" s="64" t="n">
        <f aca="false">$Q$15*$E$11/2/1000*$M$13^2</f>
        <v>4052.27637389483</v>
      </c>
      <c r="J588" s="64" t="n">
        <f aca="false">H588+G588</f>
        <v>5105.24978717438</v>
      </c>
      <c r="K588" s="64" t="n">
        <f aca="false">J588*COS(E588+F588)/COS(F588)</f>
        <v>-4224.25777364528</v>
      </c>
      <c r="L588" s="65" t="n">
        <f aca="false">K588-I588</f>
        <v>-8276.53414754011</v>
      </c>
      <c r="M588" s="65" t="n">
        <f aca="false">J588*SIN(E588+F588)/COS(F588)</f>
        <v>-3121.34928646974</v>
      </c>
      <c r="N588" s="0" t="n">
        <f aca="false">J588/COS(F588)</f>
        <v>5252.34948440673</v>
      </c>
    </row>
    <row r="589" customFormat="false" ht="12.75" hidden="false" customHeight="false" outlineLevel="0" collapsed="false">
      <c r="B589" s="0" t="n">
        <v>410.99518</v>
      </c>
      <c r="C589" s="0" t="n">
        <f aca="false">B589-180</f>
        <v>230.99518</v>
      </c>
      <c r="D589" s="0" t="n">
        <v>0.29134724</v>
      </c>
      <c r="E589" s="64" t="n">
        <f aca="false">RADIANS(C589)</f>
        <v>4.03162644723696</v>
      </c>
      <c r="F589" s="64" t="n">
        <f aca="false">ASIN($M$12*SIN(E589))</f>
        <v>-0.240524119838017</v>
      </c>
      <c r="G589" s="64" t="n">
        <f aca="false">PI()*$E$10^2/4*D589</f>
        <v>1464.47095812426</v>
      </c>
      <c r="H589" s="64" t="n">
        <f aca="false">-$Q$14*($E$11/2000)*$M$13^2*(COS(E589)+$M$12*COS(2*E589))</f>
        <v>3609.52474400832</v>
      </c>
      <c r="I589" s="64" t="n">
        <f aca="false">$Q$15*$E$11/2/1000*$M$13^2</f>
        <v>4052.27637389483</v>
      </c>
      <c r="J589" s="64" t="n">
        <f aca="false">H589+G589</f>
        <v>5073.99570213258</v>
      </c>
      <c r="K589" s="64" t="n">
        <f aca="false">J589*COS(E589+F589)/COS(F589)</f>
        <v>-4160.60109316839</v>
      </c>
      <c r="L589" s="65" t="n">
        <f aca="false">K589-I589</f>
        <v>-8212.87746706322</v>
      </c>
      <c r="M589" s="65" t="n">
        <f aca="false">J589*SIN(E589+F589)/COS(F589)</f>
        <v>-3159.68943380414</v>
      </c>
      <c r="N589" s="0" t="n">
        <f aca="false">J589/COS(F589)</f>
        <v>5224.3888422061</v>
      </c>
    </row>
    <row r="590" customFormat="false" ht="12.75" hidden="false" customHeight="false" outlineLevel="0" collapsed="false">
      <c r="B590" s="0" t="n">
        <v>411.94275</v>
      </c>
      <c r="C590" s="0" t="n">
        <f aca="false">B590-180</f>
        <v>231.94275</v>
      </c>
      <c r="D590" s="0" t="n">
        <v>0.28806994</v>
      </c>
      <c r="E590" s="64" t="n">
        <f aca="false">RADIANS(C590)</f>
        <v>4.04816466363008</v>
      </c>
      <c r="F590" s="64" t="n">
        <f aca="false">ASIN($M$12*SIN(E590))</f>
        <v>-0.24377707727102</v>
      </c>
      <c r="G590" s="64" t="n">
        <f aca="false">PI()*$E$10^2/4*D590</f>
        <v>1447.99745155848</v>
      </c>
      <c r="H590" s="64" t="n">
        <f aca="false">-$Q$14*($E$11/2000)*$M$13^2*(COS(E590)+$M$12*COS(2*E590))</f>
        <v>3593.6102783384</v>
      </c>
      <c r="I590" s="64" t="n">
        <f aca="false">$Q$15*$E$11/2/1000*$M$13^2</f>
        <v>4052.27637389483</v>
      </c>
      <c r="J590" s="64" t="n">
        <f aca="false">H590+G590</f>
        <v>5041.60772989689</v>
      </c>
      <c r="K590" s="64" t="n">
        <f aca="false">J590*COS(E590+F590)/COS(F590)</f>
        <v>-4095.25960483092</v>
      </c>
      <c r="L590" s="65" t="n">
        <f aca="false">K590-I590</f>
        <v>-8147.53597872575</v>
      </c>
      <c r="M590" s="65" t="n">
        <f aca="false">J590*SIN(E590+F590)/COS(F590)</f>
        <v>-3196.73134694334</v>
      </c>
      <c r="N590" s="0" t="n">
        <f aca="false">J590/COS(F590)</f>
        <v>5195.21342540324</v>
      </c>
    </row>
    <row r="591" customFormat="false" ht="12.75" hidden="false" customHeight="false" outlineLevel="0" collapsed="false">
      <c r="B591" s="0" t="n">
        <v>412.89508</v>
      </c>
      <c r="C591" s="0" t="n">
        <f aca="false">B591-180</f>
        <v>232.89508</v>
      </c>
      <c r="D591" s="0" t="n">
        <v>0.28483644</v>
      </c>
      <c r="E591" s="64" t="n">
        <f aca="false">RADIANS(C591)</f>
        <v>4.0647859576956</v>
      </c>
      <c r="F591" s="64" t="n">
        <f aca="false">ASIN($M$12*SIN(E591))</f>
        <v>-0.246980431509056</v>
      </c>
      <c r="G591" s="64" t="n">
        <f aca="false">PI()*$E$10^2/4*D591</f>
        <v>1431.74410780587</v>
      </c>
      <c r="H591" s="64" t="n">
        <f aca="false">-$Q$14*($E$11/2000)*$M$13^2*(COS(E591)+$M$12*COS(2*E591))</f>
        <v>3576.30880458389</v>
      </c>
      <c r="I591" s="64" t="n">
        <f aca="false">$Q$15*$E$11/2/1000*$M$13^2</f>
        <v>4052.27637389483</v>
      </c>
      <c r="J591" s="64" t="n">
        <f aca="false">H591+G591</f>
        <v>5008.05291238976</v>
      </c>
      <c r="K591" s="64" t="n">
        <f aca="false">J591*COS(E591+F591)/COS(F591)</f>
        <v>-4028.26047390937</v>
      </c>
      <c r="L591" s="65" t="n">
        <f aca="false">K591-I591</f>
        <v>-8080.5368478042</v>
      </c>
      <c r="M591" s="65" t="n">
        <f aca="false">J591*SIN(E591+F591)/COS(F591)</f>
        <v>-3232.34393327072</v>
      </c>
      <c r="N591" s="0" t="n">
        <f aca="false">J591/COS(F591)</f>
        <v>5164.77780244344</v>
      </c>
    </row>
    <row r="592" customFormat="false" ht="12.75" hidden="false" customHeight="false" outlineLevel="0" collapsed="false">
      <c r="B592" s="0" t="n">
        <v>413.85138</v>
      </c>
      <c r="C592" s="0" t="n">
        <f aca="false">B592-180</f>
        <v>233.85138</v>
      </c>
      <c r="D592" s="0" t="n">
        <v>0.28164918</v>
      </c>
      <c r="E592" s="64" t="n">
        <f aca="false">RADIANS(C592)</f>
        <v>4.08147654133242</v>
      </c>
      <c r="F592" s="64" t="n">
        <f aca="false">ASIN($M$12*SIN(E592))</f>
        <v>-0.250129598045922</v>
      </c>
      <c r="G592" s="64" t="n">
        <f aca="false">PI()*$E$10^2/4*D592</f>
        <v>1415.72319164414</v>
      </c>
      <c r="H592" s="64" t="n">
        <f aca="false">-$Q$14*($E$11/2000)*$M$13^2*(COS(E592)+$M$12*COS(2*E592))</f>
        <v>3557.57870602072</v>
      </c>
      <c r="I592" s="64" t="n">
        <f aca="false">$Q$15*$E$11/2/1000*$M$13^2</f>
        <v>4052.27637389483</v>
      </c>
      <c r="J592" s="64" t="n">
        <f aca="false">H592+G592</f>
        <v>4973.30189766486</v>
      </c>
      <c r="K592" s="64" t="n">
        <f aca="false">J592*COS(E592+F592)/COS(F592)</f>
        <v>-3959.6395934737</v>
      </c>
      <c r="L592" s="65" t="n">
        <f aca="false">K592-I592</f>
        <v>-8011.91596736853</v>
      </c>
      <c r="M592" s="65" t="n">
        <f aca="false">J592*SIN(E592+F592)/COS(F592)</f>
        <v>-3266.39819146977</v>
      </c>
      <c r="N592" s="0" t="n">
        <f aca="false">J592/COS(F592)</f>
        <v>5133.0403130544</v>
      </c>
    </row>
    <row r="593" customFormat="false" ht="12.75" hidden="false" customHeight="false" outlineLevel="0" collapsed="false">
      <c r="B593" s="0" t="n">
        <v>414.8116</v>
      </c>
      <c r="C593" s="0" t="n">
        <f aca="false">B593-180</f>
        <v>234.8116</v>
      </c>
      <c r="D593" s="0" t="n">
        <v>0.27850773</v>
      </c>
      <c r="E593" s="64" t="n">
        <f aca="false">RADIANS(C593)</f>
        <v>4.09823554187592</v>
      </c>
      <c r="F593" s="64" t="n">
        <f aca="false">ASIN($M$12*SIN(E593))</f>
        <v>-0.253222558960356</v>
      </c>
      <c r="G593" s="64" t="n">
        <f aca="false">PI()*$E$10^2/4*D593</f>
        <v>1399.93254165755</v>
      </c>
      <c r="H593" s="64" t="n">
        <f aca="false">-$Q$14*($E$11/2000)*$M$13^2*(COS(E593)+$M$12*COS(2*E593))</f>
        <v>3537.36648701332</v>
      </c>
      <c r="I593" s="64" t="n">
        <f aca="false">$Q$15*$E$11/2/1000*$M$13^2</f>
        <v>4052.27637389483</v>
      </c>
      <c r="J593" s="64" t="n">
        <f aca="false">H593+G593</f>
        <v>4937.29902867087</v>
      </c>
      <c r="K593" s="64" t="n">
        <f aca="false">J593*COS(E593+F593)/COS(F593)</f>
        <v>-3889.38554049037</v>
      </c>
      <c r="L593" s="65" t="n">
        <f aca="false">K593-I593</f>
        <v>-7941.6619143852</v>
      </c>
      <c r="M593" s="65" t="n">
        <f aca="false">J593*SIN(E593+F593)/COS(F593)</f>
        <v>-3298.79081474864</v>
      </c>
      <c r="N593" s="0" t="n">
        <f aca="false">J593/COS(F593)</f>
        <v>5099.93536449685</v>
      </c>
    </row>
    <row r="594" customFormat="false" ht="12.75" hidden="false" customHeight="false" outlineLevel="0" collapsed="false">
      <c r="B594" s="0" t="n">
        <v>415.77625</v>
      </c>
      <c r="C594" s="0" t="n">
        <f aca="false">B594-180</f>
        <v>235.77625</v>
      </c>
      <c r="D594" s="0" t="n">
        <v>0.27541018</v>
      </c>
      <c r="E594" s="64" t="n">
        <f aca="false">RADIANS(C594)</f>
        <v>4.11507186050528</v>
      </c>
      <c r="F594" s="64" t="n">
        <f aca="false">ASIN($M$12*SIN(E594))</f>
        <v>-0.256259040881693</v>
      </c>
      <c r="G594" s="64" t="n">
        <f aca="false">PI()*$E$10^2/4*D594</f>
        <v>1384.36255713895</v>
      </c>
      <c r="H594" s="64" t="n">
        <f aca="false">-$Q$14*($E$11/2000)*$M$13^2*(COS(E594)+$M$12*COS(2*E594))</f>
        <v>3515.60574583536</v>
      </c>
      <c r="I594" s="64" t="n">
        <f aca="false">$Q$15*$E$11/2/1000*$M$13^2</f>
        <v>4052.27637389483</v>
      </c>
      <c r="J594" s="64" t="n">
        <f aca="false">H594+G594</f>
        <v>4899.96830297431</v>
      </c>
      <c r="K594" s="64" t="n">
        <f aca="false">J594*COS(E594+F594)/COS(F594)</f>
        <v>-3817.45061436545</v>
      </c>
      <c r="L594" s="65" t="n">
        <f aca="false">K594-I594</f>
        <v>-7869.72698826027</v>
      </c>
      <c r="M594" s="65" t="n">
        <f aca="false">J594*SIN(E594+F594)/COS(F594)</f>
        <v>-3329.43396269681</v>
      </c>
      <c r="N594" s="0" t="n">
        <f aca="false">J594/COS(F594)</f>
        <v>5065.37853522105</v>
      </c>
    </row>
    <row r="595" customFormat="false" ht="12.75" hidden="false" customHeight="false" outlineLevel="0" collapsed="false">
      <c r="B595" s="0" t="n">
        <v>416.74496</v>
      </c>
      <c r="C595" s="0" t="n">
        <f aca="false">B595-180</f>
        <v>236.74496</v>
      </c>
      <c r="D595" s="0" t="n">
        <v>0.2723573</v>
      </c>
      <c r="E595" s="64" t="n">
        <f aca="false">RADIANS(C595)</f>
        <v>4.13197903950227</v>
      </c>
      <c r="F595" s="64" t="n">
        <f aca="false">ASIN($M$12*SIN(E595))</f>
        <v>-0.259235934877008</v>
      </c>
      <c r="G595" s="64" t="n">
        <f aca="false">PI()*$E$10^2/4*D595</f>
        <v>1369.01710853048</v>
      </c>
      <c r="H595" s="64" t="n">
        <f aca="false">-$Q$14*($E$11/2000)*$M$13^2*(COS(E595)+$M$12*COS(2*E595))</f>
        <v>3492.24873067301</v>
      </c>
      <c r="I595" s="64" t="n">
        <f aca="false">$Q$15*$E$11/2/1000*$M$13^2</f>
        <v>4052.27637389483</v>
      </c>
      <c r="J595" s="64" t="n">
        <f aca="false">H595+G595</f>
        <v>4861.26583920349</v>
      </c>
      <c r="K595" s="64" t="n">
        <f aca="false">J595*COS(E595+F595)/COS(F595)</f>
        <v>-3743.85563693127</v>
      </c>
      <c r="L595" s="65" t="n">
        <f aca="false">K595-I595</f>
        <v>-7796.1320108261</v>
      </c>
      <c r="M595" s="65" t="n">
        <f aca="false">J595*SIN(E595+F595)/COS(F595)</f>
        <v>-3358.2066336611</v>
      </c>
      <c r="N595" s="0" t="n">
        <f aca="false">J595/COS(F595)</f>
        <v>5029.31474701548</v>
      </c>
    </row>
    <row r="596" customFormat="false" ht="12.75" hidden="false" customHeight="false" outlineLevel="0" collapsed="false">
      <c r="B596" s="0" t="n">
        <v>417.7165</v>
      </c>
      <c r="C596" s="0" t="n">
        <f aca="false">B596-180</f>
        <v>237.7165</v>
      </c>
      <c r="D596" s="0" t="n">
        <v>0.26935272</v>
      </c>
      <c r="E596" s="64" t="n">
        <f aca="false">RADIANS(C596)</f>
        <v>4.1489356113171</v>
      </c>
      <c r="F596" s="64" t="n">
        <f aca="false">ASIN($M$12*SIN(E596))</f>
        <v>-0.262147687392183</v>
      </c>
      <c r="G596" s="64" t="n">
        <f aca="false">PI()*$E$10^2/4*D596</f>
        <v>1353.91444220229</v>
      </c>
      <c r="H596" s="64" t="n">
        <f aca="false">-$Q$14*($E$11/2000)*$M$13^2*(COS(E596)+$M$12*COS(2*E596))</f>
        <v>3467.27279715062</v>
      </c>
      <c r="I596" s="64" t="n">
        <f aca="false">$Q$15*$E$11/2/1000*$M$13^2</f>
        <v>4052.27637389483</v>
      </c>
      <c r="J596" s="64" t="n">
        <f aca="false">H596+G596</f>
        <v>4821.18723935291</v>
      </c>
      <c r="K596" s="64" t="n">
        <f aca="false">J596*COS(E596+F596)/COS(F596)</f>
        <v>-3668.69682933665</v>
      </c>
      <c r="L596" s="65" t="n">
        <f aca="false">K596-I596</f>
        <v>-7720.97320323148</v>
      </c>
      <c r="M596" s="65" t="n">
        <f aca="false">J596*SIN(E596+F596)/COS(F596)</f>
        <v>-3384.96628693377</v>
      </c>
      <c r="N596" s="0" t="n">
        <f aca="false">J596/COS(F596)</f>
        <v>4991.72647380273</v>
      </c>
    </row>
    <row r="597" customFormat="false" ht="12.75" hidden="false" customHeight="false" outlineLevel="0" collapsed="false">
      <c r="B597" s="0" t="n">
        <v>418.69025</v>
      </c>
      <c r="C597" s="0" t="n">
        <f aca="false">B597-180</f>
        <v>238.69025</v>
      </c>
      <c r="D597" s="0" t="n">
        <v>0.26639762</v>
      </c>
      <c r="E597" s="64" t="n">
        <f aca="false">RADIANS(C597)</f>
        <v>4.1659307549084</v>
      </c>
      <c r="F597" s="64" t="n">
        <f aca="false">ASIN($M$12*SIN(E597))</f>
        <v>-0.264990875923011</v>
      </c>
      <c r="G597" s="64" t="n">
        <f aca="false">PI()*$E$10^2/4*D597</f>
        <v>1339.06048948129</v>
      </c>
      <c r="H597" s="64" t="n">
        <f aca="false">-$Q$14*($E$11/2000)*$M$13^2*(COS(E597)+$M$12*COS(2*E597))</f>
        <v>3440.64636949406</v>
      </c>
      <c r="I597" s="64" t="n">
        <f aca="false">$Q$15*$E$11/2/1000*$M$13^2</f>
        <v>4052.27637389483</v>
      </c>
      <c r="J597" s="64" t="n">
        <f aca="false">H597+G597</f>
        <v>4779.70685897534</v>
      </c>
      <c r="K597" s="64" t="n">
        <f aca="false">J597*COS(E597+F597)/COS(F597)</f>
        <v>-3592.03269225067</v>
      </c>
      <c r="L597" s="65" t="n">
        <f aca="false">K597-I597</f>
        <v>-7644.3090661455</v>
      </c>
      <c r="M597" s="65" t="n">
        <f aca="false">J597*SIN(E597+F597)/COS(F597)</f>
        <v>-3409.59251510221</v>
      </c>
      <c r="N597" s="0" t="n">
        <f aca="false">J597/COS(F597)</f>
        <v>4952.5771050271</v>
      </c>
    </row>
    <row r="598" customFormat="false" ht="12.75" hidden="false" customHeight="false" outlineLevel="0" collapsed="false">
      <c r="B598" s="0" t="n">
        <v>419.66696</v>
      </c>
      <c r="C598" s="0" t="n">
        <f aca="false">B598-180</f>
        <v>239.66696</v>
      </c>
      <c r="D598" s="0" t="n">
        <v>0.26348934</v>
      </c>
      <c r="E598" s="64" t="n">
        <f aca="false">RADIANS(C598)</f>
        <v>4.18297756024555</v>
      </c>
      <c r="F598" s="64" t="n">
        <f aca="false">ASIN($M$12*SIN(E598))</f>
        <v>-0.267766113507322</v>
      </c>
      <c r="G598" s="64" t="n">
        <f aca="false">PI()*$E$10^2/4*D598</f>
        <v>1324.44187974916</v>
      </c>
      <c r="H598" s="64" t="n">
        <f aca="false">-$Q$14*($E$11/2000)*$M$13^2*(COS(E598)+$M$12*COS(2*E598))</f>
        <v>3412.3016482999</v>
      </c>
      <c r="I598" s="64" t="n">
        <f aca="false">$Q$15*$E$11/2/1000*$M$13^2</f>
        <v>4052.27637389483</v>
      </c>
      <c r="J598" s="64" t="n">
        <f aca="false">H598+G598</f>
        <v>4736.74352804906</v>
      </c>
      <c r="K598" s="64" t="n">
        <f aca="false">J598*COS(E598+F598)/COS(F598)</f>
        <v>-3513.82115824927</v>
      </c>
      <c r="L598" s="65" t="n">
        <f aca="false">K598-I598</f>
        <v>-7566.0975321441</v>
      </c>
      <c r="M598" s="65" t="n">
        <f aca="false">J598*SIN(E598+F598)/COS(F598)</f>
        <v>-3431.99997507451</v>
      </c>
      <c r="N598" s="0" t="n">
        <f aca="false">J598/COS(F598)</f>
        <v>4911.77798369101</v>
      </c>
    </row>
    <row r="599" customFormat="false" ht="12.75" hidden="false" customHeight="false" outlineLevel="0" collapsed="false">
      <c r="B599" s="0" t="n">
        <v>420.6473</v>
      </c>
      <c r="C599" s="0" t="n">
        <f aca="false">B599-180</f>
        <v>240.6473</v>
      </c>
      <c r="D599" s="0" t="n">
        <v>0.26062558</v>
      </c>
      <c r="E599" s="64" t="n">
        <f aca="false">RADIANS(C599)</f>
        <v>4.20008772103455</v>
      </c>
      <c r="F599" s="64" t="n">
        <f aca="false">ASIN($M$12*SIN(E599))</f>
        <v>-0.270473561420108</v>
      </c>
      <c r="G599" s="64" t="n">
        <f aca="false">PI()*$E$10^2/4*D599</f>
        <v>1310.04705194493</v>
      </c>
      <c r="H599" s="64" t="n">
        <f aca="false">-$Q$14*($E$11/2000)*$M$13^2*(COS(E599)+$M$12*COS(2*E599))</f>
        <v>3382.1688837446</v>
      </c>
      <c r="I599" s="64" t="n">
        <f aca="false">$Q$15*$E$11/2/1000*$M$13^2</f>
        <v>4052.27637389483</v>
      </c>
      <c r="J599" s="64" t="n">
        <f aca="false">H599+G599</f>
        <v>4692.21593568952</v>
      </c>
      <c r="K599" s="64" t="n">
        <f aca="false">J599*COS(E599+F599)/COS(F599)</f>
        <v>-3434.02821780496</v>
      </c>
      <c r="L599" s="65" t="n">
        <f aca="false">K599-I599</f>
        <v>-7486.30459169979</v>
      </c>
      <c r="M599" s="65" t="n">
        <f aca="false">J599*SIN(E599+F599)/COS(F599)</f>
        <v>-3452.09291434699</v>
      </c>
      <c r="N599" s="0" t="n">
        <f aca="false">J599/COS(F599)</f>
        <v>4869.23970348199</v>
      </c>
    </row>
    <row r="600" customFormat="false" ht="12.75" hidden="false" customHeight="false" outlineLevel="0" collapsed="false">
      <c r="B600" s="0" t="n">
        <v>421.6306</v>
      </c>
      <c r="C600" s="0" t="n">
        <f aca="false">B600-180</f>
        <v>241.6306</v>
      </c>
      <c r="D600" s="0" t="n">
        <v>0.2578082</v>
      </c>
      <c r="E600" s="64" t="n">
        <f aca="false">RADIANS(C600)</f>
        <v>4.21724954356941</v>
      </c>
      <c r="F600" s="64" t="n">
        <f aca="false">ASIN($M$12*SIN(E600))</f>
        <v>-0.273109627345671</v>
      </c>
      <c r="G600" s="64" t="n">
        <f aca="false">PI()*$E$10^2/4*D600</f>
        <v>1295.88535544833</v>
      </c>
      <c r="H600" s="64" t="n">
        <f aca="false">-$Q$14*($E$11/2000)*$M$13^2*(COS(E600)+$M$12*COS(2*E600))</f>
        <v>3350.21894409151</v>
      </c>
      <c r="I600" s="64" t="n">
        <f aca="false">$Q$15*$E$11/2/1000*$M$13^2</f>
        <v>4052.27637389483</v>
      </c>
      <c r="J600" s="64" t="n">
        <f aca="false">H600+G600</f>
        <v>4646.10429953984</v>
      </c>
      <c r="K600" s="64" t="n">
        <f aca="false">J600*COS(E600+F600)/COS(F600)</f>
        <v>-3352.73481751112</v>
      </c>
      <c r="L600" s="65" t="n">
        <f aca="false">K600-I600</f>
        <v>-7405.01119140595</v>
      </c>
      <c r="M600" s="65" t="n">
        <f aca="false">J600*SIN(E600+F600)/COS(F600)</f>
        <v>-3469.74568352515</v>
      </c>
      <c r="N600" s="0" t="n">
        <f aca="false">J600/COS(F600)</f>
        <v>4824.93169536034</v>
      </c>
    </row>
    <row r="601" customFormat="false" ht="12.75" hidden="false" customHeight="false" outlineLevel="0" collapsed="false">
      <c r="B601" s="0" t="n">
        <v>422.6157</v>
      </c>
      <c r="C601" s="0" t="n">
        <f aca="false">B601-180</f>
        <v>242.6157</v>
      </c>
      <c r="D601" s="0" t="n">
        <v>0.25504014</v>
      </c>
      <c r="E601" s="64" t="n">
        <f aca="false">RADIANS(C601)</f>
        <v>4.23444278203081</v>
      </c>
      <c r="F601" s="64" t="n">
        <f aca="false">ASIN($M$12*SIN(E601))</f>
        <v>-0.275669686369436</v>
      </c>
      <c r="G601" s="64" t="n">
        <f aca="false">PI()*$E$10^2/4*D601</f>
        <v>1281.97156831122</v>
      </c>
      <c r="H601" s="64" t="n">
        <f aca="false">-$Q$14*($E$11/2000)*$M$13^2*(COS(E601)+$M$12*COS(2*E601))</f>
        <v>3316.44538119838</v>
      </c>
      <c r="I601" s="64" t="n">
        <f aca="false">$Q$15*$E$11/2/1000*$M$13^2</f>
        <v>4052.27637389483</v>
      </c>
      <c r="J601" s="64" t="n">
        <f aca="false">H601+G601</f>
        <v>4598.4169495096</v>
      </c>
      <c r="K601" s="64" t="n">
        <f aca="false">J601*COS(E601+F601)/COS(F601)</f>
        <v>-3270.0724525001</v>
      </c>
      <c r="L601" s="65" t="n">
        <f aca="false">K601-I601</f>
        <v>-7322.34882639493</v>
      </c>
      <c r="M601" s="65" t="n">
        <f aca="false">J601*SIN(E601+F601)/COS(F601)</f>
        <v>-3484.83099118153</v>
      </c>
      <c r="N601" s="0" t="n">
        <f aca="false">J601/COS(F601)</f>
        <v>4778.85141866739</v>
      </c>
    </row>
    <row r="602" customFormat="false" ht="12.75" hidden="false" customHeight="false" outlineLevel="0" collapsed="false">
      <c r="B602" s="0" t="n">
        <v>423.60272</v>
      </c>
      <c r="C602" s="0" t="n">
        <f aca="false">B602-180</f>
        <v>243.60272</v>
      </c>
      <c r="D602" s="0" t="n">
        <v>0.2523207</v>
      </c>
      <c r="E602" s="64" t="n">
        <f aca="false">RADIANS(C602)</f>
        <v>4.25166953081384</v>
      </c>
      <c r="F602" s="64" t="n">
        <f aca="false">ASIN($M$12*SIN(E602))</f>
        <v>-0.278152673512611</v>
      </c>
      <c r="G602" s="64" t="n">
        <f aca="false">PI()*$E$10^2/4*D602</f>
        <v>1268.30217194981</v>
      </c>
      <c r="H602" s="64" t="n">
        <f aca="false">-$Q$14*($E$11/2000)*$M$13^2*(COS(E602)+$M$12*COS(2*E602))</f>
        <v>3280.80373139314</v>
      </c>
      <c r="I602" s="64" t="n">
        <f aca="false">$Q$15*$E$11/2/1000*$M$13^2</f>
        <v>4052.27637389483</v>
      </c>
      <c r="J602" s="64" t="n">
        <f aca="false">H602+G602</f>
        <v>4549.10590334296</v>
      </c>
      <c r="K602" s="64" t="n">
        <f aca="false">J602*COS(E602+F602)/COS(F602)</f>
        <v>-3186.07518634066</v>
      </c>
      <c r="L602" s="65" t="n">
        <f aca="false">K602-I602</f>
        <v>-7238.35156023549</v>
      </c>
      <c r="M602" s="65" t="n">
        <f aca="false">J602*SIN(E602+F602)/COS(F602)</f>
        <v>-3497.24832728182</v>
      </c>
      <c r="N602" s="0" t="n">
        <f aca="false">J602/COS(F602)</f>
        <v>4730.94292458609</v>
      </c>
    </row>
    <row r="603" customFormat="false" ht="12.75" hidden="false" customHeight="false" outlineLevel="0" collapsed="false">
      <c r="B603" s="0" t="n">
        <v>424.59277</v>
      </c>
      <c r="C603" s="0" t="n">
        <f aca="false">B603-180</f>
        <v>244.59277</v>
      </c>
      <c r="D603" s="0" t="n">
        <v>0.2496472</v>
      </c>
      <c r="E603" s="64" t="n">
        <f aca="false">RADIANS(C603)</f>
        <v>4.26894916307321</v>
      </c>
      <c r="F603" s="64" t="n">
        <f aca="false">ASIN($M$12*SIN(E603))</f>
        <v>-0.280559862211301</v>
      </c>
      <c r="G603" s="64" t="n">
        <f aca="false">PI()*$E$10^2/4*D603</f>
        <v>1254.86369521482</v>
      </c>
      <c r="H603" s="64" t="n">
        <f aca="false">-$Q$14*($E$11/2000)*$M$13^2*(COS(E603)+$M$12*COS(2*E603))</f>
        <v>3243.21127040384</v>
      </c>
      <c r="I603" s="64" t="n">
        <f aca="false">$Q$15*$E$11/2/1000*$M$13^2</f>
        <v>4052.27637389483</v>
      </c>
      <c r="J603" s="64" t="n">
        <f aca="false">H603+G603</f>
        <v>4498.07496561866</v>
      </c>
      <c r="K603" s="64" t="n">
        <f aca="false">J603*COS(E603+F603)/COS(F603)</f>
        <v>-3100.69913544443</v>
      </c>
      <c r="L603" s="65" t="n">
        <f aca="false">K603-I603</f>
        <v>-7152.97550933926</v>
      </c>
      <c r="M603" s="65" t="n">
        <f aca="false">J603*SIN(E603+F603)/COS(F603)</f>
        <v>-3506.90667972077</v>
      </c>
      <c r="N603" s="0" t="n">
        <f aca="false">J603/COS(F603)</f>
        <v>4681.10345846105</v>
      </c>
    </row>
    <row r="604" customFormat="false" ht="12.75" hidden="false" customHeight="false" outlineLevel="0" collapsed="false">
      <c r="B604" s="0" t="n">
        <v>425.58582</v>
      </c>
      <c r="C604" s="0" t="n">
        <f aca="false">B604-180</f>
        <v>245.58582</v>
      </c>
      <c r="D604" s="0" t="n">
        <v>0.2470199</v>
      </c>
      <c r="E604" s="64" t="n">
        <f aca="false">RADIANS(C604)</f>
        <v>4.28628115521014</v>
      </c>
      <c r="F604" s="64" t="n">
        <f aca="false">ASIN($M$12*SIN(E604))</f>
        <v>-0.282889533561682</v>
      </c>
      <c r="G604" s="64" t="n">
        <f aca="false">PI()*$E$10^2/4*D604</f>
        <v>1241.65744500878</v>
      </c>
      <c r="H604" s="64" t="n">
        <f aca="false">-$Q$14*($E$11/2000)*$M$13^2*(COS(E604)+$M$12*COS(2*E604))</f>
        <v>3203.62455623629</v>
      </c>
      <c r="I604" s="64" t="n">
        <f aca="false">$Q$15*$E$11/2/1000*$M$13^2</f>
        <v>4052.27637389483</v>
      </c>
      <c r="J604" s="64" t="n">
        <f aca="false">H604+G604</f>
        <v>4445.28200124507</v>
      </c>
      <c r="K604" s="64" t="n">
        <f aca="false">J604*COS(E604+F604)/COS(F604)</f>
        <v>-3014.00128320563</v>
      </c>
      <c r="L604" s="65" t="n">
        <f aca="false">K604-I604</f>
        <v>-7066.27765710046</v>
      </c>
      <c r="M604" s="65" t="n">
        <f aca="false">J604*SIN(E604+F604)/COS(F604)</f>
        <v>-3513.69517534053</v>
      </c>
      <c r="N604" s="0" t="n">
        <f aca="false">J604/COS(F604)</f>
        <v>4629.28261401013</v>
      </c>
    </row>
    <row r="605" customFormat="false" ht="12.75" hidden="false" customHeight="false" outlineLevel="0" collapsed="false">
      <c r="B605" s="0" t="n">
        <v>426.58063</v>
      </c>
      <c r="C605" s="0" t="n">
        <f aca="false">B605-180</f>
        <v>246.58063</v>
      </c>
      <c r="D605" s="0" t="n">
        <v>0.24444258</v>
      </c>
      <c r="E605" s="64" t="n">
        <f aca="false">RADIANS(C605)</f>
        <v>4.30364386514191</v>
      </c>
      <c r="F605" s="64" t="n">
        <f aca="false">ASIN($M$12*SIN(E605))</f>
        <v>-0.285137306390515</v>
      </c>
      <c r="G605" s="64" t="n">
        <f aca="false">PI()*$E$10^2/4*D605</f>
        <v>1228.70242168406</v>
      </c>
      <c r="H605" s="64" t="n">
        <f aca="false">-$Q$14*($E$11/2000)*$M$13^2*(COS(E605)+$M$12*COS(2*E605))</f>
        <v>3162.05322256015</v>
      </c>
      <c r="I605" s="64" t="n">
        <f aca="false">$Q$15*$E$11/2/1000*$M$13^2</f>
        <v>4052.27637389483</v>
      </c>
      <c r="J605" s="64" t="n">
        <f aca="false">H605+G605</f>
        <v>4390.75564424421</v>
      </c>
      <c r="K605" s="64" t="n">
        <f aca="false">J605*COS(E605+F605)/COS(F605)</f>
        <v>-2926.15460889643</v>
      </c>
      <c r="L605" s="65" t="n">
        <f aca="false">K605-I605</f>
        <v>-6978.43098279126</v>
      </c>
      <c r="M605" s="65" t="n">
        <f aca="false">J605*SIN(E605+F605)/COS(F605)</f>
        <v>-3517.50245958267</v>
      </c>
      <c r="N605" s="0" t="n">
        <f aca="false">J605/COS(F605)</f>
        <v>4575.5004478566</v>
      </c>
    </row>
    <row r="606" customFormat="false" ht="12.75" hidden="false" customHeight="false" outlineLevel="0" collapsed="false">
      <c r="B606" s="0" t="n">
        <v>427.57678</v>
      </c>
      <c r="C606" s="0" t="n">
        <f aca="false">B606-180</f>
        <v>247.57678</v>
      </c>
      <c r="D606" s="0" t="n">
        <v>0.24191701</v>
      </c>
      <c r="E606" s="64" t="n">
        <f aca="false">RADIANS(C606)</f>
        <v>4.32102996248565</v>
      </c>
      <c r="F606" s="64" t="n">
        <f aca="false">ASIN($M$12*SIN(E606))</f>
        <v>-0.287300991227932</v>
      </c>
      <c r="G606" s="64" t="n">
        <f aca="false">PI()*$E$10^2/4*D606</f>
        <v>1216.00752223105</v>
      </c>
      <c r="H606" s="64" t="n">
        <f aca="false">-$Q$14*($E$11/2000)*$M$13^2*(COS(E606)+$M$12*COS(2*E606))</f>
        <v>3118.48119640474</v>
      </c>
      <c r="I606" s="64" t="n">
        <f aca="false">$Q$15*$E$11/2/1000*$M$13^2</f>
        <v>4052.27637389483</v>
      </c>
      <c r="J606" s="64" t="n">
        <f aca="false">H606+G606</f>
        <v>4334.48871863579</v>
      </c>
      <c r="K606" s="64" t="n">
        <f aca="false">J606*COS(E606+F606)/COS(F606)</f>
        <v>-2837.27112588465</v>
      </c>
      <c r="L606" s="65" t="n">
        <f aca="false">K606-I606</f>
        <v>-6889.54749977948</v>
      </c>
      <c r="M606" s="65" t="n">
        <f aca="false">J606*SIN(E606+F606)/COS(F606)</f>
        <v>-3518.23406347619</v>
      </c>
      <c r="N606" s="0" t="n">
        <f aca="false">J606/COS(F606)</f>
        <v>4519.74317491414</v>
      </c>
    </row>
    <row r="607" customFormat="false" ht="12.75" hidden="false" customHeight="false" outlineLevel="0" collapsed="false">
      <c r="B607" s="0" t="n">
        <v>428.57532</v>
      </c>
      <c r="C607" s="0" t="n">
        <f aca="false">B607-180</f>
        <v>248.57532</v>
      </c>
      <c r="D607" s="0" t="n">
        <v>0.23944156</v>
      </c>
      <c r="E607" s="64" t="n">
        <f aca="false">RADIANS(C607)</f>
        <v>4.33845777319851</v>
      </c>
      <c r="F607" s="64" t="n">
        <f aca="false">ASIN($M$12*SIN(E607))</f>
        <v>-0.289381564598073</v>
      </c>
      <c r="G607" s="64" t="n">
        <f aca="false">PI()*$E$10^2/4*D607</f>
        <v>1203.56455337613</v>
      </c>
      <c r="H607" s="64" t="n">
        <f aca="false">-$Q$14*($E$11/2000)*$M$13^2*(COS(E607)+$M$12*COS(2*E607))</f>
        <v>3072.8285883081</v>
      </c>
      <c r="I607" s="64" t="n">
        <f aca="false">$Q$15*$E$11/2/1000*$M$13^2</f>
        <v>4052.27637389483</v>
      </c>
      <c r="J607" s="64" t="n">
        <f aca="false">H607+G607</f>
        <v>4276.39314168422</v>
      </c>
      <c r="K607" s="64" t="n">
        <f aca="false">J607*COS(E607+F607)/COS(F607)</f>
        <v>-2747.33876297612</v>
      </c>
      <c r="L607" s="65" t="n">
        <f aca="false">K607-I607</f>
        <v>-6799.61513687095</v>
      </c>
      <c r="M607" s="65" t="n">
        <f aca="false">J607*SIN(E607+F607)/COS(F607)</f>
        <v>-3515.7979861302</v>
      </c>
      <c r="N607" s="0" t="n">
        <f aca="false">J607/COS(F607)</f>
        <v>4461.91727375445</v>
      </c>
    </row>
    <row r="608" customFormat="false" ht="12.75" hidden="false" customHeight="false" outlineLevel="0" collapsed="false">
      <c r="B608" s="0" t="n">
        <v>429.57718</v>
      </c>
      <c r="C608" s="0" t="n">
        <f aca="false">B608-180</f>
        <v>249.57718</v>
      </c>
      <c r="D608" s="0" t="n">
        <v>0.23701556</v>
      </c>
      <c r="E608" s="64" t="n">
        <f aca="false">RADIANS(C608)</f>
        <v>4.35594352884254</v>
      </c>
      <c r="F608" s="64" t="n">
        <f aca="false">ASIN($M$12*SIN(E608))</f>
        <v>-0.291379414302284</v>
      </c>
      <c r="G608" s="64" t="n">
        <f aca="false">PI()*$E$10^2/4*D608</f>
        <v>1191.37014733195</v>
      </c>
      <c r="H608" s="64" t="n">
        <f aca="false">-$Q$14*($E$11/2000)*$M$13^2*(COS(E608)+$M$12*COS(2*E608))</f>
        <v>3025.01454087083</v>
      </c>
      <c r="I608" s="64" t="n">
        <f aca="false">$Q$15*$E$11/2/1000*$M$13^2</f>
        <v>4052.27637389483</v>
      </c>
      <c r="J608" s="64" t="n">
        <f aca="false">H608+G608</f>
        <v>4216.38468820279</v>
      </c>
      <c r="K608" s="64" t="n">
        <f aca="false">J608*COS(E608+F608)/COS(F608)</f>
        <v>-2656.36118063009</v>
      </c>
      <c r="L608" s="65" t="n">
        <f aca="false">K608-I608</f>
        <v>-6708.63755452492</v>
      </c>
      <c r="M608" s="65" t="n">
        <f aca="false">J608*SIN(E608+F608)/COS(F608)</f>
        <v>-3510.09352726075</v>
      </c>
      <c r="N608" s="0" t="n">
        <f aca="false">J608/COS(F608)</f>
        <v>4401.93267691321</v>
      </c>
    </row>
    <row r="609" customFormat="false" ht="12.75" hidden="false" customHeight="false" outlineLevel="0" collapsed="false">
      <c r="B609" s="0" t="n">
        <v>430.5817</v>
      </c>
      <c r="C609" s="0" t="n">
        <f aca="false">B609-180</f>
        <v>250.5817</v>
      </c>
      <c r="D609" s="0" t="n">
        <v>0.23464303</v>
      </c>
      <c r="E609" s="64" t="n">
        <f aca="false">RADIANS(C609)</f>
        <v>4.37347571024468</v>
      </c>
      <c r="F609" s="64" t="n">
        <f aca="false">ASIN($M$12*SIN(E609))</f>
        <v>-0.293291653317261</v>
      </c>
      <c r="G609" s="64" t="n">
        <f aca="false">PI()*$E$10^2/4*D609</f>
        <v>1179.44451082248</v>
      </c>
      <c r="H609" s="64" t="n">
        <f aca="false">-$Q$14*($E$11/2000)*$M$13^2*(COS(E609)+$M$12*COS(2*E609))</f>
        <v>2975.03292223945</v>
      </c>
      <c r="I609" s="64" t="n">
        <f aca="false">$Q$15*$E$11/2/1000*$M$13^2</f>
        <v>4052.27637389483</v>
      </c>
      <c r="J609" s="64" t="n">
        <f aca="false">H609+G609</f>
        <v>4154.47743306192</v>
      </c>
      <c r="K609" s="64" t="n">
        <f aca="false">J609*COS(E609+F609)/COS(F609)</f>
        <v>-2564.49494834606</v>
      </c>
      <c r="L609" s="65" t="n">
        <f aca="false">K609-I609</f>
        <v>-6616.77132224089</v>
      </c>
      <c r="M609" s="65" t="n">
        <f aca="false">J609*SIN(E609+F609)/COS(F609)</f>
        <v>-3501.03013023875</v>
      </c>
      <c r="N609" s="0" t="n">
        <f aca="false">J609/COS(F609)</f>
        <v>4339.79795761646</v>
      </c>
    </row>
    <row r="610" customFormat="false" ht="12.75" hidden="false" customHeight="false" outlineLevel="0" collapsed="false">
      <c r="B610" s="0" t="n">
        <v>431.58777</v>
      </c>
      <c r="C610" s="0" t="n">
        <f aca="false">B610-180</f>
        <v>251.58777</v>
      </c>
      <c r="D610" s="0" t="n">
        <v>0.23232954</v>
      </c>
      <c r="E610" s="64" t="n">
        <f aca="false">RADIANS(C610)</f>
        <v>4.39103494425021</v>
      </c>
      <c r="F610" s="64" t="n">
        <f aca="false">ASIN($M$12*SIN(E610))</f>
        <v>-0.295114856571933</v>
      </c>
      <c r="G610" s="64" t="n">
        <f aca="false">PI()*$E$10^2/4*D610</f>
        <v>1167.81564172143</v>
      </c>
      <c r="H610" s="64" t="n">
        <f aca="false">-$Q$14*($E$11/2000)*$M$13^2*(COS(E610)+$M$12*COS(2*E610))</f>
        <v>2922.90838668876</v>
      </c>
      <c r="I610" s="64" t="n">
        <f aca="false">$Q$15*$E$11/2/1000*$M$13^2</f>
        <v>4052.27637389483</v>
      </c>
      <c r="J610" s="64" t="n">
        <f aca="false">H610+G610</f>
        <v>4090.72402841019</v>
      </c>
      <c r="K610" s="64" t="n">
        <f aca="false">J610*COS(E610+F610)/COS(F610)</f>
        <v>-2471.94885637284</v>
      </c>
      <c r="L610" s="65" t="n">
        <f aca="false">K610-I610</f>
        <v>-6524.22523026767</v>
      </c>
      <c r="M610" s="65" t="n">
        <f aca="false">J610*SIN(E610+F610)/COS(F610)</f>
        <v>-3488.53820636477</v>
      </c>
      <c r="N610" s="0" t="n">
        <f aca="false">J610/COS(F610)</f>
        <v>4275.56194736899</v>
      </c>
    </row>
    <row r="611" customFormat="false" ht="12.75" hidden="false" customHeight="false" outlineLevel="0" collapsed="false">
      <c r="B611" s="0" t="n">
        <v>432.59573</v>
      </c>
      <c r="C611" s="0" t="n">
        <f aca="false">B611-180</f>
        <v>252.59573</v>
      </c>
      <c r="D611" s="0" t="n">
        <v>0.23007817</v>
      </c>
      <c r="E611" s="64" t="n">
        <f aca="false">RADIANS(C611)</f>
        <v>4.40862716497862</v>
      </c>
      <c r="F611" s="64" t="n">
        <f aca="false">ASIN($M$12*SIN(E611))</f>
        <v>-0.296848456783715</v>
      </c>
      <c r="G611" s="64" t="n">
        <f aca="false">PI()*$E$10^2/4*D611</f>
        <v>1156.49902179741</v>
      </c>
      <c r="H611" s="64" t="n">
        <f aca="false">-$Q$14*($E$11/2000)*$M$13^2*(COS(E611)+$M$12*COS(2*E611))</f>
        <v>2868.59693947908</v>
      </c>
      <c r="I611" s="64" t="n">
        <f aca="false">$Q$15*$E$11/2/1000*$M$13^2</f>
        <v>4052.27637389483</v>
      </c>
      <c r="J611" s="64" t="n">
        <f aca="false">H611+G611</f>
        <v>4025.0959612765</v>
      </c>
      <c r="K611" s="64" t="n">
        <f aca="false">J611*COS(E611+F611)/COS(F611)</f>
        <v>-2378.80882602227</v>
      </c>
      <c r="L611" s="65" t="n">
        <f aca="false">K611-I611</f>
        <v>-6431.08519991709</v>
      </c>
      <c r="M611" s="65" t="n">
        <f aca="false">J611*SIN(E611+F611)/COS(F611)</f>
        <v>-3472.54587505035</v>
      </c>
      <c r="N611" s="0" t="n">
        <f aca="false">J611/COS(F611)</f>
        <v>4209.19306816528</v>
      </c>
    </row>
    <row r="612" customFormat="false" ht="12.75" hidden="false" customHeight="false" outlineLevel="0" collapsed="false">
      <c r="B612" s="0" t="n">
        <v>433.60672</v>
      </c>
      <c r="C612" s="0" t="n">
        <f aca="false">B612-180</f>
        <v>253.60672</v>
      </c>
      <c r="D612" s="0" t="n">
        <v>0.2278917</v>
      </c>
      <c r="E612" s="64" t="n">
        <f aca="false">RADIANS(C612)</f>
        <v>4.42627226918335</v>
      </c>
      <c r="F612" s="64" t="n">
        <f aca="false">ASIN($M$12*SIN(E612))</f>
        <v>-0.298493049871763</v>
      </c>
      <c r="G612" s="64" t="n">
        <f aca="false">PI()*$E$10^2/4*D612</f>
        <v>1145.50862485454</v>
      </c>
      <c r="H612" s="64" t="n">
        <f aca="false">-$Q$14*($E$11/2000)*$M$13^2*(COS(E612)+$M$12*COS(2*E612))</f>
        <v>2812.00806937051</v>
      </c>
      <c r="I612" s="64" t="n">
        <f aca="false">$Q$15*$E$11/2/1000*$M$13^2</f>
        <v>4052.27637389483</v>
      </c>
      <c r="J612" s="64" t="n">
        <f aca="false">H612+G612</f>
        <v>3957.51669422506</v>
      </c>
      <c r="K612" s="64" t="n">
        <f aca="false">J612*COS(E612+F612)/COS(F612)</f>
        <v>-2285.09579037709</v>
      </c>
      <c r="L612" s="65" t="n">
        <f aca="false">K612-I612</f>
        <v>-6337.37216427191</v>
      </c>
      <c r="M612" s="65" t="n">
        <f aca="false">J612*SIN(E612+F612)/COS(F612)</f>
        <v>-3452.96982683847</v>
      </c>
      <c r="N612" s="0" t="n">
        <f aca="false">J612/COS(F612)</f>
        <v>4140.61147612958</v>
      </c>
    </row>
    <row r="613" customFormat="false" ht="12.75" hidden="false" customHeight="false" outlineLevel="0" collapsed="false">
      <c r="B613" s="0" t="n">
        <v>434.62073</v>
      </c>
      <c r="C613" s="0" t="n">
        <f aca="false">B613-180</f>
        <v>254.62073</v>
      </c>
      <c r="D613" s="0" t="n">
        <v>0.22577703</v>
      </c>
      <c r="E613" s="64" t="n">
        <f aca="false">RADIANS(C613)</f>
        <v>4.4439700823315</v>
      </c>
      <c r="F613" s="64" t="n">
        <f aca="false">ASIN($M$12*SIN(E613))</f>
        <v>-0.300047118841493</v>
      </c>
      <c r="G613" s="64" t="n">
        <f aca="false">PI()*$E$10^2/4*D613</f>
        <v>1134.87913407572</v>
      </c>
      <c r="H613" s="64" t="n">
        <f aca="false">-$Q$14*($E$11/2000)*$M$13^2*(COS(E613)+$M$12*COS(2*E613))</f>
        <v>2753.11163226214</v>
      </c>
      <c r="I613" s="64" t="n">
        <f aca="false">$Q$15*$E$11/2/1000*$M$13^2</f>
        <v>4052.27637389483</v>
      </c>
      <c r="J613" s="64" t="n">
        <f aca="false">H613+G613</f>
        <v>3887.99076633785</v>
      </c>
      <c r="K613" s="64" t="n">
        <f aca="false">J613*COS(E613+F613)/COS(F613)</f>
        <v>-2190.94664389514</v>
      </c>
      <c r="L613" s="65" t="n">
        <f aca="false">K613-I613</f>
        <v>-6243.22301778997</v>
      </c>
      <c r="M613" s="65" t="n">
        <f aca="false">J613*SIN(E613+F613)/COS(F613)</f>
        <v>-3429.75023974982</v>
      </c>
      <c r="N613" s="0" t="n">
        <f aca="false">J613/COS(F613)</f>
        <v>4069.81988587448</v>
      </c>
    </row>
    <row r="614" customFormat="false" ht="12.75" hidden="false" customHeight="false" outlineLevel="0" collapsed="false">
      <c r="B614" s="0" t="n">
        <v>435.63663</v>
      </c>
      <c r="C614" s="0" t="n">
        <f aca="false">B614-180</f>
        <v>255.63663</v>
      </c>
      <c r="D614" s="0" t="n">
        <v>0.22374418</v>
      </c>
      <c r="E614" s="64" t="n">
        <f aca="false">RADIANS(C614)</f>
        <v>4.46170088220251</v>
      </c>
      <c r="F614" s="64" t="n">
        <f aca="false">ASIN($M$12*SIN(E614))</f>
        <v>-0.301507615557437</v>
      </c>
      <c r="G614" s="64" t="n">
        <f aca="false">PI()*$E$10^2/4*D614</f>
        <v>1124.66091547436</v>
      </c>
      <c r="H614" s="64" t="n">
        <f aca="false">-$Q$14*($E$11/2000)*$M$13^2*(COS(E614)+$M$12*COS(2*E614))</f>
        <v>2691.94818462423</v>
      </c>
      <c r="I614" s="64" t="n">
        <f aca="false">$Q$15*$E$11/2/1000*$M$13^2</f>
        <v>4052.27637389483</v>
      </c>
      <c r="J614" s="64" t="n">
        <f aca="false">H614+G614</f>
        <v>3816.60910009859</v>
      </c>
      <c r="K614" s="64" t="n">
        <f aca="false">J614*COS(E614+F614)/COS(F614)</f>
        <v>-2096.61070543002</v>
      </c>
      <c r="L614" s="65" t="n">
        <f aca="false">K614-I614</f>
        <v>-6148.88707932484</v>
      </c>
      <c r="M614" s="65" t="n">
        <f aca="false">J614*SIN(E614+F614)/COS(F614)</f>
        <v>-3402.86863250125</v>
      </c>
      <c r="N614" s="0" t="n">
        <f aca="false">J614/COS(F614)</f>
        <v>3996.91022918762</v>
      </c>
    </row>
    <row r="615" customFormat="false" ht="12.75" hidden="false" customHeight="false" outlineLevel="0" collapsed="false">
      <c r="B615" s="0" t="n">
        <v>436.65427</v>
      </c>
      <c r="C615" s="0" t="n">
        <f aca="false">B615-180</f>
        <v>256.65427</v>
      </c>
      <c r="D615" s="0" t="n">
        <v>0.22180254</v>
      </c>
      <c r="E615" s="64" t="n">
        <f aca="false">RADIANS(C615)</f>
        <v>4.47946205080251</v>
      </c>
      <c r="F615" s="64" t="n">
        <f aca="false">ASIN($M$12*SIN(E615))</f>
        <v>-0.302873217798803</v>
      </c>
      <c r="G615" s="64" t="n">
        <f aca="false">PI()*$E$10^2/4*D615</f>
        <v>1114.90116833849</v>
      </c>
      <c r="H615" s="64" t="n">
        <f aca="false">-$Q$14*($E$11/2000)*$M$13^2*(COS(E615)+$M$12*COS(2*E615))</f>
        <v>2628.50791218732</v>
      </c>
      <c r="I615" s="64" t="n">
        <f aca="false">$Q$15*$E$11/2/1000*$M$13^2</f>
        <v>4052.27637389483</v>
      </c>
      <c r="J615" s="64" t="n">
        <f aca="false">H615+G615</f>
        <v>3743.40908052581</v>
      </c>
      <c r="K615" s="64" t="n">
        <f aca="false">J615*COS(E615+F615)/COS(F615)</f>
        <v>-2002.25546480149</v>
      </c>
      <c r="L615" s="65" t="n">
        <f aca="false">K615-I615</f>
        <v>-6054.53183869632</v>
      </c>
      <c r="M615" s="65" t="n">
        <f aca="false">J615*SIN(E615+F615)/COS(F615)</f>
        <v>-3372.30492721304</v>
      </c>
      <c r="N615" s="0" t="n">
        <f aca="false">J615/COS(F615)</f>
        <v>3921.92140008348</v>
      </c>
    </row>
    <row r="616" customFormat="false" ht="12.75" hidden="false" customHeight="false" outlineLevel="0" collapsed="false">
      <c r="B616" s="0" t="n">
        <v>437.6748</v>
      </c>
      <c r="C616" s="0" t="n">
        <f aca="false">B616-180</f>
        <v>257.6748</v>
      </c>
      <c r="D616" s="0" t="n">
        <v>0.21996045</v>
      </c>
      <c r="E616" s="64" t="n">
        <f aca="false">RADIANS(C616)</f>
        <v>4.49727365941789</v>
      </c>
      <c r="F616" s="64" t="n">
        <f aca="false">ASIN($M$12*SIN(E616))</f>
        <v>-0.304144247707874</v>
      </c>
      <c r="G616" s="64" t="n">
        <f aca="false">PI()*$E$10^2/4*D616</f>
        <v>1105.64181408049</v>
      </c>
      <c r="H616" s="64" t="n">
        <f aca="false">-$Q$14*($E$11/2000)*$M$13^2*(COS(E616)+$M$12*COS(2*E616))</f>
        <v>2562.69932266428</v>
      </c>
      <c r="I616" s="64" t="n">
        <f aca="false">$Q$15*$E$11/2/1000*$M$13^2</f>
        <v>4052.27637389483</v>
      </c>
      <c r="J616" s="64" t="n">
        <f aca="false">H616+G616</f>
        <v>3668.34113674477</v>
      </c>
      <c r="K616" s="64" t="n">
        <f aca="false">J616*COS(E616+F616)/COS(F616)</f>
        <v>-1907.93563462084</v>
      </c>
      <c r="L616" s="65" t="n">
        <f aca="false">K616-I616</f>
        <v>-5960.21200851567</v>
      </c>
      <c r="M616" s="65" t="n">
        <f aca="false">J616*SIN(E616+F616)/COS(F616)</f>
        <v>-3338.00815117587</v>
      </c>
      <c r="N616" s="0" t="n">
        <f aca="false">J616/COS(F616)</f>
        <v>3844.80387057293</v>
      </c>
    </row>
    <row r="617" customFormat="false" ht="12.75" hidden="false" customHeight="false" outlineLevel="0" collapsed="false">
      <c r="B617" s="0" t="n">
        <v>438.699</v>
      </c>
      <c r="C617" s="0" t="n">
        <f aca="false">B617-180</f>
        <v>258.699</v>
      </c>
      <c r="D617" s="0" t="n">
        <v>0.21822832</v>
      </c>
      <c r="E617" s="64" t="n">
        <f aca="false">RADIANS(C617)</f>
        <v>4.51514932161681</v>
      </c>
      <c r="F617" s="64" t="n">
        <f aca="false">ASIN($M$12*SIN(E617))</f>
        <v>-0.305320203830462</v>
      </c>
      <c r="G617" s="64" t="n">
        <f aca="false">PI()*$E$10^2/4*D617</f>
        <v>1096.93517906759</v>
      </c>
      <c r="H617" s="64" t="n">
        <f aca="false">-$Q$14*($E$11/2000)*$M$13^2*(COS(E617)+$M$12*COS(2*E617))</f>
        <v>2494.44840712569</v>
      </c>
      <c r="I617" s="64" t="n">
        <f aca="false">$Q$15*$E$11/2/1000*$M$13^2</f>
        <v>4052.27637389483</v>
      </c>
      <c r="J617" s="64" t="n">
        <f aca="false">H617+G617</f>
        <v>3591.38358619327</v>
      </c>
      <c r="K617" s="64" t="n">
        <f aca="false">J617*COS(E617+F617)/COS(F617)</f>
        <v>-1813.74785026957</v>
      </c>
      <c r="L617" s="65" t="n">
        <f aca="false">K617-I617</f>
        <v>-5866.0242241644</v>
      </c>
      <c r="M617" s="65" t="n">
        <f aca="false">J617*SIN(E617+F617)/COS(F617)</f>
        <v>-3299.93734430753</v>
      </c>
      <c r="N617" s="0" t="n">
        <f aca="false">J617/COS(F617)</f>
        <v>3765.53684628273</v>
      </c>
    </row>
    <row r="618" customFormat="false" ht="12.75" hidden="false" customHeight="false" outlineLevel="0" collapsed="false">
      <c r="B618" s="0" t="n">
        <v>439.6455</v>
      </c>
      <c r="C618" s="0" t="n">
        <f aca="false">B618-180</f>
        <v>259.6455</v>
      </c>
      <c r="D618" s="0" t="n">
        <v>0.2167432</v>
      </c>
      <c r="E618" s="64" t="n">
        <f aca="false">RADIANS(C618)</f>
        <v>4.53166886298694</v>
      </c>
      <c r="F618" s="64" t="n">
        <f aca="false">ASIN($M$12*SIN(E618))</f>
        <v>-0.306317775377595</v>
      </c>
      <c r="G618" s="64" t="n">
        <f aca="false">PI()*$E$10^2/4*D618</f>
        <v>1089.47015173687</v>
      </c>
      <c r="H618" s="64" t="n">
        <f aca="false">-$Q$14*($E$11/2000)*$M$13^2*(COS(E618)+$M$12*COS(2*E618))</f>
        <v>2429.4106083599</v>
      </c>
      <c r="I618" s="64" t="n">
        <f aca="false">$Q$15*$E$11/2/1000*$M$13^2</f>
        <v>4052.27637389483</v>
      </c>
      <c r="J618" s="64" t="n">
        <f aca="false">H618+G618</f>
        <v>3518.88076009677</v>
      </c>
      <c r="K618" s="64" t="n">
        <f aca="false">J618*COS(E618+F618)/COS(F618)</f>
        <v>-1727.27632160903</v>
      </c>
      <c r="L618" s="65" t="n">
        <f aca="false">K618-I618</f>
        <v>-5779.55269550386</v>
      </c>
      <c r="M618" s="65" t="n">
        <f aca="false">J618*SIN(E618+F618)/COS(F618)</f>
        <v>-3261.53929955206</v>
      </c>
      <c r="N618" s="0" t="n">
        <f aca="false">J618/COS(F618)</f>
        <v>3690.6804377667</v>
      </c>
    </row>
    <row r="619" customFormat="false" ht="12.75" hidden="false" customHeight="false" outlineLevel="0" collapsed="false">
      <c r="B619" s="0" t="n">
        <v>440.5149</v>
      </c>
      <c r="C619" s="0" t="n">
        <f aca="false">B619-180</f>
        <v>260.5149</v>
      </c>
      <c r="D619" s="0" t="n">
        <v>0.21548228</v>
      </c>
      <c r="E619" s="64" t="n">
        <f aca="false">RADIANS(C619)</f>
        <v>4.54684275550378</v>
      </c>
      <c r="F619" s="64" t="n">
        <f aca="false">ASIN($M$12*SIN(E619))</f>
        <v>-0.307158301117238</v>
      </c>
      <c r="G619" s="64" t="n">
        <f aca="false">PI()*$E$10^2/4*D619</f>
        <v>1083.13207652285</v>
      </c>
      <c r="H619" s="64" t="n">
        <f aca="false">-$Q$14*($E$11/2000)*$M$13^2*(COS(E619)+$M$12*COS(2*E619))</f>
        <v>2368.00930984626</v>
      </c>
      <c r="I619" s="64" t="n">
        <f aca="false">$Q$15*$E$11/2/1000*$M$13^2</f>
        <v>4052.27637389483</v>
      </c>
      <c r="J619" s="64" t="n">
        <f aca="false">H619+G619</f>
        <v>3451.1413863691</v>
      </c>
      <c r="K619" s="64" t="n">
        <f aca="false">J619*COS(E619+F619)/COS(F619)</f>
        <v>-1648.44324361012</v>
      </c>
      <c r="L619" s="65" t="n">
        <f aca="false">K619-I619</f>
        <v>-5700.71961750494</v>
      </c>
      <c r="M619" s="65" t="n">
        <f aca="false">J619*SIN(E619+F619)/COS(F619)</f>
        <v>-3223.56357330117</v>
      </c>
      <c r="N619" s="0" t="n">
        <f aca="false">J619/COS(F619)</f>
        <v>3620.59763554555</v>
      </c>
    </row>
    <row r="620" customFormat="false" ht="12.75" hidden="false" customHeight="false" outlineLevel="0" collapsed="false">
      <c r="B620" s="0" t="n">
        <v>441.54596</v>
      </c>
      <c r="C620" s="0" t="n">
        <f aca="false">B620-180</f>
        <v>261.54596</v>
      </c>
      <c r="D620" s="0" t="n">
        <v>0.21411688</v>
      </c>
      <c r="E620" s="64" t="n">
        <f aca="false">RADIANS(C620)</f>
        <v>4.56483814728939</v>
      </c>
      <c r="F620" s="64" t="n">
        <f aca="false">ASIN($M$12*SIN(E620))</f>
        <v>-0.308060700677878</v>
      </c>
      <c r="G620" s="64" t="n">
        <f aca="false">PI()*$E$10^2/4*D620</f>
        <v>1076.26882754811</v>
      </c>
      <c r="H620" s="64" t="n">
        <f aca="false">-$Q$14*($E$11/2000)*$M$13^2*(COS(E620)+$M$12*COS(2*E620))</f>
        <v>2293.1327523936</v>
      </c>
      <c r="I620" s="64" t="n">
        <f aca="false">$Q$15*$E$11/2/1000*$M$13^2</f>
        <v>4052.27637389483</v>
      </c>
      <c r="J620" s="64" t="n">
        <f aca="false">H620+G620</f>
        <v>3369.40157994171</v>
      </c>
      <c r="K620" s="64" t="n">
        <f aca="false">J620*COS(E620+F620)/COS(F620)</f>
        <v>-1555.81827459064</v>
      </c>
      <c r="L620" s="65" t="n">
        <f aca="false">K620-I620</f>
        <v>-5608.09464848547</v>
      </c>
      <c r="M620" s="65" t="n">
        <f aca="false">J620*SIN(E620+F620)/COS(F620)</f>
        <v>-3175.17243872307</v>
      </c>
      <c r="N620" s="0" t="n">
        <f aca="false">J620/COS(F620)</f>
        <v>3535.85781942328</v>
      </c>
    </row>
    <row r="621" customFormat="false" ht="12.75" hidden="false" customHeight="false" outlineLevel="0" collapsed="false">
      <c r="B621" s="0" t="n">
        <v>442.58066</v>
      </c>
      <c r="C621" s="0" t="n">
        <f aca="false">B621-180</f>
        <v>262.58066</v>
      </c>
      <c r="D621" s="0" t="n">
        <v>0.21290505</v>
      </c>
      <c r="E621" s="64" t="n">
        <f aca="false">RADIANS(C621)</f>
        <v>4.58289706905977</v>
      </c>
      <c r="F621" s="64" t="n">
        <f aca="false">ASIN($M$12*SIN(E621))</f>
        <v>-0.308862933614831</v>
      </c>
      <c r="G621" s="64" t="n">
        <f aca="false">PI()*$E$10^2/4*D621</f>
        <v>1070.17750558747</v>
      </c>
      <c r="H621" s="64" t="n">
        <f aca="false">-$Q$14*($E$11/2000)*$M$13^2*(COS(E621)+$M$12*COS(2*E621))</f>
        <v>2215.75374808819</v>
      </c>
      <c r="I621" s="64" t="n">
        <f aca="false">$Q$15*$E$11/2/1000*$M$13^2</f>
        <v>4052.27637389483</v>
      </c>
      <c r="J621" s="64" t="n">
        <f aca="false">H621+G621</f>
        <v>3285.93125367566</v>
      </c>
      <c r="K621" s="64" t="n">
        <f aca="false">J621*COS(E621+F621)/COS(F621)</f>
        <v>-1463.99126313303</v>
      </c>
      <c r="L621" s="65" t="n">
        <f aca="false">K621-I621</f>
        <v>-5516.26763702786</v>
      </c>
      <c r="M621" s="65" t="n">
        <f aca="false">J621*SIN(E621+F621)/COS(F621)</f>
        <v>-3123.03276834332</v>
      </c>
      <c r="N621" s="0" t="n">
        <f aca="false">J621/COS(F621)</f>
        <v>3449.14541454488</v>
      </c>
    </row>
    <row r="622" customFormat="false" ht="12.75" hidden="false" customHeight="false" outlineLevel="0" collapsed="false">
      <c r="B622" s="0" t="n">
        <v>443.6187</v>
      </c>
      <c r="C622" s="0" t="n">
        <f aca="false">B622-180</f>
        <v>263.6187</v>
      </c>
      <c r="D622" s="0" t="n">
        <v>0.2118714</v>
      </c>
      <c r="E622" s="64" t="n">
        <f aca="false">RADIANS(C622)</f>
        <v>4.60101428482718</v>
      </c>
      <c r="F622" s="64" t="n">
        <f aca="false">ASIN($M$12*SIN(E622))</f>
        <v>-0.309563377626938</v>
      </c>
      <c r="G622" s="64" t="n">
        <f aca="false">PI()*$E$10^2/4*D622</f>
        <v>1064.98181399326</v>
      </c>
      <c r="H622" s="64" t="n">
        <f aca="false">-$Q$14*($E$11/2000)*$M$13^2*(COS(E622)+$M$12*COS(2*E622))</f>
        <v>2135.8819058408</v>
      </c>
      <c r="I622" s="64" t="n">
        <f aca="false">$Q$15*$E$11/2/1000*$M$13^2</f>
        <v>4052.27637389483</v>
      </c>
      <c r="J622" s="64" t="n">
        <f aca="false">H622+G622</f>
        <v>3200.86371983406</v>
      </c>
      <c r="K622" s="64" t="n">
        <f aca="false">J622*COS(E622+F622)/COS(F622)</f>
        <v>-1373.19948539686</v>
      </c>
      <c r="L622" s="65" t="n">
        <f aca="false">K622-I622</f>
        <v>-5425.47585929169</v>
      </c>
      <c r="M622" s="65" t="n">
        <f aca="false">J622*SIN(E622+F622)/COS(F622)</f>
        <v>-3067.24392015686</v>
      </c>
      <c r="N622" s="0" t="n">
        <f aca="false">J622/COS(F622)</f>
        <v>3360.60442367641</v>
      </c>
    </row>
    <row r="623" customFormat="false" ht="12.75" hidden="false" customHeight="false" outlineLevel="0" collapsed="false">
      <c r="B623" s="0" t="n">
        <v>444.65897</v>
      </c>
      <c r="C623" s="0" t="n">
        <f aca="false">B623-180</f>
        <v>264.65897</v>
      </c>
      <c r="D623" s="0" t="n">
        <v>0.2110778</v>
      </c>
      <c r="E623" s="64" t="n">
        <f aca="false">RADIANS(C623)</f>
        <v>4.6191704214369</v>
      </c>
      <c r="F623" s="64" t="n">
        <f aca="false">ASIN($M$12*SIN(E623))</f>
        <v>-0.310160141915661</v>
      </c>
      <c r="G623" s="64" t="n">
        <f aca="false">PI()*$E$10^2/4*D623</f>
        <v>1060.99274530543</v>
      </c>
      <c r="H623" s="64" t="n">
        <f aca="false">-$Q$14*($E$11/2000)*$M$13^2*(COS(E623)+$M$12*COS(2*E623))</f>
        <v>2053.59722812234</v>
      </c>
      <c r="I623" s="64" t="n">
        <f aca="false">$Q$15*$E$11/2/1000*$M$13^2</f>
        <v>4052.27637389483</v>
      </c>
      <c r="J623" s="64" t="n">
        <f aca="false">H623+G623</f>
        <v>3114.58997342777</v>
      </c>
      <c r="K623" s="64" t="n">
        <f aca="false">J623*COS(E623+F623)/COS(F623)</f>
        <v>-1283.82204210591</v>
      </c>
      <c r="L623" s="65" t="n">
        <f aca="false">K623-I623</f>
        <v>-5336.09841600073</v>
      </c>
      <c r="M623" s="65" t="n">
        <f aca="false">J623*SIN(E623+F623)/COS(F623)</f>
        <v>-3008.14767048503</v>
      </c>
      <c r="N623" s="0" t="n">
        <f aca="false">J623/COS(F623)</f>
        <v>3270.65000317085</v>
      </c>
    </row>
    <row r="624" customFormat="false" ht="12.75" hidden="false" customHeight="false" outlineLevel="0" collapsed="false">
      <c r="B624" s="0" t="n">
        <v>445.70102</v>
      </c>
      <c r="C624" s="0" t="n">
        <f aca="false">B624-180</f>
        <v>265.70102</v>
      </c>
      <c r="D624" s="0" t="n">
        <v>0.21063046</v>
      </c>
      <c r="E624" s="64" t="n">
        <f aca="false">RADIANS(C624)</f>
        <v>4.6373576249073</v>
      </c>
      <c r="F624" s="64" t="n">
        <f aca="false">ASIN($M$12*SIN(E624))</f>
        <v>-0.310652102081297</v>
      </c>
      <c r="G624" s="64" t="n">
        <f aca="false">PI()*$E$10^2/4*D624</f>
        <v>1058.74416921318</v>
      </c>
      <c r="H624" s="64" t="n">
        <f aca="false">-$Q$14*($E$11/2000)*$M$13^2*(COS(E624)+$M$12*COS(2*E624))</f>
        <v>1968.9378570474</v>
      </c>
      <c r="I624" s="64" t="n">
        <f aca="false">$Q$15*$E$11/2/1000*$M$13^2</f>
        <v>4052.27637389483</v>
      </c>
      <c r="J624" s="64" t="n">
        <f aca="false">H624+G624</f>
        <v>3027.68202626058</v>
      </c>
      <c r="K624" s="64" t="n">
        <f aca="false">J624*COS(E624+F624)/COS(F624)</f>
        <v>-1196.25039661757</v>
      </c>
      <c r="L624" s="65" t="n">
        <f aca="false">K624-I624</f>
        <v>-5248.5267705124</v>
      </c>
      <c r="M624" s="65" t="n">
        <f aca="false">J624*SIN(E624+F624)/COS(F624)</f>
        <v>-2946.29943796694</v>
      </c>
      <c r="N624" s="0" t="n">
        <f aca="false">J624/COS(F624)</f>
        <v>3179.88921026693</v>
      </c>
    </row>
    <row r="625" customFormat="false" ht="12.75" hidden="false" customHeight="false" outlineLevel="0" collapsed="false">
      <c r="B625" s="0" t="n">
        <v>446.7454</v>
      </c>
      <c r="C625" s="0" t="n">
        <f aca="false">B625-180</f>
        <v>266.7454</v>
      </c>
      <c r="D625" s="0" t="n">
        <v>0.21061943</v>
      </c>
      <c r="E625" s="64" t="n">
        <f aca="false">RADIANS(C625)</f>
        <v>4.65558549454928</v>
      </c>
      <c r="F625" s="64" t="n">
        <f aca="false">ASIN($M$12*SIN(E625))</f>
        <v>-0.311038677563159</v>
      </c>
      <c r="G625" s="64" t="n">
        <f aca="false">PI()*$E$10^2/4*D625</f>
        <v>1058.68872638603</v>
      </c>
      <c r="H625" s="64" t="n">
        <f aca="false">-$Q$14*($E$11/2000)*$M$13^2*(COS(E625)+$M$12*COS(2*E625))</f>
        <v>1881.8643011562</v>
      </c>
      <c r="I625" s="64" t="n">
        <f aca="false">$Q$15*$E$11/2/1000*$M$13^2</f>
        <v>4052.27637389483</v>
      </c>
      <c r="J625" s="64" t="n">
        <f aca="false">H625+G625</f>
        <v>2940.55302754223</v>
      </c>
      <c r="K625" s="64" t="n">
        <f aca="false">J625*COS(E625+F625)/COS(F625)</f>
        <v>-1110.72799972491</v>
      </c>
      <c r="L625" s="65" t="n">
        <f aca="false">K625-I625</f>
        <v>-5163.00437361974</v>
      </c>
      <c r="M625" s="65" t="n">
        <f aca="false">J625*SIN(E625+F625)/COS(F625)</f>
        <v>-2882.14229158524</v>
      </c>
      <c r="N625" s="0" t="n">
        <f aca="false">J625/COS(F625)</f>
        <v>3088.76364882733</v>
      </c>
    </row>
    <row r="626" customFormat="false" ht="12.75" hidden="false" customHeight="false" outlineLevel="0" collapsed="false">
      <c r="B626" s="0" t="n">
        <v>447.79196</v>
      </c>
      <c r="C626" s="0" t="n">
        <f aca="false">B626-180</f>
        <v>267.79196</v>
      </c>
      <c r="D626" s="0" t="n">
        <v>0.21105108</v>
      </c>
      <c r="E626" s="64" t="n">
        <f aca="false">RADIANS(C626)</f>
        <v>4.67385141236895</v>
      </c>
      <c r="F626" s="64" t="n">
        <f aca="false">ASIN($M$12*SIN(E626))</f>
        <v>-0.311318953758652</v>
      </c>
      <c r="G626" s="64" t="n">
        <f aca="false">PI()*$E$10^2/4*D626</f>
        <v>1060.85843593631</v>
      </c>
      <c r="H626" s="64" t="n">
        <f aca="false">-$Q$14*($E$11/2000)*$M$13^2*(COS(E626)+$M$12*COS(2*E626))</f>
        <v>1792.39601345479</v>
      </c>
      <c r="I626" s="64" t="n">
        <f aca="false">$Q$15*$E$11/2/1000*$M$13^2</f>
        <v>4052.27637389483</v>
      </c>
      <c r="J626" s="64" t="n">
        <f aca="false">H626+G626</f>
        <v>2853.2544493911</v>
      </c>
      <c r="K626" s="64" t="n">
        <f aca="false">J626*COS(E626+F626)/COS(F626)</f>
        <v>-1027.37567945203</v>
      </c>
      <c r="L626" s="65" t="n">
        <f aca="false">K626-I626</f>
        <v>-5079.65205334686</v>
      </c>
      <c r="M626" s="65" t="n">
        <f aca="false">J626*SIN(E626+F626)/COS(F626)</f>
        <v>-2815.76233636545</v>
      </c>
      <c r="N626" s="0" t="n">
        <f aca="false">J626/COS(F626)</f>
        <v>2997.33520341382</v>
      </c>
    </row>
    <row r="627" customFormat="false" ht="12.75" hidden="false" customHeight="false" outlineLevel="0" collapsed="false">
      <c r="B627" s="0" t="n">
        <v>448.83936</v>
      </c>
      <c r="C627" s="0" t="n">
        <f aca="false">B627-180</f>
        <v>268.83936</v>
      </c>
      <c r="D627" s="0" t="n">
        <v>0.2118423</v>
      </c>
      <c r="E627" s="64" t="n">
        <f aca="false">RADIANS(C627)</f>
        <v>4.69213199095434</v>
      </c>
      <c r="F627" s="64" t="n">
        <f aca="false">ASIN($M$12*SIN(E627))</f>
        <v>-0.311491985363338</v>
      </c>
      <c r="G627" s="64" t="n">
        <f aca="false">PI()*$E$10^2/4*D627</f>
        <v>1064.8355414393</v>
      </c>
      <c r="H627" s="64" t="n">
        <f aca="false">-$Q$14*($E$11/2000)*$M$13^2*(COS(E627)+$M$12*COS(2*E627))</f>
        <v>1700.66227758511</v>
      </c>
      <c r="I627" s="64" t="n">
        <f aca="false">$Q$15*$E$11/2/1000*$M$13^2</f>
        <v>4052.27637389483</v>
      </c>
      <c r="J627" s="64" t="n">
        <f aca="false">H627+G627</f>
        <v>2765.49781902441</v>
      </c>
      <c r="K627" s="64" t="n">
        <f aca="false">J627*COS(E627+F627)/COS(F627)</f>
        <v>-946.250799578269</v>
      </c>
      <c r="L627" s="65" t="n">
        <f aca="false">K627-I627</f>
        <v>-4998.5271734731</v>
      </c>
      <c r="M627" s="65" t="n">
        <f aca="false">J627*SIN(E627+F627)/COS(F627)</f>
        <v>-2746.89450627645</v>
      </c>
      <c r="N627" s="0" t="n">
        <f aca="false">J627/COS(F627)</f>
        <v>2905.30893440168</v>
      </c>
    </row>
    <row r="628" customFormat="false" ht="12.75" hidden="false" customHeight="false" outlineLevel="0" collapsed="false">
      <c r="B628" s="0" t="n">
        <v>449.88678</v>
      </c>
      <c r="C628" s="0" t="n">
        <f aca="false">B628-180</f>
        <v>269.88678</v>
      </c>
      <c r="D628" s="0" t="n">
        <v>0.21289017</v>
      </c>
      <c r="E628" s="64" t="n">
        <f aca="false">RADIANS(C628)</f>
        <v>4.71041291860558</v>
      </c>
      <c r="F628" s="64" t="n">
        <f aca="false">ASIN($M$12*SIN(E628))</f>
        <v>-0.311557428777983</v>
      </c>
      <c r="G628" s="64" t="n">
        <f aca="false">PI()*$E$10^2/4*D628</f>
        <v>1070.10271054957</v>
      </c>
      <c r="H628" s="64" t="n">
        <f aca="false">-$Q$14*($E$11/2000)*$M$13^2*(COS(E628)+$M$12*COS(2*E628))</f>
        <v>1606.7594200508</v>
      </c>
      <c r="I628" s="64" t="n">
        <f aca="false">$Q$15*$E$11/2/1000*$M$13^2</f>
        <v>4052.27637389483</v>
      </c>
      <c r="J628" s="64" t="n">
        <f aca="false">H628+G628</f>
        <v>2676.86213060037</v>
      </c>
      <c r="K628" s="64" t="n">
        <f aca="false">J628*COS(E628+F628)/COS(F628)</f>
        <v>-867.359628539217</v>
      </c>
      <c r="L628" s="65" t="n">
        <f aca="false">K628-I628</f>
        <v>-4919.63600243405</v>
      </c>
      <c r="M628" s="65" t="n">
        <f aca="false">J628*SIN(E628+F628)/COS(F628)</f>
        <v>-2675.15339849988</v>
      </c>
      <c r="N628" s="0" t="n">
        <f aca="false">J628/COS(F628)</f>
        <v>2812.25148781633</v>
      </c>
    </row>
    <row r="629" customFormat="false" ht="12.75" hidden="false" customHeight="false" outlineLevel="0" collapsed="false">
      <c r="B629" s="0" t="n">
        <v>450.93414</v>
      </c>
      <c r="C629" s="0" t="n">
        <f aca="false">B629-180</f>
        <v>270.93414</v>
      </c>
      <c r="D629" s="0" t="n">
        <v>0.2141163</v>
      </c>
      <c r="E629" s="64" t="n">
        <f aca="false">RADIANS(C629)</f>
        <v>4.72869279905927</v>
      </c>
      <c r="F629" s="64" t="n">
        <f aca="false">ASIN($M$12*SIN(E629))</f>
        <v>-0.311515256499419</v>
      </c>
      <c r="G629" s="64" t="n">
        <f aca="false">PI()*$E$10^2/4*D629</f>
        <v>1076.26591215013</v>
      </c>
      <c r="H629" s="64" t="n">
        <f aca="false">-$Q$14*($E$11/2000)*$M$13^2*(COS(E629)+$M$12*COS(2*E629))</f>
        <v>1510.72481375988</v>
      </c>
      <c r="I629" s="64" t="n">
        <f aca="false">$Q$15*$E$11/2/1000*$M$13^2</f>
        <v>4052.27637389483</v>
      </c>
      <c r="J629" s="64" t="n">
        <f aca="false">H629+G629</f>
        <v>2586.99072591</v>
      </c>
      <c r="K629" s="64" t="n">
        <f aca="false">J629*COS(E629+F629)/COS(F629)</f>
        <v>-790.72189744181</v>
      </c>
      <c r="L629" s="65" t="n">
        <f aca="false">K629-I629</f>
        <v>-4842.99827133664</v>
      </c>
      <c r="M629" s="65" t="n">
        <f aca="false">J629*SIN(E629+F629)/COS(F629)</f>
        <v>-2600.22752265685</v>
      </c>
      <c r="N629" s="0" t="n">
        <f aca="false">J629/COS(F629)</f>
        <v>2717.79769090272</v>
      </c>
    </row>
    <row r="630" customFormat="false" ht="12.75" hidden="false" customHeight="false" outlineLevel="0" collapsed="false">
      <c r="B630" s="0" t="n">
        <v>451.98117</v>
      </c>
      <c r="C630" s="0" t="n">
        <f aca="false">B630-180</f>
        <v>271.98117</v>
      </c>
      <c r="D630" s="0" t="n">
        <v>0.21546824</v>
      </c>
      <c r="E630" s="64" t="n">
        <f aca="false">RADIANS(C630)</f>
        <v>4.74696691992643</v>
      </c>
      <c r="F630" s="64" t="n">
        <f aca="false">ASIN($M$12*SIN(E630))</f>
        <v>-0.311365557957985</v>
      </c>
      <c r="G630" s="64" t="n">
        <f aca="false">PI()*$E$10^2/4*D630</f>
        <v>1083.06150378548</v>
      </c>
      <c r="H630" s="64" t="n">
        <f aca="false">-$Q$14*($E$11/2000)*$M$13^2*(COS(E630)+$M$12*COS(2*E630))</f>
        <v>1412.61731805927</v>
      </c>
      <c r="I630" s="64" t="n">
        <f aca="false">$Q$15*$E$11/2/1000*$M$13^2</f>
        <v>4052.27637389483</v>
      </c>
      <c r="J630" s="64" t="n">
        <f aca="false">H630+G630</f>
        <v>2495.67882184475</v>
      </c>
      <c r="K630" s="64" t="n">
        <f aca="false">J630*COS(E630+F630)/COS(F630)</f>
        <v>-716.435553358427</v>
      </c>
      <c r="L630" s="65" t="n">
        <f aca="false">K630-I630</f>
        <v>-4768.71192725326</v>
      </c>
      <c r="M630" s="65" t="n">
        <f aca="false">J630*SIN(E630+F630)/COS(F630)</f>
        <v>-2521.95426764305</v>
      </c>
      <c r="N630" s="0" t="n">
        <f aca="false">J630/COS(F630)</f>
        <v>2621.74240347884</v>
      </c>
    </row>
    <row r="631" customFormat="false" ht="12.75" hidden="false" customHeight="false" outlineLevel="0" collapsed="false">
      <c r="B631" s="0" t="n">
        <v>453.02716</v>
      </c>
      <c r="C631" s="0" t="n">
        <f aca="false">B631-180</f>
        <v>273.02716</v>
      </c>
      <c r="D631" s="0" t="n">
        <v>0.2169109</v>
      </c>
      <c r="E631" s="64" t="n">
        <f aca="false">RADIANS(C631)</f>
        <v>4.76522288936936</v>
      </c>
      <c r="F631" s="64" t="n">
        <f aca="false">ASIN($M$12*SIN(E631))</f>
        <v>-0.311108711045325</v>
      </c>
      <c r="G631" s="64" t="n">
        <f aca="false">PI()*$E$10^2/4*D631</f>
        <v>1090.31310387768</v>
      </c>
      <c r="H631" s="64" t="n">
        <f aca="false">-$Q$14*($E$11/2000)*$M$13^2*(COS(E631)+$M$12*COS(2*E631))</f>
        <v>1312.54325842011</v>
      </c>
      <c r="I631" s="64" t="n">
        <f aca="false">$Q$15*$E$11/2/1000*$M$13^2</f>
        <v>4052.27637389483</v>
      </c>
      <c r="J631" s="64" t="n">
        <f aca="false">H631+G631</f>
        <v>2402.85636229779</v>
      </c>
      <c r="K631" s="64" t="n">
        <f aca="false">J631*COS(E631+F631)/COS(F631)</f>
        <v>-644.668091358017</v>
      </c>
      <c r="L631" s="65" t="n">
        <f aca="false">K631-I631</f>
        <v>-4696.94446525285</v>
      </c>
      <c r="M631" s="65" t="n">
        <f aca="false">J631*SIN(E631+F631)/COS(F631)</f>
        <v>-2440.30602331476</v>
      </c>
      <c r="N631" s="0" t="n">
        <f aca="false">J631/COS(F631)</f>
        <v>2524.02266935967</v>
      </c>
    </row>
    <row r="632" customFormat="false" ht="12.75" hidden="false" customHeight="false" outlineLevel="0" collapsed="false">
      <c r="B632" s="0" t="n">
        <v>454.07162</v>
      </c>
      <c r="C632" s="0" t="n">
        <f aca="false">B632-180</f>
        <v>274.07162</v>
      </c>
      <c r="D632" s="0" t="n">
        <v>0.21841805</v>
      </c>
      <c r="E632" s="64" t="n">
        <f aca="false">RADIANS(C632)</f>
        <v>4.78345215527474</v>
      </c>
      <c r="F632" s="64" t="n">
        <f aca="false">ASIN($M$12*SIN(E632))</f>
        <v>-0.310745343120101</v>
      </c>
      <c r="G632" s="64" t="n">
        <f aca="false">PI()*$E$10^2/4*D632</f>
        <v>1097.88886606625</v>
      </c>
      <c r="H632" s="64" t="n">
        <f aca="false">-$Q$14*($E$11/2000)*$M$13^2*(COS(E632)+$M$12*COS(2*E632))</f>
        <v>1210.59546386992</v>
      </c>
      <c r="I632" s="64" t="n">
        <f aca="false">$Q$15*$E$11/2/1000*$M$13^2</f>
        <v>4052.27637389483</v>
      </c>
      <c r="J632" s="64" t="n">
        <f aca="false">H632+G632</f>
        <v>2308.48432993617</v>
      </c>
      <c r="K632" s="64" t="n">
        <f aca="false">J632*COS(E632+F632)/COS(F632)</f>
        <v>-575.587297694831</v>
      </c>
      <c r="L632" s="65" t="n">
        <f aca="false">K632-I632</f>
        <v>-4627.86367158966</v>
      </c>
      <c r="M632" s="65" t="n">
        <f aca="false">J632*SIN(E632+F632)/COS(F632)</f>
        <v>-2355.29756726492</v>
      </c>
      <c r="N632" s="0" t="n">
        <f aca="false">J632/COS(F632)</f>
        <v>2424.60870402456</v>
      </c>
    </row>
    <row r="633" customFormat="false" ht="12.75" hidden="false" customHeight="false" outlineLevel="0" collapsed="false">
      <c r="B633" s="0" t="n">
        <v>455.11462</v>
      </c>
      <c r="C633" s="0" t="n">
        <f aca="false">B633-180</f>
        <v>275.11462</v>
      </c>
      <c r="D633" s="0" t="n">
        <v>0.21996572</v>
      </c>
      <c r="E633" s="64" t="n">
        <f aca="false">RADIANS(C633)</f>
        <v>4.80165593937304</v>
      </c>
      <c r="F633" s="64" t="n">
        <f aca="false">ASIN($M$12*SIN(E633))</f>
        <v>-0.310276046244065</v>
      </c>
      <c r="G633" s="64" t="n">
        <f aca="false">PI()*$E$10^2/4*D633</f>
        <v>1105.66830398974</v>
      </c>
      <c r="H633" s="64" t="n">
        <f aca="false">-$Q$14*($E$11/2000)*$M$13^2*(COS(E633)+$M$12*COS(2*E633))</f>
        <v>1106.81672956995</v>
      </c>
      <c r="I633" s="64" t="n">
        <f aca="false">$Q$15*$E$11/2/1000*$M$13^2</f>
        <v>4052.27637389483</v>
      </c>
      <c r="J633" s="64" t="n">
        <f aca="false">H633+G633</f>
        <v>2212.48503355969</v>
      </c>
      <c r="K633" s="64" t="n">
        <f aca="false">J633*COS(E633+F633)/COS(F633)</f>
        <v>-509.329118127836</v>
      </c>
      <c r="L633" s="65" t="n">
        <f aca="false">K633-I633</f>
        <v>-4561.60549202266</v>
      </c>
      <c r="M633" s="65" t="n">
        <f aca="false">J633*SIN(E633+F633)/COS(F633)</f>
        <v>-2266.91700535684</v>
      </c>
      <c r="N633" s="0" t="n">
        <f aca="false">J633/COS(F633)</f>
        <v>2323.43040776971</v>
      </c>
    </row>
    <row r="634" customFormat="false" ht="12.75" hidden="false" customHeight="false" outlineLevel="0" collapsed="false">
      <c r="B634" s="0" t="n">
        <v>456.15628</v>
      </c>
      <c r="C634" s="0" t="n">
        <f aca="false">B634-180</f>
        <v>276.15628</v>
      </c>
      <c r="D634" s="0" t="n">
        <v>0.22153108</v>
      </c>
      <c r="E634" s="64" t="n">
        <f aca="false">RADIANS(C634)</f>
        <v>4.81983633605937</v>
      </c>
      <c r="F634" s="64" t="n">
        <f aca="false">ASIN($M$12*SIN(E634))</f>
        <v>-0.309701397728547</v>
      </c>
      <c r="G634" s="64" t="n">
        <f aca="false">PI()*$E$10^2/4*D634</f>
        <v>1113.5366615517</v>
      </c>
      <c r="H634" s="64" t="n">
        <f aca="false">-$Q$14*($E$11/2000)*$M$13^2*(COS(E634)+$M$12*COS(2*E634))</f>
        <v>1001.24658478717</v>
      </c>
      <c r="I634" s="64" t="n">
        <f aca="false">$Q$15*$E$11/2/1000*$M$13^2</f>
        <v>4052.27637389483</v>
      </c>
      <c r="J634" s="64" t="n">
        <f aca="false">H634+G634</f>
        <v>2114.78324633887</v>
      </c>
      <c r="K634" s="64" t="n">
        <f aca="false">J634*COS(E634+F634)/COS(F634)</f>
        <v>-446.033506778418</v>
      </c>
      <c r="L634" s="65" t="n">
        <f aca="false">K634-I634</f>
        <v>-4498.30988067325</v>
      </c>
      <c r="M634" s="65" t="n">
        <f aca="false">J634*SIN(E634+F634)/COS(F634)</f>
        <v>-2175.16017033092</v>
      </c>
      <c r="N634" s="0" t="n">
        <f aca="false">J634/COS(F634)</f>
        <v>2220.42060334593</v>
      </c>
    </row>
    <row r="635" customFormat="false" ht="12.75" hidden="false" customHeight="false" outlineLevel="0" collapsed="false">
      <c r="B635" s="0" t="n">
        <v>457.1966</v>
      </c>
      <c r="C635" s="0" t="n">
        <f aca="false">B635-180</f>
        <v>277.1966</v>
      </c>
      <c r="D635" s="0" t="n">
        <v>0.22309494</v>
      </c>
      <c r="E635" s="64" t="n">
        <f aca="false">RADIANS(C635)</f>
        <v>4.83799334533371</v>
      </c>
      <c r="F635" s="64" t="n">
        <f aca="false">ASIN($M$12*SIN(E635))</f>
        <v>-0.309022053831863</v>
      </c>
      <c r="G635" s="64" t="n">
        <f aca="false">PI()*$E$10^2/4*D635</f>
        <v>1121.39747929129</v>
      </c>
      <c r="H635" s="64" t="n">
        <f aca="false">-$Q$14*($E$11/2000)*$M$13^2*(COS(E635)+$M$12*COS(2*E635))</f>
        <v>893.938502771082</v>
      </c>
      <c r="I635" s="64" t="n">
        <f aca="false">$Q$15*$E$11/2/1000*$M$13^2</f>
        <v>4052.27637389483</v>
      </c>
      <c r="J635" s="64" t="n">
        <f aca="false">H635+G635</f>
        <v>2015.33598206237</v>
      </c>
      <c r="K635" s="64" t="n">
        <f aca="false">J635*COS(E635+F635)/COS(F635)</f>
        <v>-385.856600341999</v>
      </c>
      <c r="L635" s="65" t="n">
        <f aca="false">K635-I635</f>
        <v>-4438.13297423683</v>
      </c>
      <c r="M635" s="65" t="n">
        <f aca="false">J635*SIN(E635+F635)/COS(F635)</f>
        <v>-2080.06035124643</v>
      </c>
      <c r="N635" s="0" t="n">
        <f aca="false">J635/COS(F635)</f>
        <v>2115.54635516571</v>
      </c>
    </row>
    <row r="636" customFormat="false" ht="12.75" hidden="false" customHeight="false" outlineLevel="0" collapsed="false">
      <c r="B636" s="0" t="n">
        <v>458.23566</v>
      </c>
      <c r="C636" s="0" t="n">
        <f aca="false">B636-180</f>
        <v>278.23566</v>
      </c>
      <c r="D636" s="0" t="n">
        <v>0.22464483</v>
      </c>
      <c r="E636" s="64" t="n">
        <f aca="false">RADIANS(C636)</f>
        <v>4.85612836345949</v>
      </c>
      <c r="F636" s="64" t="n">
        <f aca="false">ASIN($M$12*SIN(E636))</f>
        <v>-0.308238648940183</v>
      </c>
      <c r="G636" s="64" t="n">
        <f aca="false">PI()*$E$10^2/4*D636</f>
        <v>1129.18807615188</v>
      </c>
      <c r="H636" s="64" t="n">
        <f aca="false">-$Q$14*($E$11/2000)*$M$13^2*(COS(E636)+$M$12*COS(2*E636))</f>
        <v>784.939778675591</v>
      </c>
      <c r="I636" s="64" t="n">
        <f aca="false">$Q$15*$E$11/2/1000*$M$13^2</f>
        <v>4052.27637389483</v>
      </c>
      <c r="J636" s="64" t="n">
        <f aca="false">H636+G636</f>
        <v>1914.12785482748</v>
      </c>
      <c r="K636" s="64" t="n">
        <f aca="false">J636*COS(E636+F636)/COS(F636)</f>
        <v>-328.958478975001</v>
      </c>
      <c r="L636" s="65" t="n">
        <f aca="false">K636-I636</f>
        <v>-4381.23485286983</v>
      </c>
      <c r="M636" s="65" t="n">
        <f aca="false">J636*SIN(E636+F636)/COS(F636)</f>
        <v>-1981.68608337808</v>
      </c>
      <c r="N636" s="0" t="n">
        <f aca="false">J636/COS(F636)</f>
        <v>2008.80397598767</v>
      </c>
    </row>
    <row r="637" customFormat="false" ht="12.75" hidden="false" customHeight="false" outlineLevel="0" collapsed="false">
      <c r="B637" s="0" t="n">
        <v>459.27402</v>
      </c>
      <c r="C637" s="0" t="n">
        <f aca="false">B637-180</f>
        <v>279.27402</v>
      </c>
      <c r="D637" s="0" t="n">
        <v>0.2261752</v>
      </c>
      <c r="E637" s="64" t="n">
        <f aca="false">RADIANS(C637)</f>
        <v>4.87425116428049</v>
      </c>
      <c r="F637" s="64" t="n">
        <f aca="false">ASIN($M$12*SIN(E637))</f>
        <v>-0.307351392727586</v>
      </c>
      <c r="G637" s="64" t="n">
        <f aca="false">PI()*$E$10^2/4*D637</f>
        <v>1136.88055479072</v>
      </c>
      <c r="H637" s="64" t="n">
        <f aca="false">-$Q$14*($E$11/2000)*$M$13^2*(COS(E637)+$M$12*COS(2*E637))</f>
        <v>674.247819208617</v>
      </c>
      <c r="I637" s="64" t="n">
        <f aca="false">$Q$15*$E$11/2/1000*$M$13^2</f>
        <v>4052.27637389483</v>
      </c>
      <c r="J637" s="64" t="n">
        <f aca="false">H637+G637</f>
        <v>1811.12837399934</v>
      </c>
      <c r="K637" s="64" t="n">
        <f aca="false">J637*COS(E637+F637)/COS(F637)</f>
        <v>-275.48054147778</v>
      </c>
      <c r="L637" s="65" t="n">
        <f aca="false">K637-I637</f>
        <v>-4327.75691537261</v>
      </c>
      <c r="M637" s="65" t="n">
        <f aca="false">J637*SIN(E637+F637)/COS(F637)</f>
        <v>-1880.09878067226</v>
      </c>
      <c r="N637" s="0" t="n">
        <f aca="false">J637/COS(F637)</f>
        <v>1900.17392725461</v>
      </c>
    </row>
    <row r="638" customFormat="false" ht="12.75" hidden="false" customHeight="false" outlineLevel="0" collapsed="false">
      <c r="B638" s="0" t="n">
        <v>460.31216</v>
      </c>
      <c r="C638" s="0" t="n">
        <f aca="false">B638-180</f>
        <v>280.31216</v>
      </c>
      <c r="D638" s="0" t="n">
        <v>0.22768438</v>
      </c>
      <c r="E638" s="64" t="n">
        <f aca="false">RADIANS(C638)</f>
        <v>4.89237012537715</v>
      </c>
      <c r="F638" s="64" t="n">
        <f aca="false">ASIN($M$12*SIN(E638))</f>
        <v>-0.306360392475239</v>
      </c>
      <c r="G638" s="64" t="n">
        <f aca="false">PI()*$E$10^2/4*D638</f>
        <v>1144.46652087224</v>
      </c>
      <c r="H638" s="64" t="n">
        <f aca="false">-$Q$14*($E$11/2000)*$M$13^2*(COS(E638)+$M$12*COS(2*E638))</f>
        <v>561.867298188865</v>
      </c>
      <c r="I638" s="64" t="n">
        <f aca="false">$Q$15*$E$11/2/1000*$M$13^2</f>
        <v>4052.27637389483</v>
      </c>
      <c r="J638" s="64" t="n">
        <f aca="false">H638+G638</f>
        <v>1706.3338190611</v>
      </c>
      <c r="K638" s="64" t="n">
        <f aca="false">J638*COS(E638+F638)/COS(F638)</f>
        <v>-225.574925442951</v>
      </c>
      <c r="L638" s="65" t="n">
        <f aca="false">K638-I638</f>
        <v>-4277.85129933778</v>
      </c>
      <c r="M638" s="65" t="n">
        <f aca="false">J638*SIN(E638+F638)/COS(F638)</f>
        <v>-1775.39200314544</v>
      </c>
      <c r="N638" s="0" t="n">
        <f aca="false">J638/COS(F638)</f>
        <v>1789.66499988723</v>
      </c>
    </row>
    <row r="639" customFormat="false" ht="12.75" hidden="false" customHeight="false" outlineLevel="0" collapsed="false">
      <c r="B639" s="0" t="n">
        <v>461.35028</v>
      </c>
      <c r="C639" s="0" t="n">
        <f aca="false">B639-180</f>
        <v>281.35028</v>
      </c>
      <c r="D639" s="0" t="n">
        <v>0.22917168</v>
      </c>
      <c r="E639" s="64" t="n">
        <f aca="false">RADIANS(C639)</f>
        <v>4.91048873740795</v>
      </c>
      <c r="F639" s="64" t="n">
        <f aca="false">ASIN($M$12*SIN(E639))</f>
        <v>-0.305265915345827</v>
      </c>
      <c r="G639" s="64" t="n">
        <f aca="false">PI()*$E$10^2/4*D639</f>
        <v>1151.94250607813</v>
      </c>
      <c r="H639" s="64" t="n">
        <f aca="false">-$Q$14*($E$11/2000)*$M$13^2*(COS(E639)+$M$12*COS(2*E639))</f>
        <v>447.833150983418</v>
      </c>
      <c r="I639" s="64" t="n">
        <f aca="false">$Q$15*$E$11/2/1000*$M$13^2</f>
        <v>4052.27637389483</v>
      </c>
      <c r="J639" s="64" t="n">
        <f aca="false">H639+G639</f>
        <v>1599.77565706155</v>
      </c>
      <c r="K639" s="64" t="n">
        <f aca="false">J639*COS(E639+F639)/COS(F639)</f>
        <v>-179.408421011407</v>
      </c>
      <c r="L639" s="65" t="n">
        <f aca="false">K639-I639</f>
        <v>-4231.68479490624</v>
      </c>
      <c r="M639" s="65" t="n">
        <f aca="false">J639*SIN(E639+F639)/COS(F639)</f>
        <v>-1667.70076425809</v>
      </c>
      <c r="N639" s="0" t="n">
        <f aca="false">J639/COS(F639)</f>
        <v>1677.32323081654</v>
      </c>
    </row>
    <row r="640" customFormat="false" ht="12.75" hidden="false" customHeight="false" outlineLevel="0" collapsed="false">
      <c r="B640" s="0" t="n">
        <v>462.38843</v>
      </c>
      <c r="C640" s="0" t="n">
        <f aca="false">B640-180</f>
        <v>282.38843</v>
      </c>
      <c r="D640" s="0" t="n">
        <v>0.23063717</v>
      </c>
      <c r="E640" s="64" t="n">
        <f aca="false">RADIANS(C640)</f>
        <v>4.92860787303753</v>
      </c>
      <c r="F640" s="64" t="n">
        <f aca="false">ASIN($M$12*SIN(E640))</f>
        <v>-0.304068372149276</v>
      </c>
      <c r="G640" s="64" t="n">
        <f aca="false">PI()*$E$10^2/4*D640</f>
        <v>1159.30886226678</v>
      </c>
      <c r="H640" s="64" t="n">
        <f aca="false">-$Q$14*($E$11/2000)*$M$13^2*(COS(E640)+$M$12*COS(2*E640))</f>
        <v>332.198327224114</v>
      </c>
      <c r="I640" s="64" t="n">
        <f aca="false">$Q$15*$E$11/2/1000*$M$13^2</f>
        <v>4052.27637389483</v>
      </c>
      <c r="J640" s="64" t="n">
        <f aca="false">H640+G640</f>
        <v>1491.5071894909</v>
      </c>
      <c r="K640" s="64" t="n">
        <f aca="false">J640*COS(E640+F640)/COS(F640)</f>
        <v>-137.151297121693</v>
      </c>
      <c r="L640" s="65" t="n">
        <f aca="false">K640-I640</f>
        <v>-4189.42767101652</v>
      </c>
      <c r="M640" s="65" t="n">
        <f aca="false">J640*SIN(E640+F640)/COS(F640)</f>
        <v>-1557.18956006139</v>
      </c>
      <c r="N640" s="0" t="n">
        <f aca="false">J640/COS(F640)</f>
        <v>1563.21777250207</v>
      </c>
    </row>
    <row r="641" customFormat="false" ht="12.75" hidden="false" customHeight="false" outlineLevel="0" collapsed="false">
      <c r="B641" s="0" t="n">
        <v>463.42694</v>
      </c>
      <c r="C641" s="0" t="n">
        <f aca="false">B641-180</f>
        <v>283.42694</v>
      </c>
      <c r="D641" s="0" t="n">
        <v>0.23208196</v>
      </c>
      <c r="E641" s="64" t="n">
        <f aca="false">RADIANS(C641)</f>
        <v>4.94673329185242</v>
      </c>
      <c r="F641" s="64" t="n">
        <f aca="false">ASIN($M$12*SIN(E641))</f>
        <v>-0.302767831983715</v>
      </c>
      <c r="G641" s="64" t="n">
        <f aca="false">PI()*$E$10^2/4*D641</f>
        <v>1166.57116890675</v>
      </c>
      <c r="H641" s="64" t="n">
        <f aca="false">-$Q$14*($E$11/2000)*$M$13^2*(COS(E641)+$M$12*COS(2*E641))</f>
        <v>214.986104152229</v>
      </c>
      <c r="I641" s="64" t="n">
        <f aca="false">$Q$15*$E$11/2/1000*$M$13^2</f>
        <v>4052.27637389483</v>
      </c>
      <c r="J641" s="64" t="n">
        <f aca="false">H641+G641</f>
        <v>1381.55727305898</v>
      </c>
      <c r="K641" s="64" t="n">
        <f aca="false">J641*COS(E641+F641)/COS(F641)</f>
        <v>-98.9584022253628</v>
      </c>
      <c r="L641" s="65" t="n">
        <f aca="false">K641-I641</f>
        <v>-4151.23477612019</v>
      </c>
      <c r="M641" s="65" t="n">
        <f aca="false">J641*SIN(E641+F641)/COS(F641)</f>
        <v>-1444.00521187803</v>
      </c>
      <c r="N641" s="0" t="n">
        <f aca="false">J641/COS(F641)</f>
        <v>1447.39207449189</v>
      </c>
    </row>
    <row r="642" customFormat="false" ht="12.75" hidden="false" customHeight="false" outlineLevel="0" collapsed="false">
      <c r="B642" s="0" t="n">
        <v>464.4663</v>
      </c>
      <c r="C642" s="0" t="n">
        <f aca="false">B642-180</f>
        <v>284.4663</v>
      </c>
      <c r="D642" s="0" t="n">
        <v>0.23350852</v>
      </c>
      <c r="E642" s="64" t="n">
        <f aca="false">RADIANS(C642)</f>
        <v>4.96487354596595</v>
      </c>
      <c r="F642" s="64" t="n">
        <f aca="false">ASIN($M$12*SIN(E642))</f>
        <v>-0.301364052661286</v>
      </c>
      <c r="G642" s="64" t="n">
        <f aca="false">PI()*$E$10^2/4*D642</f>
        <v>1173.7418415722</v>
      </c>
      <c r="H642" s="64" t="n">
        <f aca="false">-$Q$14*($E$11/2000)*$M$13^2*(COS(E642)+$M$12*COS(2*E642))</f>
        <v>96.2019197085035</v>
      </c>
      <c r="I642" s="64" t="n">
        <f aca="false">$Q$15*$E$11/2/1000*$M$13^2</f>
        <v>4052.27637389483</v>
      </c>
      <c r="J642" s="64" t="n">
        <f aca="false">H642+G642</f>
        <v>1269.9437612807</v>
      </c>
      <c r="K642" s="64" t="n">
        <f aca="false">J642*COS(E642+F642)/COS(F642)</f>
        <v>-64.9778753323545</v>
      </c>
      <c r="L642" s="65" t="n">
        <f aca="false">K642-I642</f>
        <v>-4117.25424922718</v>
      </c>
      <c r="M642" s="65" t="n">
        <f aca="false">J642*SIN(E642+F642)/COS(F642)</f>
        <v>-1328.28968744171</v>
      </c>
      <c r="N642" s="0" t="n">
        <f aca="false">J642/COS(F642)</f>
        <v>1329.87804630602</v>
      </c>
    </row>
    <row r="643" customFormat="false" ht="12.75" hidden="false" customHeight="false" outlineLevel="0" collapsed="false">
      <c r="B643" s="0" t="n">
        <v>465.50674</v>
      </c>
      <c r="C643" s="0" t="n">
        <f aca="false">B643-180</f>
        <v>285.50674</v>
      </c>
      <c r="D643" s="0" t="n">
        <v>0.234921</v>
      </c>
      <c r="E643" s="64" t="n">
        <f aca="false">RADIANS(C643)</f>
        <v>4.9830326496354</v>
      </c>
      <c r="F643" s="64" t="n">
        <f aca="false">ASIN($M$12*SIN(E643))</f>
        <v>-0.299857032662639</v>
      </c>
      <c r="G643" s="64" t="n">
        <f aca="false">PI()*$E$10^2/4*D643</f>
        <v>1180.84174043835</v>
      </c>
      <c r="H643" s="64" t="n">
        <f aca="false">-$Q$14*($E$11/2000)*$M$13^2*(COS(E643)+$M$12*COS(2*E643))</f>
        <v>-24.1186842605654</v>
      </c>
      <c r="I643" s="64" t="n">
        <f aca="false">$Q$15*$E$11/2/1000*$M$13^2</f>
        <v>4052.27637389483</v>
      </c>
      <c r="J643" s="64" t="n">
        <f aca="false">H643+G643</f>
        <v>1156.72305617778</v>
      </c>
      <c r="K643" s="64" t="n">
        <f aca="false">J643*COS(E643+F643)/COS(F643)</f>
        <v>-35.3649958396869</v>
      </c>
      <c r="L643" s="65" t="n">
        <f aca="false">K643-I643</f>
        <v>-4087.64136973452</v>
      </c>
      <c r="M643" s="65" t="n">
        <f aca="false">J643*SIN(E643+F643)/COS(F643)</f>
        <v>-1210.23157667183</v>
      </c>
      <c r="N643" s="0" t="n">
        <f aca="false">J643/COS(F643)</f>
        <v>1210.74817865001</v>
      </c>
    </row>
    <row r="644" customFormat="false" ht="12.75" hidden="false" customHeight="false" outlineLevel="0" collapsed="false">
      <c r="B644" s="0" t="n">
        <v>466.5483</v>
      </c>
      <c r="C644" s="0" t="n">
        <f aca="false">B644-180</f>
        <v>286.5483</v>
      </c>
      <c r="D644" s="0" t="n">
        <v>0.23632524</v>
      </c>
      <c r="E644" s="64" t="n">
        <f aca="false">RADIANS(C644)</f>
        <v>5.00121130099247</v>
      </c>
      <c r="F644" s="64" t="n">
        <f aca="false">ASIN($M$12*SIN(E644))</f>
        <v>-0.298247027857306</v>
      </c>
      <c r="G644" s="64" t="n">
        <f aca="false">PI()*$E$10^2/4*D644</f>
        <v>1187.90022054695</v>
      </c>
      <c r="H644" s="64" t="n">
        <f aca="false">-$Q$14*($E$11/2000)*$M$13^2*(COS(E644)+$M$12*COS(2*E644))</f>
        <v>-145.91637971552</v>
      </c>
      <c r="I644" s="64" t="n">
        <f aca="false">$Q$15*$E$11/2/1000*$M$13^2</f>
        <v>4052.27637389483</v>
      </c>
      <c r="J644" s="64" t="n">
        <f aca="false">H644+G644</f>
        <v>1041.98384083143</v>
      </c>
      <c r="K644" s="64" t="n">
        <f aca="false">J644*COS(E644+F644)/COS(F644)</f>
        <v>-10.2738043012701</v>
      </c>
      <c r="L644" s="65" t="n">
        <f aca="false">K644-I644</f>
        <v>-4062.5501781961</v>
      </c>
      <c r="M644" s="65" t="n">
        <f aca="false">J644*SIN(E644+F644)/COS(F644)</f>
        <v>-1090.06039518042</v>
      </c>
      <c r="N644" s="0" t="n">
        <f aca="false">J644/COS(F644)</f>
        <v>1090.10880933773</v>
      </c>
    </row>
    <row r="645" customFormat="false" ht="12.75" hidden="false" customHeight="false" outlineLevel="0" collapsed="false">
      <c r="B645" s="0" t="n">
        <v>467.59125</v>
      </c>
      <c r="C645" s="0" t="n">
        <f aca="false">B645-180</f>
        <v>287.59125</v>
      </c>
      <c r="D645" s="0" t="n">
        <v>0.23772862</v>
      </c>
      <c r="E645" s="64" t="n">
        <f aca="false">RADIANS(C645)</f>
        <v>5.01941421242614</v>
      </c>
      <c r="F645" s="64" t="n">
        <f aca="false">ASIN($M$12*SIN(E645))</f>
        <v>-0.296533934029043</v>
      </c>
      <c r="G645" s="64" t="n">
        <f aca="false">PI()*$E$10^2/4*D645</f>
        <v>1194.95437782406</v>
      </c>
      <c r="H645" s="64" t="n">
        <f aca="false">-$Q$14*($E$11/2000)*$M$13^2*(COS(E645)+$M$12*COS(2*E645))</f>
        <v>-269.156681627537</v>
      </c>
      <c r="I645" s="64" t="n">
        <f aca="false">$Q$15*$E$11/2/1000*$M$13^2</f>
        <v>4052.27637389483</v>
      </c>
      <c r="J645" s="64" t="n">
        <f aca="false">H645+G645</f>
        <v>925.797696196527</v>
      </c>
      <c r="K645" s="64" t="n">
        <f aca="false">J645*COS(E645+F645)/COS(F645)</f>
        <v>10.1558949723754</v>
      </c>
      <c r="L645" s="65" t="n">
        <f aca="false">K645-I645</f>
        <v>-4042.12047892245</v>
      </c>
      <c r="M645" s="65" t="n">
        <f aca="false">J645*SIN(E645+F645)/COS(F645)</f>
        <v>-967.994841712501</v>
      </c>
      <c r="N645" s="0" t="n">
        <f aca="false">J645/COS(F645)</f>
        <v>968.048116461522</v>
      </c>
    </row>
    <row r="646" customFormat="false" ht="12.75" hidden="false" customHeight="false" outlineLevel="0" collapsed="false">
      <c r="B646" s="0" t="n">
        <v>468.63577</v>
      </c>
      <c r="C646" s="0" t="n">
        <f aca="false">B646-180</f>
        <v>288.63577</v>
      </c>
      <c r="D646" s="0" t="n">
        <v>0.23913898</v>
      </c>
      <c r="E646" s="64" t="n">
        <f aca="false">RADIANS(C646)</f>
        <v>5.03764452552907</v>
      </c>
      <c r="F646" s="64" t="n">
        <f aca="false">ASIN($M$12*SIN(E646))</f>
        <v>-0.29471774825375</v>
      </c>
      <c r="G646" s="64" t="n">
        <f aca="false">PI()*$E$10^2/4*D646</f>
        <v>1202.04362040793</v>
      </c>
      <c r="H646" s="64" t="n">
        <f aca="false">-$Q$14*($E$11/2000)*$M$13^2*(COS(E646)+$M$12*COS(2*E646))</f>
        <v>-393.792890319526</v>
      </c>
      <c r="I646" s="64" t="n">
        <f aca="false">$Q$15*$E$11/2/1000*$M$13^2</f>
        <v>4052.27637389483</v>
      </c>
      <c r="J646" s="64" t="n">
        <f aca="false">H646+G646</f>
        <v>808.250730088404</v>
      </c>
      <c r="K646" s="64" t="n">
        <f aca="false">J646*COS(E646+F646)/COS(F646)</f>
        <v>25.7903322340799</v>
      </c>
      <c r="L646" s="65" t="n">
        <f aca="false">K646-I646</f>
        <v>-4026.48604166075</v>
      </c>
      <c r="M646" s="65" t="n">
        <f aca="false">J646*SIN(E646+F646)/COS(F646)</f>
        <v>-844.275533125869</v>
      </c>
      <c r="N646" s="0" t="n">
        <f aca="false">J646/COS(F646)</f>
        <v>844.669353695109</v>
      </c>
    </row>
    <row r="647" customFormat="false" ht="12.75" hidden="false" customHeight="false" outlineLevel="0" collapsed="false">
      <c r="B647" s="0" t="n">
        <v>469.68167</v>
      </c>
      <c r="C647" s="0" t="n">
        <f aca="false">B647-180</f>
        <v>289.68167</v>
      </c>
      <c r="D647" s="0" t="n">
        <v>0.2405651</v>
      </c>
      <c r="E647" s="64" t="n">
        <f aca="false">RADIANS(C647)</f>
        <v>5.05589892417568</v>
      </c>
      <c r="F647" s="64" t="n">
        <f aca="false">ASIN($M$12*SIN(E647))</f>
        <v>-0.292799140109628</v>
      </c>
      <c r="G647" s="64" t="n">
        <f aca="false">PI()*$E$10^2/4*D647</f>
        <v>1209.21208139215</v>
      </c>
      <c r="H647" s="64" t="n">
        <f aca="false">-$Q$14*($E$11/2000)*$M$13^2*(COS(E647)+$M$12*COS(2*E647))</f>
        <v>-519.731605684471</v>
      </c>
      <c r="I647" s="64" t="n">
        <f aca="false">$Q$15*$E$11/2/1000*$M$13^2</f>
        <v>4052.27637389483</v>
      </c>
      <c r="J647" s="64" t="n">
        <f aca="false">H647+G647</f>
        <v>689.480475707679</v>
      </c>
      <c r="K647" s="64" t="n">
        <f aca="false">J647*COS(E647+F647)/COS(F647)</f>
        <v>36.5026908311404</v>
      </c>
      <c r="L647" s="65" t="n">
        <f aca="false">K647-I647</f>
        <v>-4015.77368306369</v>
      </c>
      <c r="M647" s="65" t="n">
        <f aca="false">J647*SIN(E647+F647)/COS(F647)</f>
        <v>-719.203658517928</v>
      </c>
      <c r="N647" s="0" t="n">
        <f aca="false">J647/COS(F647)</f>
        <v>720.129397305433</v>
      </c>
    </row>
    <row r="648" customFormat="false" ht="12.75" hidden="false" customHeight="false" outlineLevel="0" collapsed="false">
      <c r="B648" s="0" t="n">
        <v>470.72827</v>
      </c>
      <c r="C648" s="0" t="n">
        <f aca="false">B648-180</f>
        <v>290.72827</v>
      </c>
      <c r="D648" s="0" t="n">
        <v>0.24201913</v>
      </c>
      <c r="E648" s="64" t="n">
        <f aca="false">RADIANS(C648)</f>
        <v>5.07416554012706</v>
      </c>
      <c r="F648" s="64" t="n">
        <f aca="false">ASIN($M$12*SIN(E648))</f>
        <v>-0.290779864907997</v>
      </c>
      <c r="G648" s="64" t="n">
        <f aca="false">PI()*$E$10^2/4*D648</f>
        <v>1216.52083333791</v>
      </c>
      <c r="H648" s="64" t="n">
        <f aca="false">-$Q$14*($E$11/2000)*$M$13^2*(COS(E648)+$M$12*COS(2*E648))</f>
        <v>-646.816197325213</v>
      </c>
      <c r="I648" s="64" t="n">
        <f aca="false">$Q$15*$E$11/2/1000*$M$13^2</f>
        <v>4052.27637389483</v>
      </c>
      <c r="J648" s="64" t="n">
        <f aca="false">H648+G648</f>
        <v>569.704636012696</v>
      </c>
      <c r="K648" s="64" t="n">
        <f aca="false">J648*COS(E648+F648)/COS(F648)</f>
        <v>42.184036975246</v>
      </c>
      <c r="L648" s="65" t="n">
        <f aca="false">K648-I648</f>
        <v>-4010.09233691958</v>
      </c>
      <c r="M648" s="65" t="n">
        <f aca="false">J648*SIN(E648+F648)/COS(F648)</f>
        <v>-593.170380689386</v>
      </c>
      <c r="N648" s="0" t="n">
        <f aca="false">J648/COS(F648)</f>
        <v>594.668473607539</v>
      </c>
    </row>
    <row r="649" customFormat="false" ht="12.75" hidden="false" customHeight="false" outlineLevel="0" collapsed="false">
      <c r="B649" s="0" t="n">
        <v>471.77484</v>
      </c>
      <c r="C649" s="0" t="n">
        <f aca="false">B649-180</f>
        <v>291.77484</v>
      </c>
      <c r="D649" s="0" t="n">
        <v>0.24350955</v>
      </c>
      <c r="E649" s="64" t="n">
        <f aca="false">RADIANS(C649)</f>
        <v>5.09243163247965</v>
      </c>
      <c r="F649" s="64" t="n">
        <f aca="false">ASIN($M$12*SIN(E649))</f>
        <v>-0.288662081007006</v>
      </c>
      <c r="G649" s="64" t="n">
        <f aca="false">PI()*$E$10^2/4*D649</f>
        <v>1224.01250137433</v>
      </c>
      <c r="H649" s="64" t="n">
        <f aca="false">-$Q$14*($E$11/2000)*$M$13^2*(COS(E649)+$M$12*COS(2*E649))</f>
        <v>-774.878822634041</v>
      </c>
      <c r="I649" s="64" t="n">
        <f aca="false">$Q$15*$E$11/2/1000*$M$13^2</f>
        <v>4052.27637389483</v>
      </c>
      <c r="J649" s="64" t="n">
        <f aca="false">H649+G649</f>
        <v>449.133678740289</v>
      </c>
      <c r="K649" s="64" t="n">
        <f aca="false">J649*COS(E649+F649)/COS(F649)</f>
        <v>42.753913781645</v>
      </c>
      <c r="L649" s="65" t="n">
        <f aca="false">K649-I649</f>
        <v>-4009.52246011318</v>
      </c>
      <c r="M649" s="65" t="n">
        <f aca="false">J649*SIN(E649+F649)/COS(F649)</f>
        <v>-466.563545767893</v>
      </c>
      <c r="N649" s="0" t="n">
        <f aca="false">J649/COS(F649)</f>
        <v>468.518344766944</v>
      </c>
    </row>
    <row r="650" customFormat="false" ht="12.75" hidden="false" customHeight="false" outlineLevel="0" collapsed="false">
      <c r="B650" s="0" t="n">
        <v>472.8208</v>
      </c>
      <c r="C650" s="0" t="n">
        <f aca="false">B650-180</f>
        <v>292.8208</v>
      </c>
      <c r="D650" s="0" t="n">
        <v>0.24504087</v>
      </c>
      <c r="E650" s="64" t="n">
        <f aca="false">RADIANS(C650)</f>
        <v>5.11068707832381</v>
      </c>
      <c r="F650" s="64" t="n">
        <f aca="false">ASIN($M$12*SIN(E650))</f>
        <v>-0.286447934393169</v>
      </c>
      <c r="G650" s="64" t="n">
        <f aca="false">PI()*$E$10^2/4*D650</f>
        <v>1231.709755234</v>
      </c>
      <c r="H650" s="64" t="n">
        <f aca="false">-$Q$14*($E$11/2000)*$M$13^2*(COS(E650)+$M$12*COS(2*E650))</f>
        <v>-903.765535963952</v>
      </c>
      <c r="I650" s="64" t="n">
        <f aca="false">$Q$15*$E$11/2/1000*$M$13^2</f>
        <v>4052.27637389483</v>
      </c>
      <c r="J650" s="64" t="n">
        <f aca="false">H650+G650</f>
        <v>327.944219270051</v>
      </c>
      <c r="K650" s="64" t="n">
        <f aca="false">J650*COS(E650+F650)/COS(F650)</f>
        <v>38.1590253438264</v>
      </c>
      <c r="L650" s="65" t="n">
        <f aca="false">K650-I650</f>
        <v>-4014.117348551</v>
      </c>
      <c r="M650" s="65" t="n">
        <f aca="false">J650*SIN(E650+F650)/COS(F650)</f>
        <v>-339.738112911667</v>
      </c>
      <c r="N650" s="0" t="n">
        <f aca="false">J650/COS(F650)</f>
        <v>341.87438713652</v>
      </c>
    </row>
    <row r="651" customFormat="false" ht="12.75" hidden="false" customHeight="false" outlineLevel="0" collapsed="false">
      <c r="B651" s="0" t="n">
        <v>473.8654</v>
      </c>
      <c r="C651" s="0" t="n">
        <f aca="false">B651-180</f>
        <v>293.8654</v>
      </c>
      <c r="D651" s="0" t="n">
        <v>0.2466132</v>
      </c>
      <c r="E651" s="64" t="n">
        <f aca="false">RADIANS(C651)</f>
        <v>5.12891878769015</v>
      </c>
      <c r="F651" s="64" t="n">
        <f aca="false">ASIN($M$12*SIN(E651))</f>
        <v>-0.284140203998489</v>
      </c>
      <c r="G651" s="64" t="n">
        <f aca="false">PI()*$E$10^2/4*D651</f>
        <v>1239.61314783723</v>
      </c>
      <c r="H651" s="64" t="n">
        <f aca="false">-$Q$14*($E$11/2000)*$M$13^2*(COS(E651)+$M$12*COS(2*E651))</f>
        <v>-1033.2977068614</v>
      </c>
      <c r="I651" s="64" t="n">
        <f aca="false">$Q$15*$E$11/2/1000*$M$13^2</f>
        <v>4052.27637389483</v>
      </c>
      <c r="J651" s="64" t="n">
        <f aca="false">H651+G651</f>
        <v>206.315440975837</v>
      </c>
      <c r="K651" s="64" t="n">
        <f aca="false">J651*COS(E651+F651)/COS(F651)</f>
        <v>28.3719286481662</v>
      </c>
      <c r="L651" s="65" t="n">
        <f aca="false">K651-I651</f>
        <v>-4023.90444524666</v>
      </c>
      <c r="M651" s="65" t="n">
        <f aca="false">J651*SIN(E651+F651)/COS(F651)</f>
        <v>-213.052804792049</v>
      </c>
      <c r="N651" s="0" t="n">
        <f aca="false">J651/COS(F651)</f>
        <v>214.933626882755</v>
      </c>
    </row>
    <row r="652" customFormat="false" ht="12.75" hidden="false" customHeight="false" outlineLevel="0" collapsed="false">
      <c r="B652" s="0" t="n">
        <v>474.9077</v>
      </c>
      <c r="C652" s="0" t="n">
        <f aca="false">B652-180</f>
        <v>294.9077</v>
      </c>
      <c r="D652" s="0" t="n">
        <v>0.24822314</v>
      </c>
      <c r="E652" s="64" t="n">
        <f aca="false">RADIANS(C652)</f>
        <v>5.14711035448368</v>
      </c>
      <c r="F652" s="64" t="n">
        <f aca="false">ASIN($M$12*SIN(E652))</f>
        <v>-0.281742419003521</v>
      </c>
      <c r="G652" s="64" t="n">
        <f aca="false">PI()*$E$10^2/4*D652</f>
        <v>1247.70558891999</v>
      </c>
      <c r="H652" s="64" t="n">
        <f aca="false">-$Q$14*($E$11/2000)*$M$13^2*(COS(E652)+$M$12*COS(2*E652))</f>
        <v>-1163.26952960655</v>
      </c>
      <c r="I652" s="64" t="n">
        <f aca="false">$Q$15*$E$11/2/1000*$M$13^2</f>
        <v>4052.27637389483</v>
      </c>
      <c r="J652" s="64" t="n">
        <f aca="false">H652+G652</f>
        <v>84.436059313437</v>
      </c>
      <c r="K652" s="64" t="n">
        <f aca="false">J652*COS(E652+F652)/COS(F652)</f>
        <v>13.3947391847473</v>
      </c>
      <c r="L652" s="65" t="n">
        <f aca="false">K652-I652</f>
        <v>-4038.88163471008</v>
      </c>
      <c r="M652" s="65" t="n">
        <f aca="false">J652*SIN(E652+F652)/COS(F652)</f>
        <v>-86.8752528113398</v>
      </c>
      <c r="N652" s="0" t="n">
        <f aca="false">J652/COS(F652)</f>
        <v>87.9018122046503</v>
      </c>
    </row>
    <row r="653" customFormat="false" ht="12.75" hidden="false" customHeight="false" outlineLevel="0" collapsed="false">
      <c r="B653" s="0" t="n">
        <v>475.94727</v>
      </c>
      <c r="C653" s="0" t="n">
        <f aca="false">B653-180</f>
        <v>295.94727</v>
      </c>
      <c r="D653" s="0" t="n">
        <v>0.24986448</v>
      </c>
      <c r="E653" s="64" t="n">
        <f aca="false">RADIANS(C653)</f>
        <v>5.16525427378864</v>
      </c>
      <c r="F653" s="64" t="n">
        <f aca="false">ASIN($M$12*SIN(E653))</f>
        <v>-0.279257229787007</v>
      </c>
      <c r="G653" s="64" t="n">
        <f aca="false">PI()*$E$10^2/4*D653</f>
        <v>1255.95586361765</v>
      </c>
      <c r="H653" s="64" t="n">
        <f aca="false">-$Q$14*($E$11/2000)*$M$13^2*(COS(E653)+$M$12*COS(2*E653))</f>
        <v>-1293.53612278578</v>
      </c>
      <c r="I653" s="64" t="n">
        <f aca="false">$Q$15*$E$11/2/1000*$M$13^2</f>
        <v>4052.27637389483</v>
      </c>
      <c r="J653" s="64" t="n">
        <f aca="false">H653+G653</f>
        <v>-37.5802591681234</v>
      </c>
      <c r="K653" s="64" t="n">
        <f aca="false">J653*COS(E653+F653)/COS(F653)</f>
        <v>-6.75312531706869</v>
      </c>
      <c r="L653" s="65" t="n">
        <f aca="false">K653-I653</f>
        <v>-4059.0294992119</v>
      </c>
      <c r="M653" s="65" t="n">
        <f aca="false">J653*SIN(E653+F653)/COS(F653)</f>
        <v>38.507098133729</v>
      </c>
      <c r="N653" s="0" t="n">
        <f aca="false">J653/COS(F653)</f>
        <v>-39.0947734131901</v>
      </c>
    </row>
    <row r="654" customFormat="false" ht="12.75" hidden="false" customHeight="false" outlineLevel="0" collapsed="false">
      <c r="B654" s="0" t="n">
        <v>476.9839</v>
      </c>
      <c r="C654" s="0" t="n">
        <f aca="false">B654-180</f>
        <v>296.9839</v>
      </c>
      <c r="D654" s="0" t="n">
        <v>0.2515281</v>
      </c>
      <c r="E654" s="64" t="n">
        <f aca="false">RADIANS(C654)</f>
        <v>5.18334688041359</v>
      </c>
      <c r="F654" s="64" t="n">
        <f aca="false">ASIN($M$12*SIN(E654))</f>
        <v>-0.27668690200332</v>
      </c>
      <c r="G654" s="64" t="n">
        <f aca="false">PI()*$E$10^2/4*D654</f>
        <v>1264.31812981024</v>
      </c>
      <c r="H654" s="64" t="n">
        <f aca="false">-$Q$14*($E$11/2000)*$M$13^2*(COS(E654)+$M$12*COS(2*E654))</f>
        <v>-1423.97911257287</v>
      </c>
      <c r="I654" s="64" t="n">
        <f aca="false">$Q$15*$E$11/2/1000*$M$13^2</f>
        <v>4052.27637389483</v>
      </c>
      <c r="J654" s="64" t="n">
        <f aca="false">H654+G654</f>
        <v>-159.660982762629</v>
      </c>
      <c r="K654" s="64" t="n">
        <f aca="false">J654*COS(E654+F654)/COS(F654)</f>
        <v>-32.041431583934</v>
      </c>
      <c r="L654" s="65" t="n">
        <f aca="false">K654-I654</f>
        <v>-4084.31780547876</v>
      </c>
      <c r="M654" s="65" t="n">
        <f aca="false">J654*SIN(E654+F654)/COS(F654)</f>
        <v>162.851479538997</v>
      </c>
      <c r="N654" s="0" t="n">
        <f aca="false">J654/COS(F654)</f>
        <v>-165.97366576053</v>
      </c>
    </row>
    <row r="655" customFormat="false" ht="12.75" hidden="false" customHeight="false" outlineLevel="0" collapsed="false">
      <c r="B655" s="0" t="n">
        <v>478.01764</v>
      </c>
      <c r="C655" s="0" t="n">
        <f aca="false">B655-180</f>
        <v>298.01764</v>
      </c>
      <c r="D655" s="0" t="n">
        <v>0.25320098</v>
      </c>
      <c r="E655" s="64" t="n">
        <f aca="false">RADIANS(C655)</f>
        <v>5.20138904702315</v>
      </c>
      <c r="F655" s="64" t="n">
        <f aca="false">ASIN($M$12*SIN(E655))</f>
        <v>-0.274033109503382</v>
      </c>
      <c r="G655" s="64" t="n">
        <f aca="false">PI()*$E$10^2/4*D655</f>
        <v>1272.72694183958</v>
      </c>
      <c r="H655" s="64" t="n">
        <f aca="false">-$Q$14*($E$11/2000)*$M$13^2*(COS(E655)+$M$12*COS(2*E655))</f>
        <v>-1554.51261332992</v>
      </c>
      <c r="I655" s="64" t="n">
        <f aca="false">$Q$15*$E$11/2/1000*$M$13^2</f>
        <v>4052.27637389483</v>
      </c>
      <c r="J655" s="64" t="n">
        <f aca="false">H655+G655</f>
        <v>-281.785671490344</v>
      </c>
      <c r="K655" s="64" t="n">
        <f aca="false">J655*COS(E655+F655)/COS(F655)</f>
        <v>-62.4389159775508</v>
      </c>
      <c r="L655" s="65" t="n">
        <f aca="false">K655-I655</f>
        <v>-4114.71528987238</v>
      </c>
      <c r="M655" s="65" t="n">
        <f aca="false">J655*SIN(E655+F655)/COS(F655)</f>
        <v>285.970256899907</v>
      </c>
      <c r="N655" s="0" t="n">
        <f aca="false">J655/COS(F655)</f>
        <v>-292.707372745974</v>
      </c>
    </row>
    <row r="656" customFormat="false" ht="12.75" hidden="false" customHeight="false" outlineLevel="0" collapsed="false">
      <c r="B656" s="0" t="n">
        <v>479.04843</v>
      </c>
      <c r="C656" s="0" t="n">
        <f aca="false">B656-180</f>
        <v>299.04843</v>
      </c>
      <c r="D656" s="0" t="n">
        <v>0.2548664</v>
      </c>
      <c r="E656" s="64" t="n">
        <f aca="false">RADIANS(C656)</f>
        <v>5.21937972641979</v>
      </c>
      <c r="F656" s="64" t="n">
        <f aca="false">ASIN($M$12*SIN(E656))</f>
        <v>-0.27129781619512</v>
      </c>
      <c r="G656" s="64" t="n">
        <f aca="false">PI()*$E$10^2/4*D656</f>
        <v>1281.098255819</v>
      </c>
      <c r="H656" s="64" t="n">
        <f aca="false">-$Q$14*($E$11/2000)*$M$13^2*(COS(E656)+$M$12*COS(2*E656))</f>
        <v>-1685.03702202389</v>
      </c>
      <c r="I656" s="64" t="n">
        <f aca="false">$Q$15*$E$11/2/1000*$M$13^2</f>
        <v>4052.27637389483</v>
      </c>
      <c r="J656" s="64" t="n">
        <f aca="false">H656+G656</f>
        <v>-403.938766204882</v>
      </c>
      <c r="K656" s="64" t="n">
        <f aca="false">J656*COS(E656+F656)/COS(F656)</f>
        <v>-97.907569068666</v>
      </c>
      <c r="L656" s="65" t="n">
        <f aca="false">K656-I656</f>
        <v>-4150.1839429635</v>
      </c>
      <c r="M656" s="65" t="n">
        <f aca="false">J656*SIN(E656+F656)/COS(F656)</f>
        <v>407.682401394887</v>
      </c>
      <c r="N656" s="0" t="n">
        <f aca="false">J656/COS(F656)</f>
        <v>-419.274173409283</v>
      </c>
    </row>
    <row r="657" customFormat="false" ht="12.75" hidden="false" customHeight="false" outlineLevel="0" collapsed="false">
      <c r="B657" s="0" t="n">
        <v>480.07626</v>
      </c>
      <c r="C657" s="0" t="n">
        <f aca="false">B657-180</f>
        <v>300.07626</v>
      </c>
      <c r="D657" s="0" t="n">
        <v>0.2565052</v>
      </c>
      <c r="E657" s="64" t="n">
        <f aca="false">RADIANS(C657)</f>
        <v>5.23731874407056</v>
      </c>
      <c r="F657" s="64" t="n">
        <f aca="false">ASIN($M$12*SIN(E657))</f>
        <v>-0.268482876581725</v>
      </c>
      <c r="G657" s="64" t="n">
        <f aca="false">PI()*$E$10^2/4*D657</f>
        <v>1289.33576308413</v>
      </c>
      <c r="H657" s="64" t="n">
        <f aca="false">-$Q$14*($E$11/2000)*$M$13^2*(COS(E657)+$M$12*COS(2*E657))</f>
        <v>-1815.45928670831</v>
      </c>
      <c r="I657" s="64" t="n">
        <f aca="false">$Q$15*$E$11/2/1000*$M$13^2</f>
        <v>4052.27637389483</v>
      </c>
      <c r="J657" s="64" t="n">
        <f aca="false">H657+G657</f>
        <v>-526.123523624181</v>
      </c>
      <c r="K657" s="64" t="n">
        <f aca="false">J657*COS(E657+F657)/COS(F657)</f>
        <v>-138.407244791444</v>
      </c>
      <c r="L657" s="65" t="n">
        <f aca="false">K657-I657</f>
        <v>-4190.68361868627</v>
      </c>
      <c r="M657" s="65" t="n">
        <f aca="false">J657*SIN(E657+F657)/COS(F657)</f>
        <v>527.827582966531</v>
      </c>
      <c r="N657" s="0" t="n">
        <f aca="false">J657/COS(F657)</f>
        <v>-545.672541686907</v>
      </c>
    </row>
    <row r="658" customFormat="false" ht="12.75" hidden="false" customHeight="false" outlineLevel="0" collapsed="false">
      <c r="B658" s="0" t="n">
        <v>481.10135</v>
      </c>
      <c r="C658" s="0" t="n">
        <f aca="false">B658-180</f>
        <v>301.10135</v>
      </c>
      <c r="D658" s="0" t="n">
        <v>0.25810146</v>
      </c>
      <c r="E658" s="64" t="n">
        <f aca="false">RADIANS(C658)</f>
        <v>5.25520993969983</v>
      </c>
      <c r="F658" s="64" t="n">
        <f aca="false">ASIN($M$12*SIN(E658))</f>
        <v>-0.265589497069931</v>
      </c>
      <c r="G658" s="64" t="n">
        <f aca="false">PI()*$E$10^2/4*D658</f>
        <v>1297.35944098688</v>
      </c>
      <c r="H658" s="64" t="n">
        <f aca="false">-$Q$14*($E$11/2000)*$M$13^2*(COS(E658)+$M$12*COS(2*E658))</f>
        <v>-1945.71598810387</v>
      </c>
      <c r="I658" s="64" t="n">
        <f aca="false">$Q$15*$E$11/2/1000*$M$13^2</f>
        <v>4052.27637389483</v>
      </c>
      <c r="J658" s="64" t="n">
        <f aca="false">H658+G658</f>
        <v>-648.356547116986</v>
      </c>
      <c r="K658" s="64" t="n">
        <f aca="false">J658*COS(E658+F658)/COS(F658)</f>
        <v>-183.899096953311</v>
      </c>
      <c r="L658" s="65" t="n">
        <f aca="false">K658-I658</f>
        <v>-4236.17547084814</v>
      </c>
      <c r="M658" s="65" t="n">
        <f aca="false">J658*SIN(E658+F658)/COS(F658)</f>
        <v>646.259443602799</v>
      </c>
      <c r="N658" s="0" t="n">
        <f aca="false">J658/COS(F658)</f>
        <v>-671.915282089969</v>
      </c>
    </row>
    <row r="659" customFormat="false" ht="12.75" hidden="false" customHeight="false" outlineLevel="0" collapsed="false">
      <c r="B659" s="0" t="n">
        <v>482.124</v>
      </c>
      <c r="C659" s="0" t="n">
        <f aca="false">B659-180</f>
        <v>302.124</v>
      </c>
      <c r="D659" s="0" t="n">
        <v>0.25965266</v>
      </c>
      <c r="E659" s="64" t="n">
        <f aca="false">RADIANS(C659)</f>
        <v>5.27305854929535</v>
      </c>
      <c r="F659" s="64" t="n">
        <f aca="false">ASIN($M$12*SIN(E659))</f>
        <v>-0.262618582019843</v>
      </c>
      <c r="G659" s="64" t="n">
        <f aca="false">PI()*$E$10^2/4*D659</f>
        <v>1305.15662262568</v>
      </c>
      <c r="H659" s="64" t="n">
        <f aca="false">-$Q$14*($E$11/2000)*$M$13^2*(COS(E659)+$M$12*COS(2*E659))</f>
        <v>-2075.75443502105</v>
      </c>
      <c r="I659" s="64" t="n">
        <f aca="false">$Q$15*$E$11/2/1000*$M$13^2</f>
        <v>4052.27637389483</v>
      </c>
      <c r="J659" s="64" t="n">
        <f aca="false">H659+G659</f>
        <v>-770.597812395373</v>
      </c>
      <c r="K659" s="64" t="n">
        <f aca="false">J659*COS(E659+F659)/COS(F659)</f>
        <v>-234.326198362916</v>
      </c>
      <c r="L659" s="65" t="n">
        <f aca="false">K659-I659</f>
        <v>-4286.60257225775</v>
      </c>
      <c r="M659" s="65" t="n">
        <f aca="false">J659*SIN(E659+F659)/COS(F659)</f>
        <v>762.775574072829</v>
      </c>
      <c r="N659" s="0" t="n">
        <f aca="false">J659/COS(F659)</f>
        <v>-797.956981071882</v>
      </c>
    </row>
    <row r="660" customFormat="false" ht="12.75" hidden="false" customHeight="false" outlineLevel="0" collapsed="false">
      <c r="B660" s="0" t="n">
        <v>483.14435</v>
      </c>
      <c r="C660" s="0" t="n">
        <f aca="false">B660-180</f>
        <v>303.14435</v>
      </c>
      <c r="D660" s="0" t="n">
        <v>0.26115472</v>
      </c>
      <c r="E660" s="64" t="n">
        <f aca="false">RADIANS(C660)</f>
        <v>5.29086701631807</v>
      </c>
      <c r="F660" s="64" t="n">
        <f aca="false">ASIN($M$12*SIN(E660))</f>
        <v>-0.259571429269525</v>
      </c>
      <c r="G660" s="64" t="n">
        <f aca="false">PI()*$E$10^2/4*D660</f>
        <v>1312.70679968368</v>
      </c>
      <c r="H660" s="64" t="n">
        <f aca="false">-$Q$14*($E$11/2000)*$M$13^2*(COS(E660)+$M$12*COS(2*E660))</f>
        <v>-2205.50204932772</v>
      </c>
      <c r="I660" s="64" t="n">
        <f aca="false">$Q$15*$E$11/2/1000*$M$13^2</f>
        <v>4052.27637389483</v>
      </c>
      <c r="J660" s="64" t="n">
        <f aca="false">H660+G660</f>
        <v>-892.795249644041</v>
      </c>
      <c r="K660" s="64" t="n">
        <f aca="false">J660*COS(E660+F660)/COS(F660)</f>
        <v>-289.618957941063</v>
      </c>
      <c r="L660" s="65" t="n">
        <f aca="false">K660-I660</f>
        <v>-4341.89533183589</v>
      </c>
      <c r="M660" s="65" t="n">
        <f aca="false">J660*SIN(E660+F660)/COS(F660)</f>
        <v>877.164386403145</v>
      </c>
      <c r="N660" s="0" t="n">
        <f aca="false">J660/COS(F660)</f>
        <v>-923.740494713138</v>
      </c>
    </row>
    <row r="661" customFormat="false" ht="12.75" hidden="false" customHeight="false" outlineLevel="0" collapsed="false">
      <c r="B661" s="0" t="n">
        <v>484.16254</v>
      </c>
      <c r="C661" s="0" t="n">
        <f aca="false">B661-180</f>
        <v>304.16254</v>
      </c>
      <c r="D661" s="0" t="n">
        <v>0.2625983</v>
      </c>
      <c r="E661" s="64" t="n">
        <f aca="false">RADIANS(C661)</f>
        <v>5.30863778422895</v>
      </c>
      <c r="F661" s="64" t="n">
        <f aca="false">ASIN($M$12*SIN(E661))</f>
        <v>-0.256449299146269</v>
      </c>
      <c r="G661" s="64" t="n">
        <f aca="false">PI()*$E$10^2/4*D661</f>
        <v>1319.96302420027</v>
      </c>
      <c r="H661" s="64" t="n">
        <f aca="false">-$Q$14*($E$11/2000)*$M$13^2*(COS(E661)+$M$12*COS(2*E661))</f>
        <v>-2334.88663027394</v>
      </c>
      <c r="I661" s="64" t="n">
        <f aca="false">$Q$15*$E$11/2/1000*$M$13^2</f>
        <v>4052.27637389483</v>
      </c>
      <c r="J661" s="64" t="n">
        <f aca="false">H661+G661</f>
        <v>-1014.92360607367</v>
      </c>
      <c r="K661" s="64" t="n">
        <f aca="false">J661*COS(E661+F661)/COS(F661)</f>
        <v>-349.70870514953</v>
      </c>
      <c r="L661" s="65" t="n">
        <f aca="false">K661-I661</f>
        <v>-4401.98507904436</v>
      </c>
      <c r="M661" s="65" t="n">
        <f aca="false">J661*SIN(E661+F661)/COS(F661)</f>
        <v>989.24332678077</v>
      </c>
      <c r="N661" s="0" t="n">
        <f aca="false">J661/COS(F661)</f>
        <v>-1049.23712193081</v>
      </c>
    </row>
    <row r="662" customFormat="false" ht="12.75" hidden="false" customHeight="false" outlineLevel="0" collapsed="false">
      <c r="B662" s="0" t="n">
        <v>485.17862</v>
      </c>
      <c r="C662" s="0" t="n">
        <f aca="false">B662-180</f>
        <v>305.17862</v>
      </c>
      <c r="D662" s="0" t="n">
        <v>0.26397436</v>
      </c>
      <c r="E662" s="64" t="n">
        <f aca="false">RADIANS(C662)</f>
        <v>5.32637172569262</v>
      </c>
      <c r="F662" s="64" t="n">
        <f aca="false">ASIN($M$12*SIN(E662))</f>
        <v>-0.253253701523774</v>
      </c>
      <c r="G662" s="64" t="n">
        <f aca="false">PI()*$E$10^2/4*D662</f>
        <v>1326.87985617931</v>
      </c>
      <c r="H662" s="64" t="n">
        <f aca="false">-$Q$14*($E$11/2000)*$M$13^2*(COS(E662)+$M$12*COS(2*E662))</f>
        <v>-2463.82492236108</v>
      </c>
      <c r="I662" s="64" t="n">
        <f aca="false">$Q$15*$E$11/2/1000*$M$13^2</f>
        <v>4052.27637389483</v>
      </c>
      <c r="J662" s="64" t="n">
        <f aca="false">H662+G662</f>
        <v>-1136.94506618177</v>
      </c>
      <c r="K662" s="64" t="n">
        <f aca="false">J662*COS(E662+F662)/COS(F662)</f>
        <v>-414.514134653713</v>
      </c>
      <c r="L662" s="65" t="n">
        <f aca="false">K662-I662</f>
        <v>-4466.79050854854</v>
      </c>
      <c r="M662" s="65" t="n">
        <f aca="false">J662*SIN(E662+F662)/COS(F662)</f>
        <v>1098.82083952498</v>
      </c>
      <c r="N662" s="0" t="n">
        <f aca="false">J662/COS(F662)</f>
        <v>-1174.40589457057</v>
      </c>
    </row>
    <row r="663" customFormat="false" ht="12.75" hidden="false" customHeight="false" outlineLevel="0" collapsed="false">
      <c r="B663" s="0" t="n">
        <v>486.19284</v>
      </c>
      <c r="C663" s="0" t="n">
        <f aca="false">B663-180</f>
        <v>306.19284</v>
      </c>
      <c r="D663" s="0" t="n">
        <v>0.26527703</v>
      </c>
      <c r="E663" s="64" t="n">
        <f aca="false">RADIANS(C663)</f>
        <v>5.34407320403219</v>
      </c>
      <c r="F663" s="64" t="n">
        <f aca="false">ASIN($M$12*SIN(E663))</f>
        <v>-0.249985485320929</v>
      </c>
      <c r="G663" s="64" t="n">
        <f aca="false">PI()*$E$10^2/4*D663</f>
        <v>1333.42778978259</v>
      </c>
      <c r="H663" s="64" t="n">
        <f aca="false">-$Q$14*($E$11/2000)*$M$13^2*(COS(E663)+$M$12*COS(2*E663))</f>
        <v>-2592.25940684676</v>
      </c>
      <c r="I663" s="64" t="n">
        <f aca="false">$Q$15*$E$11/2/1000*$M$13^2</f>
        <v>4052.27637389483</v>
      </c>
      <c r="J663" s="64" t="n">
        <f aca="false">H663+G663</f>
        <v>-1258.83161706417</v>
      </c>
      <c r="K663" s="64" t="n">
        <f aca="false">J663*COS(E663+F663)/COS(F663)</f>
        <v>-483.954866784508</v>
      </c>
      <c r="L663" s="65" t="n">
        <f aca="false">K663-I663</f>
        <v>-4536.23124067934</v>
      </c>
      <c r="M663" s="65" t="n">
        <f aca="false">J663*SIN(E663+F663)/COS(F663)</f>
        <v>1205.71599350691</v>
      </c>
      <c r="N663" s="0" t="n">
        <f aca="false">J663/COS(F663)</f>
        <v>-1299.216444663</v>
      </c>
    </row>
    <row r="664" customFormat="false" ht="12.75" hidden="false" customHeight="false" outlineLevel="0" collapsed="false">
      <c r="B664" s="0" t="n">
        <v>487.20532</v>
      </c>
      <c r="C664" s="0" t="n">
        <f aca="false">B664-180</f>
        <v>307.20532</v>
      </c>
      <c r="D664" s="0" t="n">
        <v>0.26650426</v>
      </c>
      <c r="E664" s="64" t="n">
        <f aca="false">RADIANS(C664)</f>
        <v>5.36174431364279</v>
      </c>
      <c r="F664" s="64" t="n">
        <f aca="false">ASIN($M$12*SIN(E664))</f>
        <v>-0.246645863446577</v>
      </c>
      <c r="G664" s="64" t="n">
        <f aca="false">PI()*$E$10^2/4*D664</f>
        <v>1339.59652058621</v>
      </c>
      <c r="H664" s="64" t="n">
        <f aca="false">-$Q$14*($E$11/2000)*$M$13^2*(COS(E664)+$M$12*COS(2*E664))</f>
        <v>-2720.11635348537</v>
      </c>
      <c r="I664" s="64" t="n">
        <f aca="false">$Q$15*$E$11/2/1000*$M$13^2</f>
        <v>4052.27637389483</v>
      </c>
      <c r="J664" s="64" t="n">
        <f aca="false">H664+G664</f>
        <v>-1380.51983289915</v>
      </c>
      <c r="K664" s="64" t="n">
        <f aca="false">J664*COS(E664+F664)/COS(F664)</f>
        <v>-557.927652653771</v>
      </c>
      <c r="L664" s="65" t="n">
        <f aca="false">K664-I664</f>
        <v>-4610.2040265486</v>
      </c>
      <c r="M664" s="65" t="n">
        <f aca="false">J664*SIN(E664+F664)/COS(F664)</f>
        <v>1309.7179545785</v>
      </c>
      <c r="N664" s="0" t="n">
        <f aca="false">J664/COS(F664)</f>
        <v>-1423.6026082236</v>
      </c>
    </row>
    <row r="665" customFormat="false" ht="12.75" hidden="false" customHeight="false" outlineLevel="0" collapsed="false">
      <c r="B665" s="0" t="n">
        <v>488.21613</v>
      </c>
      <c r="C665" s="0" t="n">
        <f aca="false">B665-180</f>
        <v>308.21613</v>
      </c>
      <c r="D665" s="0" t="n">
        <v>0.26765838</v>
      </c>
      <c r="E665" s="64" t="n">
        <f aca="false">RADIANS(C665)</f>
        <v>5.37938627625487</v>
      </c>
      <c r="F665" s="64" t="n">
        <f aca="false">ASIN($M$12*SIN(E665))</f>
        <v>-0.243236190276777</v>
      </c>
      <c r="G665" s="64" t="n">
        <f aca="false">PI()*$E$10^2/4*D665</f>
        <v>1345.39776044759</v>
      </c>
      <c r="H665" s="64" t="n">
        <f aca="false">-$Q$14*($E$11/2000)*$M$13^2*(COS(E665)+$M$12*COS(2*E665))</f>
        <v>-2847.31605778713</v>
      </c>
      <c r="I665" s="64" t="n">
        <f aca="false">$Q$15*$E$11/2/1000*$M$13^2</f>
        <v>4052.27637389483</v>
      </c>
      <c r="J665" s="64" t="n">
        <f aca="false">H665+G665</f>
        <v>-1501.91829733953</v>
      </c>
      <c r="K665" s="64" t="n">
        <f aca="false">J665*COS(E665+F665)/COS(F665)</f>
        <v>-636.307028802336</v>
      </c>
      <c r="L665" s="65" t="n">
        <f aca="false">K665-I665</f>
        <v>-4688.58340269716</v>
      </c>
      <c r="M665" s="65" t="n">
        <f aca="false">J665*SIN(E665+F665)/COS(F665)</f>
        <v>1410.59467946578</v>
      </c>
      <c r="N665" s="0" t="n">
        <f aca="false">J665/COS(F665)</f>
        <v>-1547.47018861121</v>
      </c>
    </row>
    <row r="666" customFormat="false" ht="12.75" hidden="false" customHeight="false" outlineLevel="0" collapsed="false">
      <c r="B666" s="0" t="n">
        <v>489.22528</v>
      </c>
      <c r="C666" s="0" t="n">
        <f aca="false">B666-180</f>
        <v>309.22528</v>
      </c>
      <c r="D666" s="0" t="n">
        <v>0.2687413</v>
      </c>
      <c r="E666" s="64" t="n">
        <f aca="false">RADIANS(C666)</f>
        <v>5.39699926640137</v>
      </c>
      <c r="F666" s="64" t="n">
        <f aca="false">ASIN($M$12*SIN(E666))</f>
        <v>-0.239758015159569</v>
      </c>
      <c r="G666" s="64" t="n">
        <f aca="false">PI()*$E$10^2/4*D666</f>
        <v>1350.84111007387</v>
      </c>
      <c r="H666" s="64" t="n">
        <f aca="false">-$Q$14*($E$11/2000)*$M$13^2*(COS(E666)+$M$12*COS(2*E666))</f>
        <v>-2973.77172260657</v>
      </c>
      <c r="I666" s="64" t="n">
        <f aca="false">$Q$15*$E$11/2/1000*$M$13^2</f>
        <v>4052.27637389483</v>
      </c>
      <c r="J666" s="64" t="n">
        <f aca="false">H666+G666</f>
        <v>-1622.9306125327</v>
      </c>
      <c r="K666" s="64" t="n">
        <f aca="false">J666*COS(E666+F666)/COS(F666)</f>
        <v>-718.952149675213</v>
      </c>
      <c r="L666" s="65" t="n">
        <f aca="false">K666-I666</f>
        <v>-4771.22852357004</v>
      </c>
      <c r="M666" s="65" t="n">
        <f aca="false">J666*SIN(E666+F666)/COS(F666)</f>
        <v>1508.11664059575</v>
      </c>
      <c r="N666" s="0" t="n">
        <f aca="false">J666/COS(F666)</f>
        <v>-1670.7208010809</v>
      </c>
    </row>
    <row r="667" customFormat="false" ht="12.75" hidden="false" customHeight="false" outlineLevel="0" collapsed="false">
      <c r="B667" s="0" t="n">
        <v>490.233</v>
      </c>
      <c r="C667" s="0" t="n">
        <f aca="false">B667-180</f>
        <v>310.233</v>
      </c>
      <c r="D667" s="0" t="n">
        <v>0.26975236</v>
      </c>
      <c r="E667" s="64" t="n">
        <f aca="false">RADIANS(C667)</f>
        <v>5.41458729833957</v>
      </c>
      <c r="F667" s="64" t="n">
        <f aca="false">ASIN($M$12*SIN(E667))</f>
        <v>-0.236212108498025</v>
      </c>
      <c r="G667" s="64" t="n">
        <f aca="false">PI()*$E$10^2/4*D667</f>
        <v>1355.92325194321</v>
      </c>
      <c r="H667" s="64" t="n">
        <f aca="false">-$Q$14*($E$11/2000)*$M$13^2*(COS(E667)+$M$12*COS(2*E667))</f>
        <v>-3099.42450637985</v>
      </c>
      <c r="I667" s="64" t="n">
        <f aca="false">$Q$15*$E$11/2/1000*$M$13^2</f>
        <v>4052.27637389483</v>
      </c>
      <c r="J667" s="64" t="n">
        <f aca="false">H667+G667</f>
        <v>-1743.50125443664</v>
      </c>
      <c r="K667" s="64" t="n">
        <f aca="false">J667*COS(E667+F667)/COS(F667)</f>
        <v>-805.736399495151</v>
      </c>
      <c r="L667" s="65" t="n">
        <f aca="false">K667-I667</f>
        <v>-4858.01277338998</v>
      </c>
      <c r="M667" s="65" t="n">
        <f aca="false">J667*SIN(E667+F667)/COS(F667)</f>
        <v>1602.09516541446</v>
      </c>
      <c r="N667" s="0" t="n">
        <f aca="false">J667/COS(F667)</f>
        <v>-1793.29865457926</v>
      </c>
    </row>
    <row r="668" customFormat="false" ht="12.75" hidden="false" customHeight="false" outlineLevel="0" collapsed="false">
      <c r="B668" s="0" t="n">
        <v>491.23947</v>
      </c>
      <c r="C668" s="0" t="n">
        <f aca="false">B668-180</f>
        <v>311.23947</v>
      </c>
      <c r="D668" s="0" t="n">
        <v>0.27069972</v>
      </c>
      <c r="E668" s="64" t="n">
        <f aca="false">RADIANS(C668)</f>
        <v>5.43215351366212</v>
      </c>
      <c r="F668" s="64" t="n">
        <f aca="false">ASIN($M$12*SIN(E668))</f>
        <v>-0.232599362356961</v>
      </c>
      <c r="G668" s="64" t="n">
        <f aca="false">PI()*$E$10^2/4*D668</f>
        <v>1360.6852026893</v>
      </c>
      <c r="H668" s="64" t="n">
        <f aca="false">-$Q$14*($E$11/2000)*$M$13^2*(COS(E668)+$M$12*COS(2*E668))</f>
        <v>-3224.20940714223</v>
      </c>
      <c r="I668" s="64" t="n">
        <f aca="false">$Q$15*$E$11/2/1000*$M$13^2</f>
        <v>4052.27637389483</v>
      </c>
      <c r="J668" s="64" t="n">
        <f aca="false">H668+G668</f>
        <v>-1863.52420445292</v>
      </c>
      <c r="K668" s="64" t="n">
        <f aca="false">J668*COS(E668+F668)/COS(F668)</f>
        <v>-896.500349351103</v>
      </c>
      <c r="L668" s="65" t="n">
        <f aca="false">K668-I668</f>
        <v>-4948.77672324593</v>
      </c>
      <c r="M668" s="65" t="n">
        <f aca="false">J668*SIN(E668+F668)/COS(F668)</f>
        <v>1692.30104162929</v>
      </c>
      <c r="N668" s="0" t="n">
        <f aca="false">J668/COS(F668)</f>
        <v>-1915.09678394754</v>
      </c>
    </row>
    <row r="669" customFormat="false" ht="12.75" hidden="false" customHeight="false" outlineLevel="0" collapsed="false">
      <c r="B669" s="0" t="n">
        <v>492.24484</v>
      </c>
      <c r="C669" s="0" t="n">
        <f aca="false">B669-180</f>
        <v>312.24484</v>
      </c>
      <c r="D669" s="0" t="n">
        <v>0.2715964</v>
      </c>
      <c r="E669" s="64" t="n">
        <f aca="false">RADIANS(C669)</f>
        <v>5.44970053036289</v>
      </c>
      <c r="F669" s="64" t="n">
        <f aca="false">ASIN($M$12*SIN(E669))</f>
        <v>-0.228920735886276</v>
      </c>
      <c r="G669" s="64" t="n">
        <f aca="false">PI()*$E$10^2/4*D669</f>
        <v>1365.1924079703</v>
      </c>
      <c r="H669" s="64" t="n">
        <f aca="false">-$Q$14*($E$11/2000)*$M$13^2*(COS(E669)+$M$12*COS(2*E669))</f>
        <v>-3348.05781477367</v>
      </c>
      <c r="I669" s="64" t="n">
        <f aca="false">$Q$15*$E$11/2/1000*$M$13^2</f>
        <v>4052.27637389483</v>
      </c>
      <c r="J669" s="64" t="n">
        <f aca="false">H669+G669</f>
        <v>-1982.86540680337</v>
      </c>
      <c r="K669" s="64" t="n">
        <f aca="false">J669*COS(E669+F669)/COS(F669)</f>
        <v>-991.058631393288</v>
      </c>
      <c r="L669" s="65" t="n">
        <f aca="false">K669-I669</f>
        <v>-5043.33500528812</v>
      </c>
      <c r="M669" s="65" t="n">
        <f aca="false">J669*SIN(E669+F669)/COS(F669)</f>
        <v>1778.4877362957</v>
      </c>
      <c r="N669" s="0" t="n">
        <f aca="false">J669/COS(F669)</f>
        <v>-2035.98031400437</v>
      </c>
    </row>
    <row r="670" customFormat="false" ht="12.75" hidden="false" customHeight="false" outlineLevel="0" collapsed="false">
      <c r="B670" s="0" t="n">
        <v>493.24905</v>
      </c>
      <c r="C670" s="0" t="n">
        <f aca="false">B670-180</f>
        <v>313.24905</v>
      </c>
      <c r="D670" s="0" t="n">
        <v>0.27243967</v>
      </c>
      <c r="E670" s="64" t="n">
        <f aca="false">RADIANS(C670)</f>
        <v>5.46722730124434</v>
      </c>
      <c r="F670" s="64" t="n">
        <f aca="false">ASIN($M$12*SIN(E670))</f>
        <v>-0.225177943849252</v>
      </c>
      <c r="G670" s="64" t="n">
        <f aca="false">PI()*$E$10^2/4*D670</f>
        <v>1369.43114530948</v>
      </c>
      <c r="H670" s="64" t="n">
        <f aca="false">-$Q$14*($E$11/2000)*$M$13^2*(COS(E670)+$M$12*COS(2*E670))</f>
        <v>-3470.87565120006</v>
      </c>
      <c r="I670" s="64" t="n">
        <f aca="false">$Q$15*$E$11/2/1000*$M$13^2</f>
        <v>4052.27637389483</v>
      </c>
      <c r="J670" s="64" t="n">
        <f aca="false">H670+G670</f>
        <v>-2101.44450589057</v>
      </c>
      <c r="K670" s="64" t="n">
        <f aca="false">J670*COS(E670+F670)/COS(F670)</f>
        <v>-1089.23276087516</v>
      </c>
      <c r="L670" s="65" t="n">
        <f aca="false">K670-I670</f>
        <v>-5141.50913476999</v>
      </c>
      <c r="M670" s="65" t="n">
        <f aca="false">J670*SIN(E670+F670)/COS(F670)</f>
        <v>1860.47058447599</v>
      </c>
      <c r="N670" s="0" t="n">
        <f aca="false">J670/COS(F670)</f>
        <v>-2155.87077605875</v>
      </c>
    </row>
    <row r="671" customFormat="false" ht="12.75" hidden="false" customHeight="false" outlineLevel="0" collapsed="false">
      <c r="B671" s="0" t="n">
        <v>494.252</v>
      </c>
      <c r="C671" s="0" t="n">
        <f aca="false">B671-180</f>
        <v>314.252</v>
      </c>
      <c r="D671" s="0" t="n">
        <v>0.27321796</v>
      </c>
      <c r="E671" s="64" t="n">
        <f aca="false">RADIANS(C671)</f>
        <v>5.48473208097722</v>
      </c>
      <c r="F671" s="64" t="n">
        <f aca="false">ASIN($M$12*SIN(E671))</f>
        <v>-0.221372876607848</v>
      </c>
      <c r="G671" s="64" t="n">
        <f aca="false">PI()*$E$10^2/4*D671</f>
        <v>1373.34325754366</v>
      </c>
      <c r="H671" s="64" t="n">
        <f aca="false">-$Q$14*($E$11/2000)*$M$13^2*(COS(E671)+$M$12*COS(2*E671))</f>
        <v>-3592.5649321419</v>
      </c>
      <c r="I671" s="64" t="n">
        <f aca="false">$Q$15*$E$11/2/1000*$M$13^2</f>
        <v>4052.27637389483</v>
      </c>
      <c r="J671" s="64" t="n">
        <f aca="false">H671+G671</f>
        <v>-2219.22167459824</v>
      </c>
      <c r="K671" s="64" t="n">
        <f aca="false">J671*COS(E671+F671)/COS(F671)</f>
        <v>-1190.8543939037</v>
      </c>
      <c r="L671" s="65" t="n">
        <f aca="false">K671-I671</f>
        <v>-5243.13076779853</v>
      </c>
      <c r="M671" s="65" t="n">
        <f aca="false">J671*SIN(E671+F671)/COS(F671)</f>
        <v>1938.11043700989</v>
      </c>
      <c r="N671" s="0" t="n">
        <f aca="false">J671/COS(F671)</f>
        <v>-2274.73212786175</v>
      </c>
    </row>
    <row r="672" customFormat="false" ht="12.75" hidden="false" customHeight="false" outlineLevel="0" collapsed="false">
      <c r="B672" s="0" t="n">
        <v>495.25385</v>
      </c>
      <c r="C672" s="0" t="n">
        <f aca="false">B672-180</f>
        <v>315.25385</v>
      </c>
      <c r="D672" s="0" t="n">
        <v>0.27391467</v>
      </c>
      <c r="E672" s="64" t="n">
        <f aca="false">RADIANS(C672)</f>
        <v>5.50221766208833</v>
      </c>
      <c r="F672" s="64" t="n">
        <f aca="false">ASIN($M$12*SIN(E672))</f>
        <v>-0.217506443943582</v>
      </c>
      <c r="G672" s="64" t="n">
        <f aca="false">PI()*$E$10^2/4*D672</f>
        <v>1376.84530397196</v>
      </c>
      <c r="H672" s="64" t="n">
        <f aca="false">-$Q$14*($E$11/2000)*$M$13^2*(COS(E672)+$M$12*COS(2*E672))</f>
        <v>-3713.06004132048</v>
      </c>
      <c r="I672" s="64" t="n">
        <f aca="false">$Q$15*$E$11/2/1000*$M$13^2</f>
        <v>4052.27637389483</v>
      </c>
      <c r="J672" s="64" t="n">
        <f aca="false">H672+G672</f>
        <v>-2336.21473734853</v>
      </c>
      <c r="K672" s="64" t="n">
        <f aca="false">J672*COS(E672+F672)/COS(F672)</f>
        <v>-1295.79113739042</v>
      </c>
      <c r="L672" s="65" t="n">
        <f aca="false">K672-I672</f>
        <v>-5348.06751128525</v>
      </c>
      <c r="M672" s="65" t="n">
        <f aca="false">J672*SIN(E672+F672)/COS(F672)</f>
        <v>2011.31803180077</v>
      </c>
      <c r="N672" s="0" t="n">
        <f aca="false">J672/COS(F672)</f>
        <v>-2392.58748989174</v>
      </c>
    </row>
    <row r="673" customFormat="false" ht="12.75" hidden="false" customHeight="false" outlineLevel="0" collapsed="false">
      <c r="B673" s="0" t="n">
        <v>496.25497</v>
      </c>
      <c r="C673" s="0" t="n">
        <f aca="false">B673-180</f>
        <v>316.25497</v>
      </c>
      <c r="D673" s="0" t="n">
        <v>0.27451587</v>
      </c>
      <c r="E673" s="64" t="n">
        <f aca="false">RADIANS(C673)</f>
        <v>5.51969050229589</v>
      </c>
      <c r="F673" s="64" t="n">
        <f aca="false">ASIN($M$12*SIN(E673))</f>
        <v>-0.213578688228419</v>
      </c>
      <c r="G673" s="64" t="n">
        <f aca="false">PI()*$E$10^2/4*D673</f>
        <v>1379.8672647773</v>
      </c>
      <c r="H673" s="64" t="n">
        <f aca="false">-$Q$14*($E$11/2000)*$M$13^2*(COS(E673)+$M$12*COS(2*E673))</f>
        <v>-3832.32043095463</v>
      </c>
      <c r="I673" s="64" t="n">
        <f aca="false">$Q$15*$E$11/2/1000*$M$13^2</f>
        <v>4052.27637389483</v>
      </c>
      <c r="J673" s="64" t="n">
        <f aca="false">H673+G673</f>
        <v>-2452.45316617733</v>
      </c>
      <c r="K673" s="64" t="n">
        <f aca="false">J673*COS(E673+F673)/COS(F673)</f>
        <v>-1403.92552690774</v>
      </c>
      <c r="L673" s="65" t="n">
        <f aca="false">K673-I673</f>
        <v>-5456.20190080257</v>
      </c>
      <c r="M673" s="65" t="n">
        <f aca="false">J673*SIN(E673+F673)/COS(F673)</f>
        <v>2080.01002694337</v>
      </c>
      <c r="N673" s="0" t="n">
        <f aca="false">J673/COS(F673)</f>
        <v>-2509.47177654743</v>
      </c>
    </row>
    <row r="674" customFormat="false" ht="12.75" hidden="false" customHeight="false" outlineLevel="0" collapsed="false">
      <c r="B674" s="0" t="n">
        <v>497.2554</v>
      </c>
      <c r="C674" s="0" t="n">
        <f aca="false">B674-180</f>
        <v>317.2554</v>
      </c>
      <c r="D674" s="0" t="n">
        <v>0.2750111</v>
      </c>
      <c r="E674" s="64" t="n">
        <f aca="false">RADIANS(C674)</f>
        <v>5.53715129973162</v>
      </c>
      <c r="F674" s="64" t="n">
        <f aca="false">ASIN($M$12*SIN(E674))</f>
        <v>-0.209590889844389</v>
      </c>
      <c r="G674" s="64" t="n">
        <f aca="false">PI()*$E$10^2/4*D674</f>
        <v>1382.35656226504</v>
      </c>
      <c r="H674" s="64" t="n">
        <f aca="false">-$Q$14*($E$11/2000)*$M$13^2*(COS(E674)+$M$12*COS(2*E674))</f>
        <v>-3950.26591393577</v>
      </c>
      <c r="I674" s="64" t="n">
        <f aca="false">$Q$15*$E$11/2/1000*$M$13^2</f>
        <v>4052.27637389483</v>
      </c>
      <c r="J674" s="64" t="n">
        <f aca="false">H674+G674</f>
        <v>-2567.90935167073</v>
      </c>
      <c r="K674" s="64" t="n">
        <f aca="false">J674*COS(E674+F674)/COS(F674)</f>
        <v>-1515.09283535277</v>
      </c>
      <c r="L674" s="65" t="n">
        <f aca="false">K674-I674</f>
        <v>-5567.3692092476</v>
      </c>
      <c r="M674" s="65" t="n">
        <f aca="false">J674*SIN(E674+F674)/COS(F674)</f>
        <v>2144.06666188773</v>
      </c>
      <c r="N674" s="0" t="n">
        <f aca="false">J674/COS(F674)</f>
        <v>-2625.36247980269</v>
      </c>
    </row>
    <row r="675" customFormat="false" ht="12.75" hidden="false" customHeight="false" outlineLevel="0" collapsed="false">
      <c r="B675" s="0" t="n">
        <v>498.2549</v>
      </c>
      <c r="C675" s="0" t="n">
        <f aca="false">B675-180</f>
        <v>318.2549</v>
      </c>
      <c r="D675" s="0" t="n">
        <v>0.2753934</v>
      </c>
      <c r="E675" s="64" t="n">
        <f aca="false">RADIANS(C675)</f>
        <v>5.5545958656053</v>
      </c>
      <c r="F675" s="64" t="n">
        <f aca="false">ASIN($M$12*SIN(E675))</f>
        <v>-0.205545467705693</v>
      </c>
      <c r="G675" s="64" t="n">
        <f aca="false">PI()*$E$10^2/4*D675</f>
        <v>1384.27821165938</v>
      </c>
      <c r="H675" s="64" t="n">
        <f aca="false">-$Q$14*($E$11/2000)*$M$13^2*(COS(E675)+$M$12*COS(2*E675))</f>
        <v>-4066.78447012595</v>
      </c>
      <c r="I675" s="64" t="n">
        <f aca="false">$Q$15*$E$11/2/1000*$M$13^2</f>
        <v>4052.27637389483</v>
      </c>
      <c r="J675" s="64" t="n">
        <f aca="false">H675+G675</f>
        <v>-2682.50625846656</v>
      </c>
      <c r="K675" s="64" t="n">
        <f aca="false">J675*COS(E675+F675)/COS(F675)</f>
        <v>-1629.08068550172</v>
      </c>
      <c r="L675" s="65" t="n">
        <f aca="false">K675-I675</f>
        <v>-5681.35705939655</v>
      </c>
      <c r="M675" s="65" t="n">
        <f aca="false">J675*SIN(E675+F675)/COS(F675)</f>
        <v>2203.34406765922</v>
      </c>
      <c r="N675" s="0" t="n">
        <f aca="false">J675/COS(F675)</f>
        <v>-2740.18776005657</v>
      </c>
    </row>
    <row r="676" customFormat="false" ht="12.75" hidden="false" customHeight="false" outlineLevel="0" collapsed="false">
      <c r="B676" s="0" t="n">
        <v>499.25336</v>
      </c>
      <c r="C676" s="0" t="n">
        <f aca="false">B676-180</f>
        <v>319.25336</v>
      </c>
      <c r="D676" s="0" t="n">
        <v>0.27565925</v>
      </c>
      <c r="E676" s="64" t="n">
        <f aca="false">RADIANS(C676)</f>
        <v>5.57202228005476</v>
      </c>
      <c r="F676" s="64" t="n">
        <f aca="false">ASIN($M$12*SIN(E676))</f>
        <v>-0.201444365967449</v>
      </c>
      <c r="G676" s="64" t="n">
        <f aca="false">PI()*$E$10^2/4*D676</f>
        <v>1385.61451951052</v>
      </c>
      <c r="H676" s="64" t="n">
        <f aca="false">-$Q$14*($E$11/2000)*$M$13^2*(COS(E676)+$M$12*COS(2*E676))</f>
        <v>-4181.78124203869</v>
      </c>
      <c r="I676" s="64" t="n">
        <f aca="false">$Q$15*$E$11/2/1000*$M$13^2</f>
        <v>4052.27637389483</v>
      </c>
      <c r="J676" s="64" t="n">
        <f aca="false">H676+G676</f>
        <v>-2796.16672252818</v>
      </c>
      <c r="K676" s="64" t="n">
        <f aca="false">J676*COS(E676+F676)/COS(F676)</f>
        <v>-1745.67352926912</v>
      </c>
      <c r="L676" s="65" t="n">
        <f aca="false">K676-I676</f>
        <v>-5797.94990316395</v>
      </c>
      <c r="M676" s="65" t="n">
        <f aca="false">J676*SIN(E676+F676)/COS(F676)</f>
        <v>2257.70516396199</v>
      </c>
      <c r="N676" s="0" t="n">
        <f aca="false">J676/COS(F676)</f>
        <v>-2853.87607968033</v>
      </c>
    </row>
    <row r="677" customFormat="false" ht="12.75" hidden="false" customHeight="false" outlineLevel="0" collapsed="false">
      <c r="B677" s="0" t="n">
        <v>500.2512</v>
      </c>
      <c r="C677" s="0" t="n">
        <f aca="false">B677-180</f>
        <v>320.2512</v>
      </c>
      <c r="D677" s="0" t="n">
        <v>0.27580438</v>
      </c>
      <c r="E677" s="64" t="n">
        <f aca="false">RADIANS(C677)</f>
        <v>5.58943787346286</v>
      </c>
      <c r="F677" s="64" t="n">
        <f aca="false">ASIN($M$12*SIN(E677))</f>
        <v>-0.19728733443439</v>
      </c>
      <c r="G677" s="64" t="n">
        <f aca="false">PI()*$E$10^2/4*D677</f>
        <v>1386.34402245742</v>
      </c>
      <c r="H677" s="64" t="n">
        <f aca="false">-$Q$14*($E$11/2000)*$M$13^2*(COS(E677)+$M$12*COS(2*E677))</f>
        <v>-4295.22299158403</v>
      </c>
      <c r="I677" s="64" t="n">
        <f aca="false">$Q$15*$E$11/2/1000*$M$13^2</f>
        <v>4052.27637389483</v>
      </c>
      <c r="J677" s="64" t="n">
        <f aca="false">H677+G677</f>
        <v>-2908.87896912661</v>
      </c>
      <c r="K677" s="64" t="n">
        <f aca="false">J677*COS(E677+F677)/COS(F677)</f>
        <v>-1864.71537456242</v>
      </c>
      <c r="L677" s="65" t="n">
        <f aca="false">K677-I677</f>
        <v>-5916.99174845725</v>
      </c>
      <c r="M677" s="65" t="n">
        <f aca="false">J677*SIN(E677+F677)/COS(F677)</f>
        <v>2307.0534591601</v>
      </c>
      <c r="N677" s="0" t="n">
        <f aca="false">J677/COS(F677)</f>
        <v>-2966.42193417457</v>
      </c>
    </row>
    <row r="678" customFormat="false" ht="12.75" hidden="false" customHeight="false" outlineLevel="0" collapsed="false">
      <c r="B678" s="0" t="n">
        <v>501.24884</v>
      </c>
      <c r="C678" s="0" t="n">
        <f aca="false">B678-180</f>
        <v>321.24884</v>
      </c>
      <c r="D678" s="0" t="n">
        <v>0.27582188</v>
      </c>
      <c r="E678" s="64" t="n">
        <f aca="false">RADIANS(C678)</f>
        <v>5.60684997621246</v>
      </c>
      <c r="F678" s="64" t="n">
        <f aca="false">ASIN($M$12*SIN(E678))</f>
        <v>-0.193074029805494</v>
      </c>
      <c r="G678" s="64" t="n">
        <f aca="false">PI()*$E$10^2/4*D678</f>
        <v>1386.43198705172</v>
      </c>
      <c r="H678" s="64" t="n">
        <f aca="false">-$Q$14*($E$11/2000)*$M$13^2*(COS(E678)+$M$12*COS(2*E678))</f>
        <v>-4407.07500877805</v>
      </c>
      <c r="I678" s="64" t="n">
        <f aca="false">$Q$15*$E$11/2/1000*$M$13^2</f>
        <v>4052.27637389483</v>
      </c>
      <c r="J678" s="64" t="n">
        <f aca="false">H678+G678</f>
        <v>-3020.64302172632</v>
      </c>
      <c r="K678" s="64" t="n">
        <f aca="false">J678*COS(E678+F678)/COS(F678)</f>
        <v>-1986.05696571006</v>
      </c>
      <c r="L678" s="65" t="n">
        <f aca="false">K678-I678</f>
        <v>-6038.33333960489</v>
      </c>
      <c r="M678" s="65" t="n">
        <f aca="false">J678*SIN(E678+F678)/COS(F678)</f>
        <v>2351.30350587126</v>
      </c>
      <c r="N678" s="0" t="n">
        <f aca="false">J678/COS(F678)</f>
        <v>-3077.83210194577</v>
      </c>
    </row>
    <row r="679" customFormat="false" ht="12.75" hidden="false" customHeight="false" outlineLevel="0" collapsed="false">
      <c r="B679" s="0" t="n">
        <v>502.24612</v>
      </c>
      <c r="C679" s="0" t="n">
        <f aca="false">B679-180</f>
        <v>322.24612</v>
      </c>
      <c r="D679" s="0" t="n">
        <v>0.27573118</v>
      </c>
      <c r="E679" s="64" t="n">
        <f aca="false">RADIANS(C679)</f>
        <v>5.62425579577675</v>
      </c>
      <c r="F679" s="64" t="n">
        <f aca="false">ASIN($M$12*SIN(E679))</f>
        <v>-0.188806518646559</v>
      </c>
      <c r="G679" s="64" t="n">
        <f aca="false">PI()*$E$10^2/4*D679</f>
        <v>1385.97607912583</v>
      </c>
      <c r="H679" s="64" t="n">
        <f aca="false">-$Q$14*($E$11/2000)*$M$13^2*(COS(E679)+$M$12*COS(2*E679))</f>
        <v>-4517.23726983434</v>
      </c>
      <c r="I679" s="64" t="n">
        <f aca="false">$Q$15*$E$11/2/1000*$M$13^2</f>
        <v>4052.27637389483</v>
      </c>
      <c r="J679" s="64" t="n">
        <f aca="false">H679+G679</f>
        <v>-3131.26119070851</v>
      </c>
      <c r="K679" s="64" t="n">
        <f aca="false">J679*COS(E679+F679)/COS(F679)</f>
        <v>-2109.38623773478</v>
      </c>
      <c r="L679" s="65" t="n">
        <f aca="false">K679-I679</f>
        <v>-6161.66261162961</v>
      </c>
      <c r="M679" s="65" t="n">
        <f aca="false">J679*SIN(E679+F679)/COS(F679)</f>
        <v>2390.24772405971</v>
      </c>
      <c r="N679" s="0" t="n">
        <f aca="false">J679/COS(F679)</f>
        <v>-3187.9138135021</v>
      </c>
    </row>
    <row r="680" customFormat="false" ht="12.75" hidden="false" customHeight="false" outlineLevel="0" collapsed="false">
      <c r="B680" s="0" t="n">
        <v>503.24258</v>
      </c>
      <c r="C680" s="0" t="n">
        <f aca="false">B680-180</f>
        <v>323.24258</v>
      </c>
      <c r="D680" s="0" t="n">
        <v>0.27554545</v>
      </c>
      <c r="E680" s="64" t="n">
        <f aca="false">RADIANS(C680)</f>
        <v>5.64164730364117</v>
      </c>
      <c r="F680" s="64" t="n">
        <f aca="false">ASIN($M$12*SIN(E680))</f>
        <v>-0.184488217708376</v>
      </c>
      <c r="G680" s="64" t="n">
        <f aca="false">PI()*$E$10^2/4*D680</f>
        <v>1385.04249832015</v>
      </c>
      <c r="H680" s="64" t="n">
        <f aca="false">-$Q$14*($E$11/2000)*$M$13^2*(COS(E680)+$M$12*COS(2*E680))</f>
        <v>-4625.57951908136</v>
      </c>
      <c r="I680" s="64" t="n">
        <f aca="false">$Q$15*$E$11/2/1000*$M$13^2</f>
        <v>4052.27637389483</v>
      </c>
      <c r="J680" s="64" t="n">
        <f aca="false">H680+G680</f>
        <v>-3240.53702076121</v>
      </c>
      <c r="K680" s="64" t="n">
        <f aca="false">J680*COS(E680+F680)/COS(F680)</f>
        <v>-2234.36159569341</v>
      </c>
      <c r="L680" s="65" t="n">
        <f aca="false">K680-I680</f>
        <v>-6286.63796958824</v>
      </c>
      <c r="M680" s="65" t="n">
        <f aca="false">J680*SIN(E680+F680)/COS(F680)</f>
        <v>2423.71437138097</v>
      </c>
      <c r="N680" s="0" t="n">
        <f aca="false">J680/COS(F680)</f>
        <v>-3296.47737658675</v>
      </c>
    </row>
    <row r="681" customFormat="false" ht="12.75" hidden="false" customHeight="false" outlineLevel="0" collapsed="false">
      <c r="B681" s="0" t="n">
        <v>504.2384</v>
      </c>
      <c r="C681" s="0" t="n">
        <f aca="false">B681-180</f>
        <v>324.2384</v>
      </c>
      <c r="D681" s="0" t="n">
        <v>0.2752745</v>
      </c>
      <c r="E681" s="64" t="n">
        <f aca="false">RADIANS(C681)</f>
        <v>5.65902764139838</v>
      </c>
      <c r="F681" s="64" t="n">
        <f aca="false">ASIN($M$12*SIN(E681))</f>
        <v>-0.18011982169493</v>
      </c>
      <c r="G681" s="64" t="n">
        <f aca="false">PI()*$E$10^2/4*D681</f>
        <v>1383.68055507297</v>
      </c>
      <c r="H681" s="64" t="n">
        <f aca="false">-$Q$14*($E$11/2000)*$M$13^2*(COS(E681)+$M$12*COS(2*E681))</f>
        <v>-4732.04388174876</v>
      </c>
      <c r="I681" s="64" t="n">
        <f aca="false">$Q$15*$E$11/2/1000*$M$13^2</f>
        <v>4052.27637389483</v>
      </c>
      <c r="J681" s="64" t="n">
        <f aca="false">H681+G681</f>
        <v>-3348.36332667579</v>
      </c>
      <c r="K681" s="64" t="n">
        <f aca="false">J681*COS(E681+F681)/COS(F681)</f>
        <v>-2360.72271246428</v>
      </c>
      <c r="L681" s="65" t="n">
        <f aca="false">K681-I681</f>
        <v>-6412.99908635911</v>
      </c>
      <c r="M681" s="65" t="n">
        <f aca="false">J681*SIN(E681+F681)/COS(F681)</f>
        <v>2451.58665637317</v>
      </c>
      <c r="N681" s="0" t="n">
        <f aca="false">J681/COS(F681)</f>
        <v>-3403.42310899654</v>
      </c>
    </row>
    <row r="682" customFormat="false" ht="12.75" hidden="false" customHeight="false" outlineLevel="0" collapsed="false">
      <c r="B682" s="0" t="n">
        <v>505.23428</v>
      </c>
      <c r="C682" s="0" t="n">
        <f aca="false">B682-180</f>
        <v>325.23428</v>
      </c>
      <c r="D682" s="0" t="n">
        <v>0.27492783</v>
      </c>
      <c r="E682" s="64" t="n">
        <f aca="false">RADIANS(C682)</f>
        <v>5.67640902635314</v>
      </c>
      <c r="F682" s="64" t="n">
        <f aca="false">ASIN($M$12*SIN(E682))</f>
        <v>-0.175699668750047</v>
      </c>
      <c r="G682" s="64" t="n">
        <f aca="false">PI()*$E$10^2/4*D682</f>
        <v>1381.93800159261</v>
      </c>
      <c r="H682" s="64" t="n">
        <f aca="false">-$Q$14*($E$11/2000)*$M$13^2*(COS(E682)+$M$12*COS(2*E682))</f>
        <v>-4836.62662983728</v>
      </c>
      <c r="I682" s="64" t="n">
        <f aca="false">$Q$15*$E$11/2/1000*$M$13^2</f>
        <v>4052.27637389483</v>
      </c>
      <c r="J682" s="64" t="n">
        <f aca="false">H682+G682</f>
        <v>-3454.68862824467</v>
      </c>
      <c r="K682" s="64" t="n">
        <f aca="false">J682*COS(E682+F682)/COS(F682)</f>
        <v>-2488.27000928157</v>
      </c>
      <c r="L682" s="65" t="n">
        <f aca="false">K682-I682</f>
        <v>-6540.5463831764</v>
      </c>
      <c r="M682" s="65" t="n">
        <f aca="false">J682*SIN(E682+F682)/COS(F682)</f>
        <v>2473.76982661897</v>
      </c>
      <c r="N682" s="0" t="n">
        <f aca="false">J682/COS(F682)</f>
        <v>-3508.7069974822</v>
      </c>
    </row>
    <row r="683" customFormat="false" ht="12.75" hidden="false" customHeight="false" outlineLevel="0" collapsed="false">
      <c r="B683" s="0" t="n">
        <v>506.23065</v>
      </c>
      <c r="C683" s="0" t="n">
        <f aca="false">B683-180</f>
        <v>326.23065</v>
      </c>
      <c r="D683" s="0" t="n">
        <v>0.27451553</v>
      </c>
      <c r="E683" s="64" t="n">
        <f aca="false">RADIANS(C683)</f>
        <v>5.69379896342124</v>
      </c>
      <c r="F683" s="64" t="n">
        <f aca="false">ASIN($M$12*SIN(E683))</f>
        <v>-0.171227179028596</v>
      </c>
      <c r="G683" s="64" t="n">
        <f aca="false">PI()*$E$10^2/4*D683</f>
        <v>1379.86555575089</v>
      </c>
      <c r="H683" s="64" t="n">
        <f aca="false">-$Q$14*($E$11/2000)*$M$13^2*(COS(E683)+$M$12*COS(2*E683))</f>
        <v>-4939.29227661803</v>
      </c>
      <c r="I683" s="64" t="n">
        <f aca="false">$Q$15*$E$11/2/1000*$M$13^2</f>
        <v>4052.27637389483</v>
      </c>
      <c r="J683" s="64" t="n">
        <f aca="false">H683+G683</f>
        <v>-3559.42672086714</v>
      </c>
      <c r="K683" s="64" t="n">
        <f aca="false">J683*COS(E683+F683)/COS(F683)</f>
        <v>-2616.76218309936</v>
      </c>
      <c r="L683" s="65" t="n">
        <f aca="false">K683-I683</f>
        <v>-6669.03855699419</v>
      </c>
      <c r="M683" s="65" t="n">
        <f aca="false">J683*SIN(E683+F683)/COS(F683)</f>
        <v>2490.16295546294</v>
      </c>
      <c r="N683" s="0" t="n">
        <f aca="false">J683/COS(F683)</f>
        <v>-3612.25080353772</v>
      </c>
    </row>
    <row r="684" customFormat="false" ht="12.75" hidden="false" customHeight="false" outlineLevel="0" collapsed="false">
      <c r="B684" s="0" t="n">
        <v>507.22714</v>
      </c>
      <c r="C684" s="0" t="n">
        <f aca="false">B684-180</f>
        <v>327.22714</v>
      </c>
      <c r="D684" s="0" t="n">
        <v>0.2740485</v>
      </c>
      <c r="E684" s="64" t="n">
        <f aca="false">RADIANS(C684)</f>
        <v>5.71119099488444</v>
      </c>
      <c r="F684" s="64" t="n">
        <f aca="false">ASIN($M$12*SIN(E684))</f>
        <v>-0.166705346759406</v>
      </c>
      <c r="G684" s="64" t="n">
        <f aca="false">PI()*$E$10^2/4*D684</f>
        <v>1377.51800692368</v>
      </c>
      <c r="H684" s="64" t="n">
        <f aca="false">-$Q$14*($E$11/2000)*$M$13^2*(COS(E684)+$M$12*COS(2*E684))</f>
        <v>-5039.92296668378</v>
      </c>
      <c r="I684" s="64" t="n">
        <f aca="false">$Q$15*$E$11/2/1000*$M$13^2</f>
        <v>4052.27637389483</v>
      </c>
      <c r="J684" s="64" t="n">
        <f aca="false">H684+G684</f>
        <v>-3662.40495976009</v>
      </c>
      <c r="K684" s="64" t="n">
        <f aca="false">J684*COS(E684+F684)/COS(F684)</f>
        <v>-2745.84601075037</v>
      </c>
      <c r="L684" s="65" t="n">
        <f aca="false">K684-I684</f>
        <v>-6798.12238464519</v>
      </c>
      <c r="M684" s="65" t="n">
        <f aca="false">J684*SIN(E684+F684)/COS(F684)</f>
        <v>2500.66360553088</v>
      </c>
      <c r="N684" s="0" t="n">
        <f aca="false">J684/COS(F684)</f>
        <v>-3713.89132619419</v>
      </c>
    </row>
    <row r="685" customFormat="false" ht="12.75" hidden="false" customHeight="false" outlineLevel="0" collapsed="false">
      <c r="B685" s="0" t="n">
        <v>508.2235</v>
      </c>
      <c r="C685" s="0" t="n">
        <f aca="false">B685-180</f>
        <v>328.2235</v>
      </c>
      <c r="D685" s="0" t="n">
        <v>0.27353516</v>
      </c>
      <c r="E685" s="64" t="n">
        <f aca="false">RADIANS(C685)</f>
        <v>5.72858075741961</v>
      </c>
      <c r="F685" s="64" t="n">
        <f aca="false">ASIN($M$12*SIN(E685))</f>
        <v>-0.162136693360156</v>
      </c>
      <c r="G685" s="64" t="n">
        <f aca="false">PI()*$E$10^2/4*D685</f>
        <v>1374.93767864721</v>
      </c>
      <c r="H685" s="64" t="n">
        <f aca="false">-$Q$14*($E$11/2000)*$M$13^2*(COS(E685)+$M$12*COS(2*E685))</f>
        <v>-5138.41684811428</v>
      </c>
      <c r="I685" s="64" t="n">
        <f aca="false">$Q$15*$E$11/2/1000*$M$13^2</f>
        <v>4052.27637389483</v>
      </c>
      <c r="J685" s="64" t="n">
        <f aca="false">H685+G685</f>
        <v>-3763.47916946707</v>
      </c>
      <c r="K685" s="64" t="n">
        <f aca="false">J685*COS(E685+F685)/COS(F685)</f>
        <v>-2875.18620220927</v>
      </c>
      <c r="L685" s="65" t="n">
        <f aca="false">K685-I685</f>
        <v>-6927.46257610409</v>
      </c>
      <c r="M685" s="65" t="n">
        <f aca="false">J685*SIN(E685+F685)/COS(F685)</f>
        <v>2505.20368224856</v>
      </c>
      <c r="N685" s="0" t="n">
        <f aca="false">J685/COS(F685)</f>
        <v>-3813.49461608723</v>
      </c>
    </row>
    <row r="686" customFormat="false" ht="12.75" hidden="false" customHeight="false" outlineLevel="0" collapsed="false">
      <c r="B686" s="0" t="n">
        <v>509.22028</v>
      </c>
      <c r="C686" s="0" t="n">
        <f aca="false">B686-180</f>
        <v>329.22028</v>
      </c>
      <c r="D686" s="0" t="n">
        <v>0.27296898</v>
      </c>
      <c r="E686" s="64" t="n">
        <f aca="false">RADIANS(C686)</f>
        <v>5.74597785033764</v>
      </c>
      <c r="F686" s="64" t="n">
        <f aca="false">ASIN($M$12*SIN(E686))</f>
        <v>-0.157520069742382</v>
      </c>
      <c r="G686" s="64" t="n">
        <f aca="false">PI()*$E$10^2/4*D686</f>
        <v>1372.09174756144</v>
      </c>
      <c r="H686" s="64" t="n">
        <f aca="false">-$Q$14*($E$11/2000)*$M$13^2*(COS(E686)+$M$12*COS(2*E686))</f>
        <v>-5234.75204127802</v>
      </c>
      <c r="I686" s="64" t="n">
        <f aca="false">$Q$15*$E$11/2/1000*$M$13^2</f>
        <v>4052.27637389483</v>
      </c>
      <c r="J686" s="64" t="n">
        <f aca="false">H686+G686</f>
        <v>-3862.66029371658</v>
      </c>
      <c r="K686" s="64" t="n">
        <f aca="false">J686*COS(E686+F686)/COS(F686)</f>
        <v>-3004.60337209084</v>
      </c>
      <c r="L686" s="65" t="n">
        <f aca="false">K686-I686</f>
        <v>-7056.87974598567</v>
      </c>
      <c r="M686" s="65" t="n">
        <f aca="false">J686*SIN(E686+F686)/COS(F686)</f>
        <v>2503.78141618771</v>
      </c>
      <c r="N686" s="0" t="n">
        <f aca="false">J686/COS(F686)</f>
        <v>-3911.08205022939</v>
      </c>
    </row>
    <row r="687" customFormat="false" ht="12.75" hidden="false" customHeight="false" outlineLevel="0" collapsed="false">
      <c r="B687" s="0" t="n">
        <v>510.21826</v>
      </c>
      <c r="C687" s="0" t="n">
        <f aca="false">B687-180</f>
        <v>330.21826</v>
      </c>
      <c r="D687" s="0" t="n">
        <v>0.2723661</v>
      </c>
      <c r="E687" s="64" t="n">
        <f aca="false">RADIANS(C687)</f>
        <v>5.76339588720669</v>
      </c>
      <c r="F687" s="64" t="n">
        <f aca="false">ASIN($M$12*SIN(E687))</f>
        <v>-0.152853154001242</v>
      </c>
      <c r="G687" s="64" t="n">
        <f aca="false">PI()*$E$10^2/4*D687</f>
        <v>1369.06134215504</v>
      </c>
      <c r="H687" s="64" t="n">
        <f aca="false">-$Q$14*($E$11/2000)*$M$13^2*(COS(E687)+$M$12*COS(2*E687))</f>
        <v>-5328.92450322629</v>
      </c>
      <c r="I687" s="64" t="n">
        <f aca="false">$Q$15*$E$11/2/1000*$M$13^2</f>
        <v>4052.27637389483</v>
      </c>
      <c r="J687" s="64" t="n">
        <f aca="false">H687+G687</f>
        <v>-3959.86316107125</v>
      </c>
      <c r="K687" s="64" t="n">
        <f aca="false">J687*COS(E687+F687)/COS(F687)</f>
        <v>-3133.85618848974</v>
      </c>
      <c r="L687" s="65" t="n">
        <f aca="false">K687-I687</f>
        <v>-7186.13256238457</v>
      </c>
      <c r="M687" s="65" t="n">
        <f aca="false">J687*SIN(E687+F687)/COS(F687)</f>
        <v>2496.31839445789</v>
      </c>
      <c r="N687" s="0" t="n">
        <f aca="false">J687/COS(F687)</f>
        <v>-4006.57710978389</v>
      </c>
    </row>
    <row r="688" customFormat="false" ht="12.75" hidden="false" customHeight="false" outlineLevel="0" collapsed="false">
      <c r="B688" s="0" t="n">
        <v>511.21765</v>
      </c>
      <c r="C688" s="0" t="n">
        <f aca="false">B688-180</f>
        <v>331.21765</v>
      </c>
      <c r="D688" s="0" t="n">
        <v>0.27173681</v>
      </c>
      <c r="E688" s="64" t="n">
        <f aca="false">RADIANS(C688)</f>
        <v>5.7808385332182</v>
      </c>
      <c r="F688" s="64" t="n">
        <f aca="false">ASIN($M$12*SIN(E688))</f>
        <v>-0.148136202299932</v>
      </c>
      <c r="G688" s="64" t="n">
        <f aca="false">PI()*$E$10^2/4*D688</f>
        <v>1365.89818560948</v>
      </c>
      <c r="H688" s="64" t="n">
        <f aca="false">-$Q$14*($E$11/2000)*$M$13^2*(COS(E688)+$M$12*COS(2*E688))</f>
        <v>-5420.87230148964</v>
      </c>
      <c r="I688" s="64" t="n">
        <f aca="false">$Q$15*$E$11/2/1000*$M$13^2</f>
        <v>4052.27637389483</v>
      </c>
      <c r="J688" s="64" t="n">
        <f aca="false">H688+G688</f>
        <v>-4054.97411588016</v>
      </c>
      <c r="K688" s="64" t="n">
        <f aca="false">J688*COS(E688+F688)/COS(F688)</f>
        <v>-3262.64647604735</v>
      </c>
      <c r="L688" s="65" t="n">
        <f aca="false">K688-I688</f>
        <v>-7314.92284994218</v>
      </c>
      <c r="M688" s="65" t="n">
        <f aca="false">J688*SIN(E688+F688)/COS(F688)</f>
        <v>2482.76555878681</v>
      </c>
      <c r="N688" s="0" t="n">
        <f aca="false">J688/COS(F688)</f>
        <v>-4099.87644296291</v>
      </c>
    </row>
    <row r="689" customFormat="false" ht="12.75" hidden="false" customHeight="false" outlineLevel="0" collapsed="false">
      <c r="B689" s="0" t="n">
        <v>512.2182</v>
      </c>
      <c r="C689" s="0" t="n">
        <f aca="false">B689-180</f>
        <v>332.2182</v>
      </c>
      <c r="D689" s="0" t="n">
        <v>0.27109199</v>
      </c>
      <c r="E689" s="64" t="n">
        <f aca="false">RADIANS(C689)</f>
        <v>5.79830142504903</v>
      </c>
      <c r="F689" s="64" t="n">
        <f aca="false">ASIN($M$12*SIN(E689))</f>
        <v>-0.143371651181066</v>
      </c>
      <c r="G689" s="64" t="n">
        <f aca="false">PI()*$E$10^2/4*D689</f>
        <v>1362.65696676966</v>
      </c>
      <c r="H689" s="64" t="n">
        <f aca="false">-$Q$14*($E$11/2000)*$M$13^2*(COS(E689)+$M$12*COS(2*E689))</f>
        <v>-5510.49187875752</v>
      </c>
      <c r="I689" s="64" t="n">
        <f aca="false">$Q$15*$E$11/2/1000*$M$13^2</f>
        <v>4052.27637389483</v>
      </c>
      <c r="J689" s="64" t="n">
        <f aca="false">H689+G689</f>
        <v>-4147.83491198786</v>
      </c>
      <c r="K689" s="64" t="n">
        <f aca="false">J689*COS(E689+F689)/COS(F689)</f>
        <v>-3390.61059532453</v>
      </c>
      <c r="L689" s="65" t="n">
        <f aca="false">K689-I689</f>
        <v>-7442.88696921936</v>
      </c>
      <c r="M689" s="65" t="n">
        <f aca="false">J689*SIN(E689+F689)/COS(F689)</f>
        <v>2463.09645708393</v>
      </c>
      <c r="N689" s="0" t="n">
        <f aca="false">J689/COS(F689)</f>
        <v>-4190.8333736891</v>
      </c>
    </row>
    <row r="690" customFormat="false" ht="12.75" hidden="false" customHeight="false" outlineLevel="0" collapsed="false">
      <c r="B690" s="0" t="n">
        <v>513.22</v>
      </c>
      <c r="C690" s="0" t="n">
        <f aca="false">B690-180</f>
        <v>333.22</v>
      </c>
      <c r="D690" s="0" t="n">
        <v>0.27044215</v>
      </c>
      <c r="E690" s="64" t="n">
        <f aca="false">RADIANS(C690)</f>
        <v>5.81578613349551</v>
      </c>
      <c r="F690" s="64" t="n">
        <f aca="false">ASIN($M$12*SIN(E690))</f>
        <v>-0.13856035422838</v>
      </c>
      <c r="G690" s="64" t="n">
        <f aca="false">PI()*$E$10^2/4*D690</f>
        <v>1359.39051465765</v>
      </c>
      <c r="H690" s="64" t="n">
        <f aca="false">-$Q$14*($E$11/2000)*$M$13^2*(COS(E690)+$M$12*COS(2*E690))</f>
        <v>-5597.71247116798</v>
      </c>
      <c r="I690" s="64" t="n">
        <f aca="false">$Q$15*$E$11/2/1000*$M$13^2</f>
        <v>4052.27637389483</v>
      </c>
      <c r="J690" s="64" t="n">
        <f aca="false">H690+G690</f>
        <v>-4238.32195651033</v>
      </c>
      <c r="K690" s="64" t="n">
        <f aca="false">J690*COS(E690+F690)/COS(F690)</f>
        <v>-3517.42554993019</v>
      </c>
      <c r="L690" s="65" t="n">
        <f aca="false">K690-I690</f>
        <v>-7569.70192382501</v>
      </c>
      <c r="M690" s="65" t="n">
        <f aca="false">J690*SIN(E690+F690)/COS(F690)</f>
        <v>2437.3000458644</v>
      </c>
      <c r="N690" s="0" t="n">
        <f aca="false">J690/COS(F690)</f>
        <v>-4279.33569761386</v>
      </c>
    </row>
    <row r="691" customFormat="false" ht="12.75" hidden="false" customHeight="false" outlineLevel="0" collapsed="false">
      <c r="B691" s="0" t="n">
        <v>514.22394</v>
      </c>
      <c r="C691" s="0" t="n">
        <f aca="false">B691-180</f>
        <v>334.22394</v>
      </c>
      <c r="D691" s="0" t="n">
        <v>0.26979768</v>
      </c>
      <c r="E691" s="64" t="n">
        <f aca="false">RADIANS(C691)</f>
        <v>5.83330819198798</v>
      </c>
      <c r="F691" s="64" t="n">
        <f aca="false">ASIN($M$12*SIN(E691))</f>
        <v>-0.133699276506138</v>
      </c>
      <c r="G691" s="64" t="n">
        <f aca="false">PI()*$E$10^2/4*D691</f>
        <v>1356.15105510971</v>
      </c>
      <c r="H691" s="64" t="n">
        <f aca="false">-$Q$14*($E$11/2000)*$M$13^2*(COS(E691)+$M$12*COS(2*E691))</f>
        <v>-5682.53019738835</v>
      </c>
      <c r="I691" s="64" t="n">
        <f aca="false">$Q$15*$E$11/2/1000*$M$13^2</f>
        <v>4052.27637389483</v>
      </c>
      <c r="J691" s="64" t="n">
        <f aca="false">H691+G691</f>
        <v>-4326.37914227864</v>
      </c>
      <c r="K691" s="64" t="n">
        <f aca="false">J691*COS(E691+F691)/COS(F691)</f>
        <v>-3642.86247308764</v>
      </c>
      <c r="L691" s="65" t="n">
        <f aca="false">K691-I691</f>
        <v>-7695.13884698247</v>
      </c>
      <c r="M691" s="65" t="n">
        <f aca="false">J691*SIN(E691+F691)/COS(F691)</f>
        <v>2405.35301468495</v>
      </c>
      <c r="N691" s="0" t="n">
        <f aca="false">J691/COS(F691)</f>
        <v>-4365.33734356054</v>
      </c>
    </row>
    <row r="692" customFormat="false" ht="12.75" hidden="false" customHeight="false" outlineLevel="0" collapsed="false">
      <c r="B692" s="0" t="n">
        <v>515.231</v>
      </c>
      <c r="C692" s="0" t="n">
        <f aca="false">B692-180</f>
        <v>335.231</v>
      </c>
      <c r="D692" s="0" t="n">
        <v>0.26915967</v>
      </c>
      <c r="E692" s="64" t="n">
        <f aca="false">RADIANS(C692)</f>
        <v>5.85088470475311</v>
      </c>
      <c r="F692" s="64" t="n">
        <f aca="false">ASIN($M$12*SIN(E692))</f>
        <v>-0.128784824352505</v>
      </c>
      <c r="G692" s="64" t="n">
        <f aca="false">PI()*$E$10^2/4*D692</f>
        <v>1352.94406706345</v>
      </c>
      <c r="H692" s="64" t="n">
        <f aca="false">-$Q$14*($E$11/2000)*$M$13^2*(COS(E692)+$M$12*COS(2*E692))</f>
        <v>-5764.940197901</v>
      </c>
      <c r="I692" s="64" t="n">
        <f aca="false">$Q$15*$E$11/2/1000*$M$13^2</f>
        <v>4052.27637389483</v>
      </c>
      <c r="J692" s="64" t="n">
        <f aca="false">H692+G692</f>
        <v>-4411.99613083755</v>
      </c>
      <c r="K692" s="64" t="n">
        <f aca="false">J692*COS(E692+F692)/COS(F692)</f>
        <v>-3766.73376380172</v>
      </c>
      <c r="L692" s="65" t="n">
        <f aca="false">K692-I692</f>
        <v>-7819.01013769655</v>
      </c>
      <c r="M692" s="65" t="n">
        <f aca="false">J692*SIN(E692+F692)/COS(F692)</f>
        <v>2367.251430915</v>
      </c>
      <c r="N692" s="0" t="n">
        <f aca="false">J692/COS(F692)</f>
        <v>-4448.83834102038</v>
      </c>
    </row>
    <row r="693" customFormat="false" ht="12.75" hidden="false" customHeight="false" outlineLevel="0" collapsed="false">
      <c r="B693" s="0" t="n">
        <v>516.2416</v>
      </c>
      <c r="C693" s="0" t="n">
        <f aca="false">B693-180</f>
        <v>336.2416</v>
      </c>
      <c r="D693" s="0" t="n">
        <v>0.26846795</v>
      </c>
      <c r="E693" s="64" t="n">
        <f aca="false">RADIANS(C693)</f>
        <v>5.86852300217377</v>
      </c>
      <c r="F693" s="64" t="n">
        <f aca="false">ASIN($M$12*SIN(E693))</f>
        <v>-0.123816048588823</v>
      </c>
      <c r="G693" s="64" t="n">
        <f aca="false">PI()*$E$10^2/4*D693</f>
        <v>1349.4671031109</v>
      </c>
      <c r="H693" s="64" t="n">
        <f aca="false">-$Q$14*($E$11/2000)*$M$13^2*(COS(E693)+$M$12*COS(2*E693))</f>
        <v>-5844.88433390023</v>
      </c>
      <c r="I693" s="64" t="n">
        <f aca="false">$Q$15*$E$11/2/1000*$M$13^2</f>
        <v>4052.27637389483</v>
      </c>
      <c r="J693" s="64" t="n">
        <f aca="false">H693+G693</f>
        <v>-4495.41723078933</v>
      </c>
      <c r="K693" s="64" t="n">
        <f aca="false">J693*COS(E693+F693)/COS(F693)</f>
        <v>-3889.04308993397</v>
      </c>
      <c r="L693" s="65" t="n">
        <f aca="false">K693-I693</f>
        <v>-7941.3194638288</v>
      </c>
      <c r="M693" s="65" t="n">
        <f aca="false">J693*SIN(E693+F693)/COS(F693)</f>
        <v>2323.1708687676</v>
      </c>
      <c r="N693" s="0" t="n">
        <f aca="false">J693/COS(F693)</f>
        <v>-4530.09702333775</v>
      </c>
    </row>
    <row r="694" customFormat="false" ht="12.75" hidden="false" customHeight="false" outlineLevel="0" collapsed="false">
      <c r="B694" s="0" t="n">
        <v>517.2559</v>
      </c>
      <c r="C694" s="0" t="n">
        <f aca="false">B694-180</f>
        <v>337.2559</v>
      </c>
      <c r="D694" s="0" t="n">
        <v>0.26771603</v>
      </c>
      <c r="E694" s="64" t="n">
        <f aca="false">RADIANS(C694)</f>
        <v>5.88622587677674</v>
      </c>
      <c r="F694" s="64" t="n">
        <f aca="false">ASIN($M$12*SIN(E694))</f>
        <v>-0.118793263974929</v>
      </c>
      <c r="G694" s="64" t="n">
        <f aca="false">PI()*$E$10^2/4*D694</f>
        <v>1345.68754095396</v>
      </c>
      <c r="H694" s="64" t="n">
        <f aca="false">-$Q$14*($E$11/2000)*$M$13^2*(COS(E694)+$M$12*COS(2*E694))</f>
        <v>-5922.28099643661</v>
      </c>
      <c r="I694" s="64" t="n">
        <f aca="false">$Q$15*$E$11/2/1000*$M$13^2</f>
        <v>4052.27637389483</v>
      </c>
      <c r="J694" s="64" t="n">
        <f aca="false">H694+G694</f>
        <v>-4576.59345548265</v>
      </c>
      <c r="K694" s="64" t="n">
        <f aca="false">J694*COS(E694+F694)/COS(F694)</f>
        <v>-4009.53588623205</v>
      </c>
      <c r="L694" s="65" t="n">
        <f aca="false">K694-I694</f>
        <v>-8061.81226012687</v>
      </c>
      <c r="M694" s="65" t="n">
        <f aca="false">J694*SIN(E694+F694)/COS(F694)</f>
        <v>2273.14939834178</v>
      </c>
      <c r="N694" s="0" t="n">
        <f aca="false">J694/COS(F694)</f>
        <v>-4609.07650296284</v>
      </c>
    </row>
    <row r="695" customFormat="false" ht="12.75" hidden="false" customHeight="false" outlineLevel="0" collapsed="false">
      <c r="B695" s="0" t="n">
        <v>518.2747</v>
      </c>
      <c r="C695" s="0" t="n">
        <f aca="false">B695-180</f>
        <v>338.2747</v>
      </c>
      <c r="D695" s="0" t="n">
        <v>0.26690934</v>
      </c>
      <c r="E695" s="64" t="n">
        <f aca="false">RADIANS(C695)</f>
        <v>5.90400729119606</v>
      </c>
      <c r="F695" s="64" t="n">
        <f aca="false">ASIN($M$12*SIN(E695))</f>
        <v>-0.113713596061988</v>
      </c>
      <c r="G695" s="64" t="n">
        <f aca="false">PI()*$E$10^2/4*D695</f>
        <v>1341.6326747496</v>
      </c>
      <c r="H695" s="64" t="n">
        <f aca="false">-$Q$14*($E$11/2000)*$M$13^2*(COS(E695)+$M$12*COS(2*E695))</f>
        <v>-5997.09348774072</v>
      </c>
      <c r="I695" s="64" t="n">
        <f aca="false">$Q$15*$E$11/2/1000*$M$13^2</f>
        <v>4052.27637389483</v>
      </c>
      <c r="J695" s="64" t="n">
        <f aca="false">H695+G695</f>
        <v>-4655.46081299112</v>
      </c>
      <c r="K695" s="64" t="n">
        <f aca="false">J695*COS(E695+F695)/COS(F695)</f>
        <v>-4127.97363463122</v>
      </c>
      <c r="L695" s="65" t="n">
        <f aca="false">K695-I695</f>
        <v>-8180.25000852605</v>
      </c>
      <c r="M695" s="65" t="n">
        <f aca="false">J695*SIN(E695+F695)/COS(F695)</f>
        <v>2217.16840063599</v>
      </c>
      <c r="N695" s="0" t="n">
        <f aca="false">J695/COS(F695)</f>
        <v>-4685.72321472249</v>
      </c>
    </row>
    <row r="696" customFormat="false" ht="12.75" hidden="false" customHeight="false" outlineLevel="0" collapsed="false">
      <c r="B696" s="0" t="n">
        <v>519.2992</v>
      </c>
      <c r="C696" s="0" t="n">
        <f aca="false">B696-180</f>
        <v>339.2992</v>
      </c>
      <c r="D696" s="0" t="n">
        <v>0.26603568</v>
      </c>
      <c r="E696" s="64" t="n">
        <f aca="false">RADIANS(C696)</f>
        <v>5.92188818938275</v>
      </c>
      <c r="F696" s="64" t="n">
        <f aca="false">ASIN($M$12*SIN(E696))</f>
        <v>-0.108572089643754</v>
      </c>
      <c r="G696" s="64" t="n">
        <f aca="false">PI()*$E$10^2/4*D696</f>
        <v>1337.24118060922</v>
      </c>
      <c r="H696" s="64" t="n">
        <f aca="false">-$Q$14*($E$11/2000)*$M$13^2*(COS(E696)+$M$12*COS(2*E696))</f>
        <v>-6069.30393974734</v>
      </c>
      <c r="I696" s="64" t="n">
        <f aca="false">$Q$15*$E$11/2/1000*$M$13^2</f>
        <v>4052.27637389483</v>
      </c>
      <c r="J696" s="64" t="n">
        <f aca="false">H696+G696</f>
        <v>-4732.06275913812</v>
      </c>
      <c r="K696" s="64" t="n">
        <f aca="false">J696*COS(E696+F696)/COS(F696)</f>
        <v>-4244.22805909536</v>
      </c>
      <c r="L696" s="65" t="n">
        <f aca="false">K696-I696</f>
        <v>-8296.50443299019</v>
      </c>
      <c r="M696" s="65" t="n">
        <f aca="false">J696*SIN(E696+F696)/COS(F696)</f>
        <v>2155.22481110097</v>
      </c>
      <c r="N696" s="0" t="n">
        <f aca="false">J696/COS(F696)</f>
        <v>-4760.09094492927</v>
      </c>
    </row>
    <row r="697" customFormat="false" ht="12.75" hidden="false" customHeight="false" outlineLevel="0" collapsed="false">
      <c r="B697" s="0" t="n">
        <v>520.3309</v>
      </c>
      <c r="C697" s="0" t="n">
        <f aca="false">B697-180</f>
        <v>340.3309</v>
      </c>
      <c r="D697" s="0" t="n">
        <v>0.26509109</v>
      </c>
      <c r="E697" s="64" t="n">
        <f aca="false">RADIANS(C697)</f>
        <v>5.93989475127557</v>
      </c>
      <c r="F697" s="64" t="n">
        <f aca="false">ASIN($M$12*SIN(E697))</f>
        <v>-0.10336216523809</v>
      </c>
      <c r="G697" s="64" t="n">
        <f aca="false">PI()*$E$10^2/4*D697</f>
        <v>1332.49315340178</v>
      </c>
      <c r="H697" s="64" t="n">
        <f aca="false">-$Q$14*($E$11/2000)*$M$13^2*(COS(E697)+$M$12*COS(2*E697))</f>
        <v>-6138.90015880701</v>
      </c>
      <c r="I697" s="64" t="n">
        <f aca="false">$Q$15*$E$11/2/1000*$M$13^2</f>
        <v>4052.27637389483</v>
      </c>
      <c r="J697" s="64" t="n">
        <f aca="false">H697+G697</f>
        <v>-4806.40700540523</v>
      </c>
      <c r="K697" s="64" t="n">
        <f aca="false">J697*COS(E697+F697)/COS(F697)</f>
        <v>-4358.14883365933</v>
      </c>
      <c r="L697" s="65" t="n">
        <f aca="false">K697-I697</f>
        <v>-8410.42520755416</v>
      </c>
      <c r="M697" s="65" t="n">
        <f aca="false">J697*SIN(E697+F697)/COS(F697)</f>
        <v>2087.26292708289</v>
      </c>
      <c r="N697" s="0" t="n">
        <f aca="false">J697/COS(F697)</f>
        <v>-4832.19699340795</v>
      </c>
    </row>
    <row r="698" customFormat="false" ht="12.75" hidden="false" customHeight="false" outlineLevel="0" collapsed="false">
      <c r="B698" s="0" t="n">
        <v>521.3705</v>
      </c>
      <c r="C698" s="0" t="n">
        <f aca="false">B698-180</f>
        <v>341.3705</v>
      </c>
      <c r="D698" s="0" t="n">
        <v>0.26408103</v>
      </c>
      <c r="E698" s="64" t="n">
        <f aca="false">RADIANS(C698)</f>
        <v>5.9580391941793</v>
      </c>
      <c r="F698" s="64" t="n">
        <f aca="false">ASIN($M$12*SIN(E698))</f>
        <v>-0.098081195697686</v>
      </c>
      <c r="G698" s="64" t="n">
        <f aca="false">PI()*$E$10^2/4*D698</f>
        <v>1327.41603808068</v>
      </c>
      <c r="H698" s="64" t="n">
        <f aca="false">-$Q$14*($E$11/2000)*$M$13^2*(COS(E698)+$M$12*COS(2*E698))</f>
        <v>-6205.80111269853</v>
      </c>
      <c r="I698" s="64" t="n">
        <f aca="false">$Q$15*$E$11/2/1000*$M$13^2</f>
        <v>4052.27637389483</v>
      </c>
      <c r="J698" s="64" t="n">
        <f aca="false">H698+G698</f>
        <v>-4878.38507461785</v>
      </c>
      <c r="K698" s="64" t="n">
        <f aca="false">J698*COS(E698+F698)/COS(F698)</f>
        <v>-4469.43705627602</v>
      </c>
      <c r="L698" s="65" t="n">
        <f aca="false">K698-I698</f>
        <v>-8521.71343017085</v>
      </c>
      <c r="M698" s="65" t="n">
        <f aca="false">J698*SIN(E698+F698)/COS(F698)</f>
        <v>2013.25375652304</v>
      </c>
      <c r="N698" s="0" t="n">
        <f aca="false">J698/COS(F698)</f>
        <v>-4901.94433752235</v>
      </c>
    </row>
    <row r="699" customFormat="false" ht="12.75" hidden="false" customHeight="false" outlineLevel="0" collapsed="false">
      <c r="B699" s="0" t="n">
        <v>522.4175</v>
      </c>
      <c r="C699" s="0" t="n">
        <f aca="false">B699-180</f>
        <v>342.4175</v>
      </c>
      <c r="D699" s="0" t="n">
        <v>0.2630571</v>
      </c>
      <c r="E699" s="64" t="n">
        <f aca="false">RADIANS(C699)</f>
        <v>5.97631279144768</v>
      </c>
      <c r="F699" s="64" t="n">
        <f aca="false">ASIN($M$12*SIN(E699))</f>
        <v>-0.0927326880973843</v>
      </c>
      <c r="G699" s="64" t="n">
        <f aca="false">PI()*$E$10^2/4*D699</f>
        <v>1322.26920453542</v>
      </c>
      <c r="H699" s="64" t="n">
        <f aca="false">-$Q$14*($E$11/2000)*$M$13^2*(COS(E699)+$M$12*COS(2*E699))</f>
        <v>-6269.8450240235</v>
      </c>
      <c r="I699" s="64" t="n">
        <f aca="false">$Q$15*$E$11/2/1000*$M$13^2</f>
        <v>4052.27637389483</v>
      </c>
      <c r="J699" s="64" t="n">
        <f aca="false">H699+G699</f>
        <v>-4947.57581948808</v>
      </c>
      <c r="K699" s="64" t="n">
        <f aca="false">J699*COS(E699+F699)/COS(F699)</f>
        <v>-4577.44682865477</v>
      </c>
      <c r="L699" s="65" t="n">
        <f aca="false">K699-I699</f>
        <v>-8629.7232025496</v>
      </c>
      <c r="M699" s="65" t="n">
        <f aca="false">J699*SIN(E699+F699)/COS(F699)</f>
        <v>1933.18363820824</v>
      </c>
      <c r="N699" s="0" t="n">
        <f aca="false">J699/COS(F699)</f>
        <v>-4968.92528100369</v>
      </c>
    </row>
    <row r="700" customFormat="false" ht="12.75" hidden="false" customHeight="false" outlineLevel="0" collapsed="false">
      <c r="B700" s="0" t="n">
        <v>523.47125</v>
      </c>
      <c r="C700" s="0" t="n">
        <f aca="false">B700-180</f>
        <v>343.47125</v>
      </c>
      <c r="D700" s="0" t="n">
        <v>0.26202269</v>
      </c>
      <c r="E700" s="64" t="n">
        <f aca="false">RADIANS(C700)</f>
        <v>5.99470419844058</v>
      </c>
      <c r="F700" s="64" t="n">
        <f aca="false">ASIN($M$12*SIN(E700))</f>
        <v>-0.0873210475460873</v>
      </c>
      <c r="G700" s="64" t="n">
        <f aca="false">PI()*$E$10^2/4*D700</f>
        <v>1317.06969276454</v>
      </c>
      <c r="H700" s="64" t="n">
        <f aca="false">-$Q$14*($E$11/2000)*$M$13^2*(COS(E700)+$M$12*COS(2*E700))</f>
        <v>-6330.86790506191</v>
      </c>
      <c r="I700" s="64" t="n">
        <f aca="false">$Q$15*$E$11/2/1000*$M$13^2</f>
        <v>4052.27637389483</v>
      </c>
      <c r="J700" s="64" t="n">
        <f aca="false">H700+G700</f>
        <v>-5013.79821229737</v>
      </c>
      <c r="K700" s="64" t="n">
        <f aca="false">J700*COS(E700+F700)/COS(F700)</f>
        <v>-4681.74057353222</v>
      </c>
      <c r="L700" s="65" t="n">
        <f aca="false">K700-I700</f>
        <v>-8734.01694742704</v>
      </c>
      <c r="M700" s="65" t="n">
        <f aca="false">J700*SIN(E700+F700)/COS(F700)</f>
        <v>1847.19625216393</v>
      </c>
      <c r="N700" s="0" t="n">
        <f aca="false">J700/COS(F700)</f>
        <v>-5032.97414973157</v>
      </c>
    </row>
    <row r="701" customFormat="false" ht="12.75" hidden="false" customHeight="false" outlineLevel="0" collapsed="false">
      <c r="B701" s="0" t="n">
        <v>524.5314</v>
      </c>
      <c r="C701" s="0" t="n">
        <f aca="false">B701-180</f>
        <v>344.5314</v>
      </c>
      <c r="D701" s="0" t="n">
        <v>0.26089592</v>
      </c>
      <c r="E701" s="64" t="n">
        <f aca="false">RADIANS(C701)</f>
        <v>6.01320730650559</v>
      </c>
      <c r="F701" s="64" t="n">
        <f aca="false">ASIN($M$12*SIN(E701))</f>
        <v>-0.0818492618115691</v>
      </c>
      <c r="G701" s="64" t="n">
        <f aca="false">PI()*$E$10^2/4*D701</f>
        <v>1311.40592899768</v>
      </c>
      <c r="H701" s="64" t="n">
        <f aca="false">-$Q$14*($E$11/2000)*$M$13^2*(COS(E701)+$M$12*COS(2*E701))</f>
        <v>-6388.73048023192</v>
      </c>
      <c r="I701" s="64" t="n">
        <f aca="false">$Q$15*$E$11/2/1000*$M$13^2</f>
        <v>4052.27637389483</v>
      </c>
      <c r="J701" s="64" t="n">
        <f aca="false">H701+G701</f>
        <v>-5077.32455123424</v>
      </c>
      <c r="K701" s="64" t="n">
        <f aca="false">J701*COS(E701+F701)/COS(F701)</f>
        <v>-4782.3210714276</v>
      </c>
      <c r="L701" s="65" t="n">
        <f aca="false">K701-I701</f>
        <v>-8834.59744532243</v>
      </c>
      <c r="M701" s="65" t="n">
        <f aca="false">J701*SIN(E701+F701)/COS(F701)</f>
        <v>1755.59301500367</v>
      </c>
      <c r="N701" s="0" t="n">
        <f aca="false">J701/COS(F701)</f>
        <v>-5094.37941898227</v>
      </c>
    </row>
    <row r="702" customFormat="false" ht="12.75" hidden="false" customHeight="false" outlineLevel="0" collapsed="false">
      <c r="B702" s="0" t="n">
        <v>525.52673</v>
      </c>
      <c r="C702" s="0" t="n">
        <f aca="false">B702-180</f>
        <v>345.52673</v>
      </c>
      <c r="D702" s="0" t="n">
        <v>0.25973606</v>
      </c>
      <c r="E702" s="64" t="n">
        <f aca="false">RADIANS(C702)</f>
        <v>6.03057909214947</v>
      </c>
      <c r="F702" s="64" t="n">
        <f aca="false">ASIN($M$12*SIN(E702))</f>
        <v>-0.0766886856731037</v>
      </c>
      <c r="G702" s="64" t="n">
        <f aca="false">PI()*$E$10^2/4*D702</f>
        <v>1305.57583674937</v>
      </c>
      <c r="H702" s="64" t="n">
        <f aca="false">-$Q$14*($E$11/2000)*$M$13^2*(COS(E702)+$M$12*COS(2*E702))</f>
        <v>-6439.78550976121</v>
      </c>
      <c r="I702" s="64" t="n">
        <f aca="false">$Q$15*$E$11/2/1000*$M$13^2</f>
        <v>4052.27637389483</v>
      </c>
      <c r="J702" s="64" t="n">
        <f aca="false">H702+G702</f>
        <v>-5134.20967301184</v>
      </c>
      <c r="K702" s="64" t="n">
        <f aca="false">J702*COS(E702+F702)/COS(F702)</f>
        <v>-4872.67307148814</v>
      </c>
      <c r="L702" s="65" t="n">
        <f aca="false">K702-I702</f>
        <v>-8924.94944538297</v>
      </c>
      <c r="M702" s="65" t="n">
        <f aca="false">J702*SIN(E702+F702)/COS(F702)</f>
        <v>1665.17381647543</v>
      </c>
      <c r="N702" s="0" t="n">
        <f aca="false">J702/COS(F702)</f>
        <v>-5149.34429812972</v>
      </c>
    </row>
    <row r="703" customFormat="false" ht="12.75" hidden="false" customHeight="false" outlineLevel="0" collapsed="false">
      <c r="B703" s="0" t="n">
        <v>526.5745</v>
      </c>
      <c r="C703" s="0" t="n">
        <f aca="false">B703-180</f>
        <v>346.5745</v>
      </c>
      <c r="D703" s="0" t="n">
        <v>0.25841613</v>
      </c>
      <c r="E703" s="64" t="n">
        <f aca="false">RADIANS(C703)</f>
        <v>6.04886612845309</v>
      </c>
      <c r="F703" s="64" t="n">
        <f aca="false">ASIN($M$12*SIN(E703))</f>
        <v>-0.0712334137155172</v>
      </c>
      <c r="G703" s="64" t="n">
        <f aca="false">PI()*$E$10^2/4*D703</f>
        <v>1298.94114492337</v>
      </c>
      <c r="H703" s="64" t="n">
        <f aca="false">-$Q$14*($E$11/2000)*$M$13^2*(COS(E703)+$M$12*COS(2*E703))</f>
        <v>-6490.06374886769</v>
      </c>
      <c r="I703" s="64" t="n">
        <f aca="false">$Q$15*$E$11/2/1000*$M$13^2</f>
        <v>4052.27637389483</v>
      </c>
      <c r="J703" s="64" t="n">
        <f aca="false">H703+G703</f>
        <v>-5191.12260394432</v>
      </c>
      <c r="K703" s="64" t="n">
        <f aca="false">J703*COS(E703+F703)/COS(F703)</f>
        <v>-4963.26127120638</v>
      </c>
      <c r="L703" s="65" t="n">
        <f aca="false">K703-I703</f>
        <v>-9015.53764510121</v>
      </c>
      <c r="M703" s="65" t="n">
        <f aca="false">J703*SIN(E703+F703)/COS(F703)</f>
        <v>1565.56494808081</v>
      </c>
      <c r="N703" s="0" t="n">
        <f aca="false">J703/COS(F703)</f>
        <v>-5204.32090218469</v>
      </c>
    </row>
    <row r="704" customFormat="false" ht="12.75" hidden="false" customHeight="false" outlineLevel="0" collapsed="false">
      <c r="B704" s="0" t="n">
        <v>527.61395</v>
      </c>
      <c r="C704" s="0" t="n">
        <f aca="false">B704-180</f>
        <v>347.61395</v>
      </c>
      <c r="D704" s="0" t="n">
        <v>0.25698628</v>
      </c>
      <c r="E704" s="64" t="n">
        <f aca="false">RADIANS(C704)</f>
        <v>6.06700795336294</v>
      </c>
      <c r="F704" s="64" t="n">
        <f aca="false">ASIN($M$12*SIN(E704))</f>
        <v>-0.0657999843732113</v>
      </c>
      <c r="G704" s="64" t="n">
        <f aca="false">PI()*$E$10^2/4*D704</f>
        <v>1291.75393491419</v>
      </c>
      <c r="H704" s="64" t="n">
        <f aca="false">-$Q$14*($E$11/2000)*$M$13^2*(COS(E704)+$M$12*COS(2*E704))</f>
        <v>-6536.38651070314</v>
      </c>
      <c r="I704" s="64" t="n">
        <f aca="false">$Q$15*$E$11/2/1000*$M$13^2</f>
        <v>4052.27637389483</v>
      </c>
      <c r="J704" s="64" t="n">
        <f aca="false">H704+G704</f>
        <v>-5244.63257578895</v>
      </c>
      <c r="K704" s="64" t="n">
        <f aca="false">J704*COS(E704+F704)/COS(F704)</f>
        <v>-5048.43188364266</v>
      </c>
      <c r="L704" s="65" t="n">
        <f aca="false">K704-I704</f>
        <v>-9100.70825753749</v>
      </c>
      <c r="M704" s="65" t="n">
        <f aca="false">J704*SIN(E704+F704)/COS(F704)</f>
        <v>1462.51247072145</v>
      </c>
      <c r="N704" s="0" t="n">
        <f aca="false">J704/COS(F704)</f>
        <v>-5256.00677423417</v>
      </c>
    </row>
    <row r="705" customFormat="false" ht="12.75" hidden="false" customHeight="false" outlineLevel="0" collapsed="false">
      <c r="B705" s="0" t="n">
        <v>528.6445</v>
      </c>
      <c r="C705" s="0" t="n">
        <f aca="false">B705-180</f>
        <v>348.6445</v>
      </c>
      <c r="D705" s="0" t="n">
        <v>0.25544004</v>
      </c>
      <c r="E705" s="64" t="n">
        <f aca="false">RADIANS(C705)</f>
        <v>6.08499444396937</v>
      </c>
      <c r="F705" s="64" t="n">
        <f aca="false">ASIN($M$12*SIN(E705))</f>
        <v>-0.0603935902962771</v>
      </c>
      <c r="G705" s="64" t="n">
        <f aca="false">PI()*$E$10^2/4*D705</f>
        <v>1283.98168495469</v>
      </c>
      <c r="H705" s="64" t="n">
        <f aca="false">-$Q$14*($E$11/2000)*$M$13^2*(COS(E705)+$M$12*COS(2*E705))</f>
        <v>-6578.77631522956</v>
      </c>
      <c r="I705" s="64" t="n">
        <f aca="false">$Q$15*$E$11/2/1000*$M$13^2</f>
        <v>4052.27637389483</v>
      </c>
      <c r="J705" s="64" t="n">
        <f aca="false">H705+G705</f>
        <v>-5294.79463027487</v>
      </c>
      <c r="K705" s="64" t="n">
        <f aca="false">J705*COS(E705+F705)/COS(F705)</f>
        <v>-5128.1074165195</v>
      </c>
      <c r="L705" s="65" t="n">
        <f aca="false">K705-I705</f>
        <v>-9180.38379041432</v>
      </c>
      <c r="M705" s="65" t="n">
        <f aca="false">J705*SIN(E705+F705)/COS(F705)</f>
        <v>1356.41718101587</v>
      </c>
      <c r="N705" s="0" t="n">
        <f aca="false">J705/COS(F705)</f>
        <v>-5304.46540608168</v>
      </c>
    </row>
    <row r="706" customFormat="false" ht="12.75" hidden="false" customHeight="false" outlineLevel="0" collapsed="false">
      <c r="B706" s="0" t="n">
        <v>529.6666</v>
      </c>
      <c r="C706" s="0" t="n">
        <f aca="false">B706-180</f>
        <v>349.6666</v>
      </c>
      <c r="D706" s="0" t="n">
        <v>0.25377111</v>
      </c>
      <c r="E706" s="64" t="n">
        <f aca="false">RADIANS(C706)</f>
        <v>6.10283345425401</v>
      </c>
      <c r="F706" s="64" t="n">
        <f aca="false">ASIN($M$12*SIN(E706))</f>
        <v>-0.0550139513480343</v>
      </c>
      <c r="G706" s="64" t="n">
        <f aca="false">PI()*$E$10^2/4*D706</f>
        <v>1275.59272779092</v>
      </c>
      <c r="H706" s="64" t="n">
        <f aca="false">-$Q$14*($E$11/2000)*$M$13^2*(COS(E706)+$M$12*COS(2*E706))</f>
        <v>-6617.30488194272</v>
      </c>
      <c r="I706" s="64" t="n">
        <f aca="false">$Q$15*$E$11/2/1000*$M$13^2</f>
        <v>4052.27637389483</v>
      </c>
      <c r="J706" s="64" t="n">
        <f aca="false">H706+G706</f>
        <v>-5341.7121541518</v>
      </c>
      <c r="K706" s="64" t="n">
        <f aca="false">J706*COS(E706+F706)/COS(F706)</f>
        <v>-5202.30684564553</v>
      </c>
      <c r="L706" s="65" t="n">
        <f aca="false">K706-I706</f>
        <v>-9254.58321954036</v>
      </c>
      <c r="M706" s="65" t="n">
        <f aca="false">J706*SIN(E706+F706)/COS(F706)</f>
        <v>1247.56786373968</v>
      </c>
      <c r="N706" s="0" t="n">
        <f aca="false">J706/COS(F706)</f>
        <v>-5349.80579936191</v>
      </c>
    </row>
    <row r="707" customFormat="false" ht="12.75" hidden="false" customHeight="false" outlineLevel="0" collapsed="false">
      <c r="B707" s="0" t="n">
        <v>530.6811</v>
      </c>
      <c r="C707" s="0" t="n">
        <f aca="false">B707-180</f>
        <v>350.6811</v>
      </c>
      <c r="D707" s="0" t="n">
        <v>0.25199142</v>
      </c>
      <c r="E707" s="64" t="n">
        <f aca="false">RADIANS(C707)</f>
        <v>6.12053981951549</v>
      </c>
      <c r="F707" s="64" t="n">
        <f aca="false">ASIN($M$12*SIN(E707))</f>
        <v>-0.0496585608720371</v>
      </c>
      <c r="G707" s="64" t="n">
        <f aca="false">PI()*$E$10^2/4*D707</f>
        <v>1266.64703014346</v>
      </c>
      <c r="H707" s="64" t="n">
        <f aca="false">-$Q$14*($E$11/2000)*$M$13^2*(COS(E707)+$M$12*COS(2*E707))</f>
        <v>-6652.0546829008</v>
      </c>
      <c r="I707" s="64" t="n">
        <f aca="false">$Q$15*$E$11/2/1000*$M$13^2</f>
        <v>4052.27637389483</v>
      </c>
      <c r="J707" s="64" t="n">
        <f aca="false">H707+G707</f>
        <v>-5385.40765275734</v>
      </c>
      <c r="K707" s="64" t="n">
        <f aca="false">J707*COS(E707+F707)/COS(F707)</f>
        <v>-5270.99229997124</v>
      </c>
      <c r="L707" s="65" t="n">
        <f aca="false">K707-I707</f>
        <v>-9323.26867386607</v>
      </c>
      <c r="M707" s="65" t="n">
        <f aca="false">J707*SIN(E707+F707)/COS(F707)</f>
        <v>1136.17479239746</v>
      </c>
      <c r="N707" s="0" t="n">
        <f aca="false">J707/COS(F707)</f>
        <v>-5392.05461630681</v>
      </c>
    </row>
    <row r="708" customFormat="false" ht="12.75" hidden="false" customHeight="false" outlineLevel="0" collapsed="false">
      <c r="B708" s="0" t="n">
        <v>531.68805</v>
      </c>
      <c r="C708" s="0" t="n">
        <f aca="false">B708-180</f>
        <v>351.68805</v>
      </c>
      <c r="D708" s="0" t="n">
        <v>0.25015914</v>
      </c>
      <c r="E708" s="64" t="n">
        <f aca="false">RADIANS(C708)</f>
        <v>6.13811441241844</v>
      </c>
      <c r="F708" s="64" t="n">
        <f aca="false">ASIN($M$12*SIN(E708))</f>
        <v>-0.0443290273382351</v>
      </c>
      <c r="G708" s="64" t="n">
        <f aca="false">PI()*$E$10^2/4*D708</f>
        <v>1257.43698632375</v>
      </c>
      <c r="H708" s="64" t="n">
        <f aca="false">-$Q$14*($E$11/2000)*$M$13^2*(COS(E708)+$M$12*COS(2*E708))</f>
        <v>-6683.07690301674</v>
      </c>
      <c r="I708" s="64" t="n">
        <f aca="false">$Q$15*$E$11/2/1000*$M$13^2</f>
        <v>4052.27637389483</v>
      </c>
      <c r="J708" s="64" t="n">
        <f aca="false">H708+G708</f>
        <v>-5425.639916693</v>
      </c>
      <c r="K708" s="64" t="n">
        <f aca="false">J708*COS(E708+F708)/COS(F708)</f>
        <v>-5333.85512677838</v>
      </c>
      <c r="L708" s="65" t="n">
        <f aca="false">K708-I708</f>
        <v>-9386.13150067321</v>
      </c>
      <c r="M708" s="65" t="n">
        <f aca="false">J708*SIN(E708+F708)/COS(F708)</f>
        <v>1022.48742045368</v>
      </c>
      <c r="N708" s="0" t="n">
        <f aca="false">J708/COS(F708)</f>
        <v>-5430.97514618195</v>
      </c>
    </row>
    <row r="709" customFormat="false" ht="12.75" hidden="false" customHeight="false" outlineLevel="0" collapsed="false">
      <c r="B709" s="0" t="n">
        <v>532.68756</v>
      </c>
      <c r="C709" s="0" t="n">
        <f aca="false">B709-180</f>
        <v>352.68756</v>
      </c>
      <c r="D709" s="0" t="n">
        <v>0.24827542</v>
      </c>
      <c r="E709" s="64" t="n">
        <f aca="false">RADIANS(C709)</f>
        <v>6.15555915282505</v>
      </c>
      <c r="F709" s="64" t="n">
        <f aca="false">ASIN($M$12*SIN(E709))</f>
        <v>-0.0390265680386144</v>
      </c>
      <c r="G709" s="64" t="n">
        <f aca="false">PI()*$E$10^2/4*D709</f>
        <v>1247.96837686227</v>
      </c>
      <c r="H709" s="64" t="n">
        <f aca="false">-$Q$14*($E$11/2000)*$M$13^2*(COS(E709)+$M$12*COS(2*E709))</f>
        <v>-6710.42704748076</v>
      </c>
      <c r="I709" s="64" t="n">
        <f aca="false">$Q$15*$E$11/2/1000*$M$13^2</f>
        <v>4052.27637389483</v>
      </c>
      <c r="J709" s="64" t="n">
        <f aca="false">H709+G709</f>
        <v>-5462.45867061849</v>
      </c>
      <c r="K709" s="64" t="n">
        <f aca="false">J709*COS(E709+F709)/COS(F709)</f>
        <v>-5390.88411552974</v>
      </c>
      <c r="L709" s="65" t="n">
        <f aca="false">K709-I709</f>
        <v>-9443.16048942457</v>
      </c>
      <c r="M709" s="65" t="n">
        <f aca="false">J709*SIN(E709+F709)/COS(F709)</f>
        <v>906.816139767645</v>
      </c>
      <c r="N709" s="0" t="n">
        <f aca="false">J709/COS(F709)</f>
        <v>-5466.62117385264</v>
      </c>
    </row>
    <row r="710" customFormat="false" ht="12.75" hidden="false" customHeight="false" outlineLevel="0" collapsed="false">
      <c r="B710" s="0" t="n">
        <v>533.6801</v>
      </c>
      <c r="C710" s="0" t="n">
        <f aca="false">B710-180</f>
        <v>353.6801</v>
      </c>
      <c r="D710" s="0" t="n">
        <v>0.24590993</v>
      </c>
      <c r="E710" s="64" t="n">
        <f aca="false">RADIANS(C710)</f>
        <v>6.1728822437828</v>
      </c>
      <c r="F710" s="64" t="n">
        <f aca="false">ASIN($M$12*SIN(E710))</f>
        <v>-0.0337504117885055</v>
      </c>
      <c r="G710" s="64" t="n">
        <f aca="false">PI()*$E$10^2/4*D710</f>
        <v>1236.07812725245</v>
      </c>
      <c r="H710" s="64" t="n">
        <f aca="false">-$Q$14*($E$11/2000)*$M$13^2*(COS(E710)+$M$12*COS(2*E710))</f>
        <v>-6734.17036670668</v>
      </c>
      <c r="I710" s="64" t="n">
        <f aca="false">$Q$15*$E$11/2/1000*$M$13^2</f>
        <v>4052.27637389483</v>
      </c>
      <c r="J710" s="64" t="n">
        <f aca="false">H710+G710</f>
        <v>-5498.09223945424</v>
      </c>
      <c r="K710" s="64" t="n">
        <f aca="false">J710*COS(E710+F710)/COS(F710)</f>
        <v>-5444.24470391039</v>
      </c>
      <c r="L710" s="65" t="n">
        <f aca="false">K710-I710</f>
        <v>-9496.52107780522</v>
      </c>
      <c r="M710" s="65" t="n">
        <f aca="false">J710*SIN(E710+F710)/COS(F710)</f>
        <v>789.732628417921</v>
      </c>
      <c r="N710" s="0" t="n">
        <f aca="false">J710/COS(F710)</f>
        <v>-5501.22513813461</v>
      </c>
    </row>
    <row r="711" customFormat="false" ht="12.75" hidden="false" customHeight="false" outlineLevel="0" collapsed="false">
      <c r="B711" s="0" t="n">
        <v>534.66583</v>
      </c>
      <c r="C711" s="0" t="n">
        <f aca="false">B711-180</f>
        <v>354.66583</v>
      </c>
      <c r="D711" s="0" t="n">
        <v>0.24244938</v>
      </c>
      <c r="E711" s="64" t="n">
        <f aca="false">RADIANS(C711)</f>
        <v>6.19008647781848</v>
      </c>
      <c r="F711" s="64" t="n">
        <f aca="false">ASIN($M$12*SIN(E711))</f>
        <v>-0.0285013569885305</v>
      </c>
      <c r="G711" s="64" t="n">
        <f aca="false">PI()*$E$10^2/4*D711</f>
        <v>1218.68350572064</v>
      </c>
      <c r="H711" s="64" t="n">
        <f aca="false">-$Q$14*($E$11/2000)*$M$13^2*(COS(E711)+$M$12*COS(2*E711))</f>
        <v>-6754.36290872131</v>
      </c>
      <c r="I711" s="64" t="n">
        <f aca="false">$Q$15*$E$11/2/1000*$M$13^2</f>
        <v>4052.27637389483</v>
      </c>
      <c r="J711" s="64" t="n">
        <f aca="false">H711+G711</f>
        <v>-5535.67940300067</v>
      </c>
      <c r="K711" s="64" t="n">
        <f aca="false">J711*COS(E711+F711)/COS(F711)</f>
        <v>-5497.0354007513</v>
      </c>
      <c r="L711" s="65" t="n">
        <f aca="false">K711-I711</f>
        <v>-9549.31177464613</v>
      </c>
      <c r="M711" s="65" t="n">
        <f aca="false">J711*SIN(E711+F711)/COS(F711)</f>
        <v>671.754788569722</v>
      </c>
      <c r="N711" s="0" t="n">
        <f aca="false">J711/COS(F711)</f>
        <v>-5537.92855615521</v>
      </c>
    </row>
    <row r="712" customFormat="false" ht="12.75" hidden="false" customHeight="false" outlineLevel="0" collapsed="false">
      <c r="B712" s="0" t="n">
        <v>535.64465</v>
      </c>
      <c r="C712" s="0" t="n">
        <f aca="false">B712-180</f>
        <v>355.64465</v>
      </c>
      <c r="D712" s="0" t="n">
        <v>0.23791099</v>
      </c>
      <c r="E712" s="64" t="n">
        <f aca="false">RADIANS(C712)</f>
        <v>6.20717010960285</v>
      </c>
      <c r="F712" s="64" t="n">
        <f aca="false">ASIN($M$12*SIN(E712))</f>
        <v>-0.02328152370397</v>
      </c>
      <c r="G712" s="64" t="n">
        <f aca="false">PI()*$E$10^2/4*D712</f>
        <v>1195.87106942764</v>
      </c>
      <c r="H712" s="64" t="n">
        <f aca="false">-$Q$14*($E$11/2000)*$M$13^2*(COS(E712)+$M$12*COS(2*E712))</f>
        <v>-6771.05744028805</v>
      </c>
      <c r="I712" s="64" t="n">
        <f aca="false">$Q$15*$E$11/2/1000*$M$13^2</f>
        <v>4052.27637389483</v>
      </c>
      <c r="J712" s="64" t="n">
        <f aca="false">H712+G712</f>
        <v>-5575.18637086041</v>
      </c>
      <c r="K712" s="64" t="n">
        <f aca="false">J712*COS(E712+F712)/COS(F712)</f>
        <v>-5549.22758132036</v>
      </c>
      <c r="L712" s="65" t="n">
        <f aca="false">K712-I712</f>
        <v>-9601.50395521519</v>
      </c>
      <c r="M712" s="65" t="n">
        <f aca="false">J712*SIN(E712+F712)/COS(F712)</f>
        <v>552.838265323983</v>
      </c>
      <c r="N712" s="0" t="n">
        <f aca="false">J712/COS(F712)</f>
        <v>-5576.6976694898</v>
      </c>
    </row>
    <row r="713" customFormat="false" ht="12.75" hidden="false" customHeight="false" outlineLevel="0" collapsed="false">
      <c r="B713" s="0" t="n">
        <v>536.6164</v>
      </c>
      <c r="C713" s="0" t="n">
        <f aca="false">B713-180</f>
        <v>356.6164</v>
      </c>
      <c r="D713" s="0" t="n">
        <v>0.2324279</v>
      </c>
      <c r="E713" s="64" t="n">
        <f aca="false">RADIANS(C713)</f>
        <v>6.22413034660911</v>
      </c>
      <c r="F713" s="64" t="n">
        <f aca="false">ASIN($M$12*SIN(E713))</f>
        <v>-0.0180932958112995</v>
      </c>
      <c r="G713" s="64" t="n">
        <f aca="false">PI()*$E$10^2/4*D713</f>
        <v>1168.31005300689</v>
      </c>
      <c r="H713" s="64" t="n">
        <f aca="false">-$Q$14*($E$11/2000)*$M$13^2*(COS(E713)+$M$12*COS(2*E713))</f>
        <v>-6784.31010562197</v>
      </c>
      <c r="I713" s="64" t="n">
        <f aca="false">$Q$15*$E$11/2/1000*$M$13^2</f>
        <v>4052.27637389483</v>
      </c>
      <c r="J713" s="64" t="n">
        <f aca="false">H713+G713</f>
        <v>-5616.00005261508</v>
      </c>
      <c r="K713" s="64" t="n">
        <f aca="false">J713*COS(E713+F713)/COS(F713)</f>
        <v>-5600.21217394958</v>
      </c>
      <c r="L713" s="65" t="n">
        <f aca="false">K713-I713</f>
        <v>-9652.48854784441</v>
      </c>
      <c r="M713" s="65" t="n">
        <f aca="false">J713*SIN(E713+F713)/COS(F713)</f>
        <v>432.90580955089</v>
      </c>
      <c r="N713" s="0" t="n">
        <f aca="false">J713/COS(F713)</f>
        <v>-5616.91942555668</v>
      </c>
    </row>
    <row r="714" customFormat="false" ht="12.75" hidden="false" customHeight="false" outlineLevel="0" collapsed="false">
      <c r="B714" s="0" t="n">
        <v>537.5815</v>
      </c>
      <c r="C714" s="0" t="n">
        <f aca="false">B714-180</f>
        <v>357.5815</v>
      </c>
      <c r="D714" s="0" t="n">
        <v>0.22620435</v>
      </c>
      <c r="E714" s="64" t="n">
        <f aca="false">RADIANS(C714)</f>
        <v>6.2409745192201</v>
      </c>
      <c r="F714" s="64" t="n">
        <f aca="false">ASIN($M$12*SIN(E714))</f>
        <v>-0.0129359003872601</v>
      </c>
      <c r="G714" s="64" t="n">
        <f aca="false">PI()*$E$10^2/4*D714</f>
        <v>1137.02707867209</v>
      </c>
      <c r="H714" s="64" t="n">
        <f aca="false">-$Q$14*($E$11/2000)*$M$13^2*(COS(E714)+$M$12*COS(2*E714))</f>
        <v>-6794.18671623869</v>
      </c>
      <c r="I714" s="64" t="n">
        <f aca="false">$Q$15*$E$11/2/1000*$M$13^2</f>
        <v>4052.27637389483</v>
      </c>
      <c r="J714" s="64" t="n">
        <f aca="false">H714+G714</f>
        <v>-5657.1596375666</v>
      </c>
      <c r="K714" s="64" t="n">
        <f aca="false">J714*COS(E714+F714)/COS(F714)</f>
        <v>-5649.03230233932</v>
      </c>
      <c r="L714" s="65" t="n">
        <f aca="false">K714-I714</f>
        <v>-9701.30867623415</v>
      </c>
      <c r="M714" s="65" t="n">
        <f aca="false">J714*SIN(E714+F714)/COS(F714)</f>
        <v>311.841607734935</v>
      </c>
      <c r="N714" s="0" t="n">
        <f aca="false">J714/COS(F714)</f>
        <v>-5657.63299809981</v>
      </c>
    </row>
    <row r="715" customFormat="false" ht="12.75" hidden="false" customHeight="false" outlineLevel="0" collapsed="false">
      <c r="B715" s="0" t="n">
        <v>538.54016</v>
      </c>
      <c r="C715" s="0" t="n">
        <f aca="false">B715-180</f>
        <v>358.54016</v>
      </c>
      <c r="D715" s="0" t="n">
        <v>0.21950743</v>
      </c>
      <c r="E715" s="64" t="n">
        <f aca="false">RADIANS(C715)</f>
        <v>6.25770629262727</v>
      </c>
      <c r="F715" s="64" t="n">
        <f aca="false">ASIN($M$12*SIN(E715))</f>
        <v>-0.00780962386158399</v>
      </c>
      <c r="G715" s="64" t="n">
        <f aca="false">PI()*$E$10^2/4*D715</f>
        <v>1103.3646871942</v>
      </c>
      <c r="H715" s="64" t="n">
        <f aca="false">-$Q$14*($E$11/2000)*$M$13^2*(COS(E715)+$M$12*COS(2*E715))</f>
        <v>-6800.74867347644</v>
      </c>
      <c r="I715" s="64" t="n">
        <f aca="false">$Q$15*$E$11/2/1000*$M$13^2</f>
        <v>4052.27637389483</v>
      </c>
      <c r="J715" s="64" t="n">
        <f aca="false">H715+G715</f>
        <v>-5697.38398628224</v>
      </c>
      <c r="K715" s="64" t="n">
        <f aca="false">J715*COS(E715+F715)/COS(F715)</f>
        <v>-5694.40119742113</v>
      </c>
      <c r="L715" s="65" t="n">
        <f aca="false">K715-I715</f>
        <v>-9746.67757131596</v>
      </c>
      <c r="M715" s="65" t="n">
        <f aca="false">J715*SIN(E715+F715)/COS(F715)</f>
        <v>189.628912333211</v>
      </c>
      <c r="N715" s="0" t="n">
        <f aca="false">J715/COS(F715)</f>
        <v>-5697.55773306281</v>
      </c>
    </row>
    <row r="716" customFormat="false" ht="12.75" hidden="false" customHeight="false" outlineLevel="0" collapsed="false">
      <c r="B716" s="0" t="n">
        <v>539.4924</v>
      </c>
      <c r="C716" s="0" t="n">
        <f aca="false">B716-180</f>
        <v>359.4924</v>
      </c>
      <c r="D716" s="0" t="n">
        <v>0.21268418</v>
      </c>
      <c r="E716" s="64" t="n">
        <f aca="false">RADIANS(C716)</f>
        <v>6.27432601589646</v>
      </c>
      <c r="F716" s="64" t="n">
        <f aca="false">ASIN($M$12*SIN(E716))</f>
        <v>-0.0027157131784038</v>
      </c>
      <c r="G716" s="64" t="n">
        <f aca="false">PI()*$E$10^2/4*D716</f>
        <v>1069.06729187643</v>
      </c>
      <c r="H716" s="64" t="n">
        <f aca="false">-$Q$14*($E$11/2000)*$M$13^2*(COS(E716)+$M$12*COS(2*E716))</f>
        <v>-6804.05643612027</v>
      </c>
      <c r="I716" s="64" t="n">
        <f aca="false">$Q$15*$E$11/2/1000*$M$13^2</f>
        <v>4052.27637389483</v>
      </c>
      <c r="J716" s="64" t="n">
        <f aca="false">H716+G716</f>
        <v>-5734.98914424384</v>
      </c>
      <c r="K716" s="64" t="n">
        <f aca="false">J716*COS(E716+F716)/COS(F716)</f>
        <v>-5734.62610622415</v>
      </c>
      <c r="L716" s="65" t="n">
        <f aca="false">K716-I716</f>
        <v>-9786.90248011898</v>
      </c>
      <c r="M716" s="65" t="n">
        <f aca="false">J716*SIN(E716+F716)/COS(F716)</f>
        <v>66.3812873956243</v>
      </c>
      <c r="N716" s="0" t="n">
        <f aca="false">J716/COS(F716)</f>
        <v>-5735.0102923625</v>
      </c>
    </row>
    <row r="717" customFormat="false" ht="12.75" hidden="false" customHeight="false" outlineLevel="0" collapsed="false">
      <c r="B717" s="0" t="n">
        <v>540.4382</v>
      </c>
      <c r="C717" s="0" t="n">
        <f aca="false">B717-180</f>
        <v>360.4382</v>
      </c>
      <c r="D717" s="0" t="n">
        <v>0.2062594</v>
      </c>
      <c r="E717" s="64" t="n">
        <f aca="false">RADIANS(C717)</f>
        <v>6.29083333996183</v>
      </c>
      <c r="F717" s="64" t="n">
        <f aca="false">ASIN($M$12*SIN(E717))</f>
        <v>0.00234442298631906</v>
      </c>
      <c r="G717" s="64" t="n">
        <f aca="false">PI()*$E$10^2/4*D717</f>
        <v>1036.77282523814</v>
      </c>
      <c r="H717" s="64" t="n">
        <f aca="false">-$Q$14*($E$11/2000)*$M$13^2*(COS(E717)+$M$12*COS(2*E717))</f>
        <v>-6804.17234104874</v>
      </c>
      <c r="I717" s="64" t="n">
        <f aca="false">$Q$15*$E$11/2/1000*$M$13^2</f>
        <v>4052.27637389483</v>
      </c>
      <c r="J717" s="64" t="n">
        <f aca="false">H717+G717</f>
        <v>-5767.3995158106</v>
      </c>
      <c r="K717" s="64" t="n">
        <f aca="false">J717*COS(E717+F717)/COS(F717)</f>
        <v>-5767.12743215166</v>
      </c>
      <c r="L717" s="65" t="n">
        <f aca="false">K717-I717</f>
        <v>-9819.40380604649</v>
      </c>
      <c r="M717" s="65" t="n">
        <f aca="false">J717*SIN(E717+F717)/COS(F717)</f>
        <v>-57.6296838822656</v>
      </c>
      <c r="N717" s="0" t="n">
        <f aca="false">J717/COS(F717)</f>
        <v>-5767.41536558106</v>
      </c>
    </row>
    <row r="718" customFormat="false" ht="12.75" hidden="false" customHeight="false" outlineLevel="0" collapsed="false">
      <c r="B718" s="0" t="n">
        <v>541.37775</v>
      </c>
      <c r="C718" s="0" t="n">
        <f aca="false">B718-180</f>
        <v>361.37775</v>
      </c>
      <c r="D718" s="0" t="n">
        <v>0.20014124</v>
      </c>
      <c r="E718" s="64" t="n">
        <f aca="false">RADIANS(C718)</f>
        <v>6.30723158094894</v>
      </c>
      <c r="F718" s="64" t="n">
        <f aca="false">ASIN($M$12*SIN(E718))</f>
        <v>0.00737055059074546</v>
      </c>
      <c r="G718" s="64" t="n">
        <f aca="false">PI()*$E$10^2/4*D718</f>
        <v>1006.01959882296</v>
      </c>
      <c r="H718" s="64" t="n">
        <f aca="false">-$Q$14*($E$11/2000)*$M$13^2*(COS(E718)+$M$12*COS(2*E718))</f>
        <v>-6801.15989737595</v>
      </c>
      <c r="I718" s="64" t="n">
        <f aca="false">$Q$15*$E$11/2/1000*$M$13^2</f>
        <v>4052.27637389483</v>
      </c>
      <c r="J718" s="64" t="n">
        <f aca="false">H718+G718</f>
        <v>-5795.14029855299</v>
      </c>
      <c r="K718" s="64" t="n">
        <f aca="false">J718*COS(E718+F718)/COS(F718)</f>
        <v>-5792.43791963957</v>
      </c>
      <c r="L718" s="65" t="n">
        <f aca="false">K718-I718</f>
        <v>-9844.7142935344</v>
      </c>
      <c r="M718" s="65" t="n">
        <f aca="false">J718*SIN(E718+F718)/COS(F718)</f>
        <v>-182.03990082943</v>
      </c>
      <c r="N718" s="0" t="n">
        <f aca="false">J718/COS(F718)</f>
        <v>-5795.29771266087</v>
      </c>
    </row>
    <row r="719" customFormat="false" ht="12.75" hidden="false" customHeight="false" outlineLevel="0" collapsed="false">
      <c r="B719" s="0" t="n">
        <v>542.31134</v>
      </c>
      <c r="C719" s="0" t="n">
        <f aca="false">B719-180</f>
        <v>362.31134</v>
      </c>
      <c r="D719" s="0" t="n">
        <v>0.19457079</v>
      </c>
      <c r="E719" s="64" t="n">
        <f aca="false">RADIANS(C719)</f>
        <v>6.32352580031263</v>
      </c>
      <c r="F719" s="64" t="n">
        <f aca="false">ASIN($M$12*SIN(E719))</f>
        <v>0.0123630189194923</v>
      </c>
      <c r="G719" s="64" t="n">
        <f aca="false">PI()*$E$10^2/4*D719</f>
        <v>978.01946314746</v>
      </c>
      <c r="H719" s="64" t="n">
        <f aca="false">-$Q$14*($E$11/2000)*$M$13^2*(COS(E719)+$M$12*COS(2*E719))</f>
        <v>-6795.0810675535</v>
      </c>
      <c r="I719" s="64" t="n">
        <f aca="false">$Q$15*$E$11/2/1000*$M$13^2</f>
        <v>4052.27637389483</v>
      </c>
      <c r="J719" s="64" t="n">
        <f aca="false">H719+G719</f>
        <v>-5817.06160440604</v>
      </c>
      <c r="K719" s="64" t="n">
        <f aca="false">J719*COS(E719+F719)/COS(F719)</f>
        <v>-5809.42852725243</v>
      </c>
      <c r="L719" s="65" t="n">
        <f aca="false">K719-I719</f>
        <v>-9861.70490114726</v>
      </c>
      <c r="M719" s="65" t="n">
        <f aca="false">J719*SIN(E719+F719)/COS(F719)</f>
        <v>-306.461087215219</v>
      </c>
      <c r="N719" s="0" t="n">
        <f aca="false">J719/COS(F719)</f>
        <v>-5817.50618488983</v>
      </c>
    </row>
    <row r="720" customFormat="false" ht="12.75" hidden="false" customHeight="false" outlineLevel="0" collapsed="false">
      <c r="B720" s="0" t="n">
        <v>543.23895</v>
      </c>
      <c r="C720" s="0" t="n">
        <f aca="false">B720-180</f>
        <v>363.23895</v>
      </c>
      <c r="D720" s="0" t="n">
        <v>0.18956383</v>
      </c>
      <c r="E720" s="64" t="n">
        <f aca="false">RADIANS(C720)</f>
        <v>6.33971564898706</v>
      </c>
      <c r="F720" s="64" t="n">
        <f aca="false">ASIN($M$12*SIN(E720))</f>
        <v>0.0173205650875003</v>
      </c>
      <c r="G720" s="64" t="n">
        <f aca="false">PI()*$E$10^2/4*D720</f>
        <v>952.851737142951</v>
      </c>
      <c r="H720" s="64" t="n">
        <f aca="false">-$Q$14*($E$11/2000)*$M$13^2*(COS(E720)+$M$12*COS(2*E720))</f>
        <v>-6785.99921711694</v>
      </c>
      <c r="I720" s="64" t="n">
        <f aca="false">$Q$15*$E$11/2/1000*$M$13^2</f>
        <v>4052.27637389483</v>
      </c>
      <c r="J720" s="64" t="n">
        <f aca="false">H720+G720</f>
        <v>-5833.14747997399</v>
      </c>
      <c r="K720" s="64" t="n">
        <f aca="false">J720*COS(E720+F720)/COS(F720)</f>
        <v>-5818.12054412277</v>
      </c>
      <c r="L720" s="65" t="n">
        <f aca="false">K720-I720</f>
        <v>-9870.3969180176</v>
      </c>
      <c r="M720" s="65" t="n">
        <f aca="false">J720*SIN(E720+F720)/COS(F720)</f>
        <v>-430.45632664631</v>
      </c>
      <c r="N720" s="0" t="n">
        <f aca="false">J720/COS(F720)</f>
        <v>-5834.02256724237</v>
      </c>
    </row>
    <row r="721" customFormat="false" ht="12.75" hidden="false" customHeight="false" outlineLevel="0" collapsed="false">
      <c r="B721" s="0" t="n">
        <v>544.1603</v>
      </c>
      <c r="C721" s="0" t="n">
        <f aca="false">B721-180</f>
        <v>364.1603</v>
      </c>
      <c r="D721" s="0" t="n">
        <v>0.18508435</v>
      </c>
      <c r="E721" s="64" t="n">
        <f aca="false">RADIANS(C721)</f>
        <v>6.35579624005031</v>
      </c>
      <c r="F721" s="64" t="n">
        <f aca="false">ASIN($M$12*SIN(E721))</f>
        <v>0.0222405843731171</v>
      </c>
      <c r="G721" s="64" t="n">
        <f aca="false">PI()*$E$10^2/4*D721</f>
        <v>930.335414807107</v>
      </c>
      <c r="H721" s="64" t="n">
        <f aca="false">-$Q$14*($E$11/2000)*$M$13^2*(COS(E721)+$M$12*COS(2*E721))</f>
        <v>-6773.98333685583</v>
      </c>
      <c r="I721" s="64" t="n">
        <f aca="false">$Q$15*$E$11/2/1000*$M$13^2</f>
        <v>4052.27637389483</v>
      </c>
      <c r="J721" s="64" t="n">
        <f aca="false">H721+G721</f>
        <v>-5843.64792204872</v>
      </c>
      <c r="K721" s="64" t="n">
        <f aca="false">J721*COS(E721+F721)/COS(F721)</f>
        <v>-5818.81959009337</v>
      </c>
      <c r="L721" s="65" t="n">
        <f aca="false">K721-I721</f>
        <v>-9871.09596398819</v>
      </c>
      <c r="M721" s="65" t="n">
        <f aca="false">J721*SIN(E721+F721)/COS(F721)</f>
        <v>-553.585029793008</v>
      </c>
      <c r="N721" s="0" t="n">
        <f aca="false">J721/COS(F721)</f>
        <v>-5845.09348148216</v>
      </c>
    </row>
    <row r="722" customFormat="false" ht="12.75" hidden="false" customHeight="false" outlineLevel="0" collapsed="false">
      <c r="B722" s="0" t="n">
        <v>545.0753</v>
      </c>
      <c r="C722" s="0" t="n">
        <f aca="false">B722-180</f>
        <v>365.0753</v>
      </c>
      <c r="D722" s="0" t="n">
        <v>0.18109031</v>
      </c>
      <c r="E722" s="64" t="n">
        <f aca="false">RADIANS(C722)</f>
        <v>6.37176600270605</v>
      </c>
      <c r="F722" s="64" t="n">
        <f aca="false">ASIN($M$12*SIN(E722))</f>
        <v>0.0271215369002996</v>
      </c>
      <c r="G722" s="64" t="n">
        <f aca="false">PI()*$E$10^2/4*D722</f>
        <v>910.259180051677</v>
      </c>
      <c r="H722" s="64" t="n">
        <f aca="false">-$Q$14*($E$11/2000)*$M$13^2*(COS(E722)+$M$12*COS(2*E722))</f>
        <v>-6759.10402689859</v>
      </c>
      <c r="I722" s="64" t="n">
        <f aca="false">$Q$15*$E$11/2/1000*$M$13^2</f>
        <v>4052.27637389483</v>
      </c>
      <c r="J722" s="64" t="n">
        <f aca="false">H722+G722</f>
        <v>-5848.84484684691</v>
      </c>
      <c r="K722" s="64" t="n">
        <f aca="false">J722*COS(E722+F722)/COS(F722)</f>
        <v>-5811.87665199</v>
      </c>
      <c r="L722" s="65" t="n">
        <f aca="false">K722-I722</f>
        <v>-9864.15302588482</v>
      </c>
      <c r="M722" s="65" t="n">
        <f aca="false">J722*SIN(E722+F722)/COS(F722)</f>
        <v>-675.463943439046</v>
      </c>
      <c r="N722" s="0" t="n">
        <f aca="false">J722/COS(F722)</f>
        <v>-5850.99664645543</v>
      </c>
    </row>
    <row r="723" customFormat="false" ht="12.75" hidden="false" customHeight="false" outlineLevel="0" collapsed="false">
      <c r="B723" s="0" t="n">
        <v>545.9844</v>
      </c>
      <c r="C723" s="0" t="n">
        <f aca="false">B723-180</f>
        <v>365.9844</v>
      </c>
      <c r="D723" s="0" t="n">
        <v>0.17754531</v>
      </c>
      <c r="E723" s="64" t="n">
        <f aca="false">RADIANS(C723)</f>
        <v>6.38763279093594</v>
      </c>
      <c r="F723" s="64" t="n">
        <f aca="false">ASIN($M$12*SIN(E723))</f>
        <v>0.0319648065112129</v>
      </c>
      <c r="G723" s="64" t="n">
        <f aca="false">PI()*$E$10^2/4*D723</f>
        <v>892.440066520516</v>
      </c>
      <c r="H723" s="64" t="n">
        <f aca="false">-$Q$14*($E$11/2000)*$M$13^2*(COS(E723)+$M$12*COS(2*E723))</f>
        <v>-6741.422894121</v>
      </c>
      <c r="I723" s="64" t="n">
        <f aca="false">$Q$15*$E$11/2/1000*$M$13^2</f>
        <v>4052.27637389483</v>
      </c>
      <c r="J723" s="64" t="n">
        <f aca="false">H723+G723</f>
        <v>-5848.98282760049</v>
      </c>
      <c r="K723" s="64" t="n">
        <f aca="false">J723*COS(E723+F723)/COS(F723)</f>
        <v>-5797.60891028908</v>
      </c>
      <c r="L723" s="65" t="n">
        <f aca="false">K723-I723</f>
        <v>-9849.88528418391</v>
      </c>
      <c r="M723" s="65" t="n">
        <f aca="false">J723*SIN(E723+F723)/COS(F723)</f>
        <v>-795.807455427718</v>
      </c>
      <c r="N723" s="0" t="n">
        <f aca="false">J723/COS(F723)</f>
        <v>-5851.97219600176</v>
      </c>
    </row>
    <row r="724" customFormat="false" ht="12.75" hidden="false" customHeight="false" outlineLevel="0" collapsed="false">
      <c r="B724" s="0" t="n">
        <v>546.88776</v>
      </c>
      <c r="C724" s="0" t="n">
        <f aca="false">B724-180</f>
        <v>366.88776</v>
      </c>
      <c r="D724" s="0" t="n">
        <v>0.17441915</v>
      </c>
      <c r="E724" s="64" t="n">
        <f aca="false">RADIANS(C724)</f>
        <v>6.40339939726675</v>
      </c>
      <c r="F724" s="64" t="n">
        <f aca="false">ASIN($M$12*SIN(E724))</f>
        <v>0.0367702663097179</v>
      </c>
      <c r="G724" s="64" t="n">
        <f aca="false">PI()*$E$10^2/4*D724</f>
        <v>876.726272456602</v>
      </c>
      <c r="H724" s="64" t="n">
        <f aca="false">-$Q$14*($E$11/2000)*$M$13^2*(COS(E724)+$M$12*COS(2*E724))</f>
        <v>-6721.00397727812</v>
      </c>
      <c r="I724" s="64" t="n">
        <f aca="false">$Q$15*$E$11/2/1000*$M$13^2</f>
        <v>4052.27637389483</v>
      </c>
      <c r="J724" s="64" t="n">
        <f aca="false">H724+G724</f>
        <v>-5844.27770482152</v>
      </c>
      <c r="K724" s="64" t="n">
        <f aca="false">J724*COS(E724+F724)/COS(F724)</f>
        <v>-5776.31652966015</v>
      </c>
      <c r="L724" s="65" t="n">
        <f aca="false">K724-I724</f>
        <v>-9828.59290355498</v>
      </c>
      <c r="M724" s="65" t="n">
        <f aca="false">J724*SIN(E724+F724)/COS(F724)</f>
        <v>-914.314517457053</v>
      </c>
      <c r="N724" s="0" t="n">
        <f aca="false">J724/COS(F724)</f>
        <v>-5848.23081689307</v>
      </c>
    </row>
    <row r="725" customFormat="false" ht="12.75" hidden="false" customHeight="false" outlineLevel="0" collapsed="false">
      <c r="B725" s="0" t="n">
        <v>547.7858</v>
      </c>
      <c r="C725" s="0" t="n">
        <f aca="false">B725-180</f>
        <v>367.7858</v>
      </c>
      <c r="D725" s="0" t="n">
        <v>0.17168877</v>
      </c>
      <c r="E725" s="64" t="n">
        <f aca="false">RADIANS(C725)</f>
        <v>6.41907315208136</v>
      </c>
      <c r="F725" s="64" t="n">
        <f aca="false">ASIN($M$12*SIN(E725))</f>
        <v>0.0415392048497896</v>
      </c>
      <c r="G725" s="64" t="n">
        <f aca="false">PI()*$E$10^2/4*D725</f>
        <v>863.001885657388</v>
      </c>
      <c r="H725" s="64" t="n">
        <f aca="false">-$Q$14*($E$11/2000)*$M$13^2*(COS(E725)+$M$12*COS(2*E725))</f>
        <v>-6697.90327051366</v>
      </c>
      <c r="I725" s="64" t="n">
        <f aca="false">$Q$15*$E$11/2/1000*$M$13^2</f>
        <v>4052.27637389483</v>
      </c>
      <c r="J725" s="64" t="n">
        <f aca="false">H725+G725</f>
        <v>-5834.90138485627</v>
      </c>
      <c r="K725" s="64" t="n">
        <f aca="false">J725*COS(E725+F725)/COS(F725)</f>
        <v>-5748.25828861397</v>
      </c>
      <c r="L725" s="65" t="n">
        <f aca="false">K725-I725</f>
        <v>-9800.5346625088</v>
      </c>
      <c r="M725" s="65" t="n">
        <f aca="false">J725*SIN(E725+F725)/COS(F725)</f>
        <v>-1030.73524854321</v>
      </c>
      <c r="N725" s="0" t="n">
        <f aca="false">J725/COS(F725)</f>
        <v>-5839.93908403236</v>
      </c>
    </row>
    <row r="726" customFormat="false" ht="12.75" hidden="false" customHeight="false" outlineLevel="0" collapsed="false">
      <c r="B726" s="0" t="n">
        <v>548.6787</v>
      </c>
      <c r="C726" s="0" t="n">
        <f aca="false">B726-180</f>
        <v>368.6787</v>
      </c>
      <c r="D726" s="0" t="n">
        <v>0.16933976</v>
      </c>
      <c r="E726" s="64" t="n">
        <f aca="false">RADIANS(C726)</f>
        <v>6.43465719697242</v>
      </c>
      <c r="F726" s="64" t="n">
        <f aca="false">ASIN($M$12*SIN(E726))</f>
        <v>0.0462716622974825</v>
      </c>
      <c r="G726" s="64" t="n">
        <f aca="false">PI()*$E$10^2/4*D726</f>
        <v>851.194473562654</v>
      </c>
      <c r="H726" s="64" t="n">
        <f aca="false">-$Q$14*($E$11/2000)*$M$13^2*(COS(E726)+$M$12*COS(2*E726))</f>
        <v>-6672.17984157408</v>
      </c>
      <c r="I726" s="64" t="n">
        <f aca="false">$Q$15*$E$11/2/1000*$M$13^2</f>
        <v>4052.27637389483</v>
      </c>
      <c r="J726" s="64" t="n">
        <f aca="false">H726+G726</f>
        <v>-5820.98536801143</v>
      </c>
      <c r="K726" s="64" t="n">
        <f aca="false">J726*COS(E726+F726)/COS(F726)</f>
        <v>-5713.66373197542</v>
      </c>
      <c r="L726" s="65" t="n">
        <f aca="false">K726-I726</f>
        <v>-9765.94010587025</v>
      </c>
      <c r="M726" s="65" t="n">
        <f aca="false">J726*SIN(E726+F726)/COS(F726)</f>
        <v>-1144.80073347616</v>
      </c>
      <c r="N726" s="0" t="n">
        <f aca="false">J726/COS(F726)</f>
        <v>-5827.22249115811</v>
      </c>
    </row>
    <row r="727" customFormat="false" ht="12.75" hidden="false" customHeight="false" outlineLevel="0" collapsed="false">
      <c r="B727" s="0" t="n">
        <v>549.5664</v>
      </c>
      <c r="C727" s="0" t="n">
        <f aca="false">B727-180</f>
        <v>369.5664</v>
      </c>
      <c r="D727" s="0" t="n">
        <v>0.16739323</v>
      </c>
      <c r="E727" s="64" t="n">
        <f aca="false">RADIANS(C727)</f>
        <v>6.45015048474237</v>
      </c>
      <c r="F727" s="64" t="n">
        <f aca="false">ASIN($M$12*SIN(E727))</f>
        <v>0.0509664395257205</v>
      </c>
      <c r="G727" s="64" t="n">
        <f aca="false">PI()*$E$10^2/4*D727</f>
        <v>841.410146605867</v>
      </c>
      <c r="H727" s="64" t="n">
        <f aca="false">-$Q$14*($E$11/2000)*$M$13^2*(COS(E727)+$M$12*COS(2*E727))</f>
        <v>-6643.89950630151</v>
      </c>
      <c r="I727" s="64" t="n">
        <f aca="false">$Q$15*$E$11/2/1000*$M$13^2</f>
        <v>4052.27637389483</v>
      </c>
      <c r="J727" s="64" t="n">
        <f aca="false">H727+G727</f>
        <v>-5802.48935969565</v>
      </c>
      <c r="K727" s="64" t="n">
        <f aca="false">J727*COS(E727+F727)/COS(F727)</f>
        <v>-5672.60751823117</v>
      </c>
      <c r="L727" s="65" t="n">
        <f aca="false">K727-I727</f>
        <v>-9724.883892126</v>
      </c>
      <c r="M727" s="65" t="n">
        <f aca="false">J727*SIN(E727+F727)/COS(F727)</f>
        <v>-1256.19104292979</v>
      </c>
      <c r="N727" s="0" t="n">
        <f aca="false">J727/COS(F727)</f>
        <v>-5810.03373417314</v>
      </c>
    </row>
    <row r="728" customFormat="false" ht="12.75" hidden="false" customHeight="false" outlineLevel="0" collapsed="false">
      <c r="B728" s="0" t="n">
        <v>550.44916</v>
      </c>
      <c r="C728" s="0" t="n">
        <f aca="false">B728-180</f>
        <v>370.44916</v>
      </c>
      <c r="D728" s="0" t="n">
        <v>0.16593647</v>
      </c>
      <c r="E728" s="64" t="n">
        <f aca="false">RADIANS(C728)</f>
        <v>6.46555755324728</v>
      </c>
      <c r="F728" s="64" t="n">
        <f aca="false">ASIN($M$12*SIN(E728))</f>
        <v>0.05562406224967</v>
      </c>
      <c r="G728" s="64" t="n">
        <f aca="false">PI()*$E$10^2/4*D728</f>
        <v>834.087672183397</v>
      </c>
      <c r="H728" s="64" t="n">
        <f aca="false">-$Q$14*($E$11/2000)*$M$13^2*(COS(E728)+$M$12*COS(2*E728))</f>
        <v>-6613.11801552046</v>
      </c>
      <c r="I728" s="64" t="n">
        <f aca="false">$Q$15*$E$11/2/1000*$M$13^2</f>
        <v>4052.27637389483</v>
      </c>
      <c r="J728" s="64" t="n">
        <f aca="false">H728+G728</f>
        <v>-5779.03034333707</v>
      </c>
      <c r="K728" s="64" t="n">
        <f aca="false">J728*COS(E728+F728)/COS(F728)</f>
        <v>-5624.83228706618</v>
      </c>
      <c r="L728" s="65" t="n">
        <f aca="false">K728-I728</f>
        <v>-9677.10866096101</v>
      </c>
      <c r="M728" s="65" t="n">
        <f aca="false">J728*SIN(E728+F728)/COS(F728)</f>
        <v>-1364.55087542517</v>
      </c>
      <c r="N728" s="0" t="n">
        <f aca="false">J728/COS(F728)</f>
        <v>-5787.98214831782</v>
      </c>
    </row>
    <row r="729" customFormat="false" ht="12.75" hidden="false" customHeight="false" outlineLevel="0" collapsed="false">
      <c r="B729" s="0" t="n">
        <v>551.32733</v>
      </c>
      <c r="C729" s="0" t="n">
        <f aca="false">B729-180</f>
        <v>371.32733</v>
      </c>
      <c r="D729" s="0" t="n">
        <v>0.16502348</v>
      </c>
      <c r="E729" s="64" t="n">
        <f aca="false">RADIANS(C729)</f>
        <v>6.48088451113952</v>
      </c>
      <c r="F729" s="64" t="n">
        <f aca="false">ASIN($M$12*SIN(E729))</f>
        <v>0.0602455498549275</v>
      </c>
      <c r="G729" s="64" t="n">
        <f aca="false">PI()*$E$10^2/4*D729</f>
        <v>829.498483900516</v>
      </c>
      <c r="H729" s="64" t="n">
        <f aca="false">-$Q$14*($E$11/2000)*$M$13^2*(COS(E729)+$M$12*COS(2*E729))</f>
        <v>-6579.88524526882</v>
      </c>
      <c r="I729" s="64" t="n">
        <f aca="false">$Q$15*$E$11/2/1000*$M$13^2</f>
        <v>4052.27637389483</v>
      </c>
      <c r="J729" s="64" t="n">
        <f aca="false">H729+G729</f>
        <v>-5750.3867613683</v>
      </c>
      <c r="K729" s="64" t="n">
        <f aca="false">J729*COS(E729+F729)/COS(F729)</f>
        <v>-5570.24831826726</v>
      </c>
      <c r="L729" s="65" t="n">
        <f aca="false">K729-I729</f>
        <v>-9622.52469216209</v>
      </c>
      <c r="M729" s="65" t="n">
        <f aca="false">J729*SIN(E729+F729)/COS(F729)</f>
        <v>-1469.55433278516</v>
      </c>
      <c r="N729" s="0" t="n">
        <f aca="false">J729/COS(F729)</f>
        <v>-5760.83815639416</v>
      </c>
    </row>
    <row r="730" customFormat="false" ht="12.75" hidden="false" customHeight="false" outlineLevel="0" collapsed="false">
      <c r="B730" s="0" t="n">
        <v>552.20123</v>
      </c>
      <c r="C730" s="0" t="n">
        <f aca="false">B730-180</f>
        <v>372.20123</v>
      </c>
      <c r="D730" s="0" t="n">
        <v>0.16485126</v>
      </c>
      <c r="E730" s="64" t="n">
        <f aca="false">RADIANS(C730)</f>
        <v>6.49613694347269</v>
      </c>
      <c r="F730" s="64" t="n">
        <f aca="false">ASIN($M$12*SIN(E730))</f>
        <v>0.0648317765140529</v>
      </c>
      <c r="G730" s="64" t="n">
        <f aca="false">PI()*$E$10^2/4*D730</f>
        <v>828.632811761634</v>
      </c>
      <c r="H730" s="64" t="n">
        <f aca="false">-$Q$14*($E$11/2000)*$M$13^2*(COS(E730)+$M$12*COS(2*E730))</f>
        <v>-6544.2489552261</v>
      </c>
      <c r="I730" s="64" t="n">
        <f aca="false">$Q$15*$E$11/2/1000*$M$13^2</f>
        <v>4052.27637389483</v>
      </c>
      <c r="J730" s="64" t="n">
        <f aca="false">H730+G730</f>
        <v>-5715.61614346446</v>
      </c>
      <c r="K730" s="64" t="n">
        <f aca="false">J730*COS(E730+F730)/COS(F730)</f>
        <v>-5508.08329679487</v>
      </c>
      <c r="L730" s="65" t="n">
        <f aca="false">K730-I730</f>
        <v>-9560.3596706897</v>
      </c>
      <c r="M730" s="65" t="n">
        <f aca="false">J730*SIN(E730+F730)/COS(F730)</f>
        <v>-1570.66288639584</v>
      </c>
      <c r="N730" s="0" t="n">
        <f aca="false">J730/COS(F730)</f>
        <v>-5727.64903840414</v>
      </c>
    </row>
    <row r="731" customFormat="false" ht="12.75" hidden="false" customHeight="false" outlineLevel="0" collapsed="false">
      <c r="B731" s="0" t="n">
        <v>553.0709</v>
      </c>
      <c r="C731" s="0" t="n">
        <f aca="false">B731-180</f>
        <v>373.0709</v>
      </c>
      <c r="D731" s="0" t="n">
        <v>0.16530744</v>
      </c>
      <c r="E731" s="64" t="n">
        <f aca="false">RADIANS(C731)</f>
        <v>6.51131554837851</v>
      </c>
      <c r="F731" s="64" t="n">
        <f aca="false">ASIN($M$12*SIN(E731))</f>
        <v>0.0693821635154351</v>
      </c>
      <c r="G731" s="64" t="n">
        <f aca="false">PI()*$E$10^2/4*D731</f>
        <v>830.925822540377</v>
      </c>
      <c r="H731" s="64" t="n">
        <f aca="false">-$Q$14*($E$11/2000)*$M$13^2*(COS(E731)+$M$12*COS(2*E731))</f>
        <v>-6506.2665428856</v>
      </c>
      <c r="I731" s="64" t="n">
        <f aca="false">$Q$15*$E$11/2/1000*$M$13^2</f>
        <v>4052.27637389483</v>
      </c>
      <c r="J731" s="64" t="n">
        <f aca="false">H731+G731</f>
        <v>-5675.34072034522</v>
      </c>
      <c r="K731" s="64" t="n">
        <f aca="false">J731*COS(E731+F731)/COS(F731)</f>
        <v>-5439.10179149517</v>
      </c>
      <c r="L731" s="65" t="n">
        <f aca="false">K731-I731</f>
        <v>-9491.37816539</v>
      </c>
      <c r="M731" s="65" t="n">
        <f aca="false">J731*SIN(E731+F731)/COS(F731)</f>
        <v>-1667.69773582371</v>
      </c>
      <c r="N731" s="0" t="n">
        <f aca="false">J731/COS(F731)</f>
        <v>-5689.02839123848</v>
      </c>
    </row>
    <row r="732" customFormat="false" ht="12.75" hidden="false" customHeight="false" outlineLevel="0" collapsed="false">
      <c r="B732" s="0" t="n">
        <v>553.9362</v>
      </c>
      <c r="C732" s="0" t="n">
        <f aca="false">B732-180</f>
        <v>373.9362</v>
      </c>
      <c r="D732" s="0" t="n">
        <v>0.1659927</v>
      </c>
      <c r="E732" s="64" t="n">
        <f aca="false">RADIANS(C732)</f>
        <v>6.52641788239602</v>
      </c>
      <c r="F732" s="64" t="n">
        <f aca="false">ASIN($M$12*SIN(E732))</f>
        <v>0.0738952204220821</v>
      </c>
      <c r="G732" s="64" t="n">
        <f aca="false">PI()*$E$10^2/4*D732</f>
        <v>834.370314991255</v>
      </c>
      <c r="H732" s="64" t="n">
        <f aca="false">-$Q$14*($E$11/2000)*$M$13^2*(COS(E732)+$M$12*COS(2*E732))</f>
        <v>-6466.00426016411</v>
      </c>
      <c r="I732" s="64" t="n">
        <f aca="false">$Q$15*$E$11/2/1000*$M$13^2</f>
        <v>4052.27637389483</v>
      </c>
      <c r="J732" s="64" t="n">
        <f aca="false">H732+G732</f>
        <v>-5631.63394517286</v>
      </c>
      <c r="K732" s="64" t="n">
        <f aca="false">J732*COS(E732+F732)/COS(F732)</f>
        <v>-5365.45490177839</v>
      </c>
      <c r="L732" s="65" t="n">
        <f aca="false">K732-I732</f>
        <v>-9417.73127567322</v>
      </c>
      <c r="M732" s="65" t="n">
        <f aca="false">J732*SIN(E732+F732)/COS(F732)</f>
        <v>-1760.96805743936</v>
      </c>
      <c r="N732" s="0" t="n">
        <f aca="false">J732/COS(F732)</f>
        <v>-5647.04478487107</v>
      </c>
    </row>
    <row r="733" customFormat="false" ht="12.75" hidden="false" customHeight="false" outlineLevel="0" collapsed="false">
      <c r="B733" s="0" t="n">
        <v>554.79724</v>
      </c>
      <c r="C733" s="0" t="n">
        <f aca="false">B733-180</f>
        <v>374.79724</v>
      </c>
      <c r="D733" s="0" t="n">
        <v>0.16665605</v>
      </c>
      <c r="E733" s="64" t="n">
        <f aca="false">RADIANS(C733)</f>
        <v>6.54144586538739</v>
      </c>
      <c r="F733" s="64" t="n">
        <f aca="false">ASIN($M$12*SIN(E733))</f>
        <v>0.0783707918853235</v>
      </c>
      <c r="G733" s="64" t="n">
        <f aca="false">PI()*$E$10^2/4*D733</f>
        <v>837.704675770069</v>
      </c>
      <c r="H733" s="64" t="n">
        <f aca="false">-$Q$14*($E$11/2000)*$M$13^2*(COS(E733)+$M$12*COS(2*E733))</f>
        <v>-6423.51784283078</v>
      </c>
      <c r="I733" s="64" t="n">
        <f aca="false">$Q$15*$E$11/2/1000*$M$13^2</f>
        <v>4052.27637389483</v>
      </c>
      <c r="J733" s="64" t="n">
        <f aca="false">H733+G733</f>
        <v>-5585.81316706071</v>
      </c>
      <c r="K733" s="64" t="n">
        <f aca="false">J733*COS(E733+F733)/COS(F733)</f>
        <v>-5288.5293551756</v>
      </c>
      <c r="L733" s="65" t="n">
        <f aca="false">K733-I733</f>
        <v>-9340.80572907043</v>
      </c>
      <c r="M733" s="65" t="n">
        <f aca="false">J733*SIN(E733+F733)/COS(F733)</f>
        <v>-1850.72722824422</v>
      </c>
      <c r="N733" s="0" t="n">
        <f aca="false">J733/COS(F733)</f>
        <v>-5603.01115596949</v>
      </c>
    </row>
    <row r="734" customFormat="false" ht="12.75" hidden="false" customHeight="false" outlineLevel="0" collapsed="false">
      <c r="B734" s="0" t="n">
        <v>555.6542</v>
      </c>
      <c r="C734" s="0" t="n">
        <f aca="false">B734-180</f>
        <v>375.6542</v>
      </c>
      <c r="D734" s="0" t="n">
        <v>0.16718043</v>
      </c>
      <c r="E734" s="64" t="n">
        <f aca="false">RADIANS(C734)</f>
        <v>6.55640263894528</v>
      </c>
      <c r="F734" s="64" t="n">
        <f aca="false">ASIN($M$12*SIN(E734))</f>
        <v>0.0828091041935193</v>
      </c>
      <c r="G734" s="64" t="n">
        <f aca="false">PI()*$E$10^2/4*D734</f>
        <v>840.340497139172</v>
      </c>
      <c r="H734" s="64" t="n">
        <f aca="false">-$Q$14*($E$11/2000)*$M$13^2*(COS(E734)+$M$12*COS(2*E734))</f>
        <v>-6378.85855993373</v>
      </c>
      <c r="I734" s="64" t="n">
        <f aca="false">$Q$15*$E$11/2/1000*$M$13^2</f>
        <v>4052.27637389483</v>
      </c>
      <c r="J734" s="64" t="n">
        <f aca="false">H734+G734</f>
        <v>-5538.51806279456</v>
      </c>
      <c r="K734" s="64" t="n">
        <f aca="false">J734*COS(E734+F734)/COS(F734)</f>
        <v>-5209.04315758725</v>
      </c>
      <c r="L734" s="65" t="n">
        <f aca="false">K734-I734</f>
        <v>-9261.31953148208</v>
      </c>
      <c r="M734" s="65" t="n">
        <f aca="false">J734*SIN(E734+F734)/COS(F734)</f>
        <v>-1937.10285919558</v>
      </c>
      <c r="N734" s="0" t="n">
        <f aca="false">J734/COS(F734)</f>
        <v>-5557.56224478955</v>
      </c>
    </row>
    <row r="735" customFormat="false" ht="12.75" hidden="false" customHeight="false" outlineLevel="0" collapsed="false">
      <c r="B735" s="0" t="n">
        <v>556.5073</v>
      </c>
      <c r="C735" s="0" t="n">
        <f aca="false">B735-180</f>
        <v>376.5073</v>
      </c>
      <c r="D735" s="0" t="n">
        <v>0.16752539</v>
      </c>
      <c r="E735" s="64" t="n">
        <f aca="false">RADIANS(C735)</f>
        <v>6.57129204279405</v>
      </c>
      <c r="F735" s="64" t="n">
        <f aca="false">ASIN($M$12*SIN(E735))</f>
        <v>0.087210602320218</v>
      </c>
      <c r="G735" s="64" t="n">
        <f aca="false">PI()*$E$10^2/4*D735</f>
        <v>842.074455222024</v>
      </c>
      <c r="H735" s="64" t="n">
        <f aca="false">-$Q$14*($E$11/2000)*$M$13^2*(COS(E735)+$M$12*COS(2*E735))</f>
        <v>-6332.07392084987</v>
      </c>
      <c r="I735" s="64" t="n">
        <f aca="false">$Q$15*$E$11/2/1000*$M$13^2</f>
        <v>4052.27637389483</v>
      </c>
      <c r="J735" s="64" t="n">
        <f aca="false">H735+G735</f>
        <v>-5489.99946562784</v>
      </c>
      <c r="K735" s="64" t="n">
        <f aca="false">J735*COS(E735+F735)/COS(F735)</f>
        <v>-5127.33407476718</v>
      </c>
      <c r="L735" s="65" t="n">
        <f aca="false">K735-I735</f>
        <v>-9179.61044866201</v>
      </c>
      <c r="M735" s="65" t="n">
        <f aca="false">J735*SIN(E735+F735)/COS(F735)</f>
        <v>-2020.13439347582</v>
      </c>
      <c r="N735" s="0" t="n">
        <f aca="false">J735/COS(F735)</f>
        <v>-5510.94344753895</v>
      </c>
    </row>
    <row r="736" customFormat="false" ht="12.75" hidden="false" customHeight="false" outlineLevel="0" collapsed="false">
      <c r="B736" s="0" t="n">
        <v>557.35675</v>
      </c>
      <c r="C736" s="0" t="n">
        <f aca="false">B736-180</f>
        <v>377.35675</v>
      </c>
      <c r="D736" s="0" t="n">
        <v>0.16769663</v>
      </c>
      <c r="E736" s="64" t="n">
        <f aca="false">RADIANS(C736)</f>
        <v>6.58611774212511</v>
      </c>
      <c r="F736" s="64" t="n">
        <f aca="false">ASIN($M$12*SIN(E736))</f>
        <v>0.0915756872411016</v>
      </c>
      <c r="G736" s="64" t="n">
        <f aca="false">PI()*$E$10^2/4*D736</f>
        <v>842.935201343625</v>
      </c>
      <c r="H736" s="64" t="n">
        <f aca="false">-$Q$14*($E$11/2000)*$M$13^2*(COS(E736)+$M$12*COS(2*E736))</f>
        <v>-6283.21008885521</v>
      </c>
      <c r="I736" s="64" t="n">
        <f aca="false">$Q$15*$E$11/2/1000*$M$13^2</f>
        <v>4052.27637389483</v>
      </c>
      <c r="J736" s="64" t="n">
        <f aca="false">H736+G736</f>
        <v>-5440.27488751159</v>
      </c>
      <c r="K736" s="64" t="n">
        <f aca="false">J736*COS(E736+F736)/COS(F736)</f>
        <v>-5043.51711155149</v>
      </c>
      <c r="L736" s="65" t="n">
        <f aca="false">K736-I736</f>
        <v>-9095.79348544632</v>
      </c>
      <c r="M736" s="65" t="n">
        <f aca="false">J736*SIN(E736+F736)/COS(F736)</f>
        <v>-2099.79056217373</v>
      </c>
      <c r="N736" s="0" t="n">
        <f aca="false">J736/COS(F736)</f>
        <v>-5463.16623026488</v>
      </c>
    </row>
    <row r="737" customFormat="false" ht="12.75" hidden="false" customHeight="false" outlineLevel="0" collapsed="false">
      <c r="B737" s="0" t="n">
        <v>558.2026</v>
      </c>
      <c r="C737" s="0" t="n">
        <f aca="false">B737-180</f>
        <v>378.2026</v>
      </c>
      <c r="D737" s="0" t="n">
        <v>0.16774976</v>
      </c>
      <c r="E737" s="64" t="n">
        <f aca="false">RADIANS(C737)</f>
        <v>6.60088060960311</v>
      </c>
      <c r="F737" s="64" t="n">
        <f aca="false">ASIN($M$12*SIN(E737))</f>
        <v>0.0959039487776957</v>
      </c>
      <c r="G737" s="64" t="n">
        <f aca="false">PI()*$E$10^2/4*D737</f>
        <v>843.202261851922</v>
      </c>
      <c r="H737" s="64" t="n">
        <f aca="false">-$Q$14*($E$11/2000)*$M$13^2*(COS(E737)+$M$12*COS(2*E737))</f>
        <v>-6232.32125789154</v>
      </c>
      <c r="I737" s="64" t="n">
        <f aca="false">$Q$15*$E$11/2/1000*$M$13^2</f>
        <v>4052.27637389483</v>
      </c>
      <c r="J737" s="64" t="n">
        <f aca="false">H737+G737</f>
        <v>-5389.11899603962</v>
      </c>
      <c r="K737" s="64" t="n">
        <f aca="false">J737*COS(E737+F737)/COS(F737)</f>
        <v>-4957.49046560592</v>
      </c>
      <c r="L737" s="65" t="n">
        <f aca="false">K737-I737</f>
        <v>-9009.76683950075</v>
      </c>
      <c r="M737" s="65" t="n">
        <f aca="false">J737*SIN(E737+F737)/COS(F737)</f>
        <v>-2175.92730322144</v>
      </c>
      <c r="N737" s="0" t="n">
        <f aca="false">J737/COS(F737)</f>
        <v>-5413.99772307656</v>
      </c>
    </row>
    <row r="738" customFormat="false" ht="12.75" hidden="false" customHeight="false" outlineLevel="0" collapsed="false">
      <c r="B738" s="0" t="n">
        <v>559.04474</v>
      </c>
      <c r="C738" s="0" t="n">
        <f aca="false">B738-180</f>
        <v>379.04474</v>
      </c>
      <c r="D738" s="0" t="n">
        <v>0.16772552</v>
      </c>
      <c r="E738" s="64" t="n">
        <f aca="false">RADIANS(C738)</f>
        <v>6.61557872536585</v>
      </c>
      <c r="F738" s="64" t="n">
        <f aca="false">ASIN($M$12*SIN(E738))</f>
        <v>0.100194181842395</v>
      </c>
      <c r="G738" s="64" t="n">
        <f aca="false">PI()*$E$10^2/4*D738</f>
        <v>843.080418322445</v>
      </c>
      <c r="H738" s="64" t="n">
        <f aca="false">-$Q$14*($E$11/2000)*$M$13^2*(COS(E738)+$M$12*COS(2*E738))</f>
        <v>-6179.47173526098</v>
      </c>
      <c r="I738" s="64" t="n">
        <f aca="false">$Q$15*$E$11/2/1000*$M$13^2</f>
        <v>4052.27637389483</v>
      </c>
      <c r="J738" s="64" t="n">
        <f aca="false">H738+G738</f>
        <v>-5336.39131693853</v>
      </c>
      <c r="K738" s="64" t="n">
        <f aca="false">J738*COS(E738+F738)/COS(F738)</f>
        <v>-4869.24479120963</v>
      </c>
      <c r="L738" s="65" t="n">
        <f aca="false">K738-I738</f>
        <v>-8921.52116510445</v>
      </c>
      <c r="M738" s="65" t="n">
        <f aca="false">J738*SIN(E738+F738)/COS(F738)</f>
        <v>-2248.40596759183</v>
      </c>
      <c r="N738" s="0" t="n">
        <f aca="false">J738/COS(F738)</f>
        <v>-5363.28949729778</v>
      </c>
    </row>
    <row r="739" customFormat="false" ht="12.75" hidden="false" customHeight="false" outlineLevel="0" collapsed="false">
      <c r="B739" s="0" t="n">
        <v>559.88336</v>
      </c>
      <c r="C739" s="0" t="n">
        <f aca="false">B739-180</f>
        <v>379.88336</v>
      </c>
      <c r="D739" s="0" t="n">
        <v>0.1676488</v>
      </c>
      <c r="E739" s="64" t="n">
        <f aca="false">RADIANS(C739)</f>
        <v>6.63021540553893</v>
      </c>
      <c r="F739" s="64" t="n">
        <f aca="false">ASIN($M$12*SIN(E739))</f>
        <v>0.104446732022823</v>
      </c>
      <c r="G739" s="64" t="n">
        <f aca="false">PI()*$E$10^2/4*D739</f>
        <v>842.694781541031</v>
      </c>
      <c r="H739" s="64" t="n">
        <f aca="false">-$Q$14*($E$11/2000)*$M$13^2*(COS(E739)+$M$12*COS(2*E739))</f>
        <v>-6124.70729877694</v>
      </c>
      <c r="I739" s="64" t="n">
        <f aca="false">$Q$15*$E$11/2/1000*$M$13^2</f>
        <v>4052.27637389483</v>
      </c>
      <c r="J739" s="64" t="n">
        <f aca="false">H739+G739</f>
        <v>-5282.01251723591</v>
      </c>
      <c r="K739" s="64" t="n">
        <f aca="false">J739*COS(E739+F739)/COS(F739)</f>
        <v>-4778.81732956968</v>
      </c>
      <c r="L739" s="65" t="n">
        <f aca="false">K739-I739</f>
        <v>-8831.09370346451</v>
      </c>
      <c r="M739" s="65" t="n">
        <f aca="false">J739*SIN(E739+F739)/COS(F739)</f>
        <v>-2317.14245483681</v>
      </c>
      <c r="N739" s="0" t="n">
        <f aca="false">J739/COS(F739)</f>
        <v>-5310.95511423347</v>
      </c>
    </row>
    <row r="740" customFormat="false" ht="12.75" hidden="false" customHeight="false" outlineLevel="0" collapsed="false">
      <c r="B740" s="0" t="n">
        <v>560.71875</v>
      </c>
      <c r="C740" s="0" t="n">
        <f aca="false">B740-180</f>
        <v>380.71875</v>
      </c>
      <c r="D740" s="0" t="n">
        <v>0.1675364</v>
      </c>
      <c r="E740" s="64" t="n">
        <f aca="false">RADIANS(C740)</f>
        <v>6.64479571157716</v>
      </c>
      <c r="F740" s="64" t="n">
        <f aca="false">ASIN($M$12*SIN(E740))</f>
        <v>0.108662452215373</v>
      </c>
      <c r="G740" s="64" t="n">
        <f aca="false">PI()*$E$10^2/4*D740</f>
        <v>842.12979751821</v>
      </c>
      <c r="H740" s="64" t="n">
        <f aca="false">-$Q$14*($E$11/2000)*$M$13^2*(COS(E740)+$M$12*COS(2*E740))</f>
        <v>-6068.06517347793</v>
      </c>
      <c r="I740" s="64" t="n">
        <f aca="false">$Q$15*$E$11/2/1000*$M$13^2</f>
        <v>4052.27637389483</v>
      </c>
      <c r="J740" s="64" t="n">
        <f aca="false">H740+G740</f>
        <v>-5225.93537595972</v>
      </c>
      <c r="K740" s="64" t="n">
        <f aca="false">J740*COS(E740+F740)/COS(F740)</f>
        <v>-4686.27173070465</v>
      </c>
      <c r="L740" s="65" t="n">
        <f aca="false">K740-I740</f>
        <v>-8738.54810459948</v>
      </c>
      <c r="M740" s="65" t="n">
        <f aca="false">J740*SIN(E740+F740)/COS(F740)</f>
        <v>-2382.07506424453</v>
      </c>
      <c r="N740" s="0" t="n">
        <f aca="false">J740/COS(F740)</f>
        <v>-5256.94058799385</v>
      </c>
    </row>
    <row r="741" customFormat="false" ht="12.75" hidden="false" customHeight="false" outlineLevel="0" collapsed="false">
      <c r="B741" s="0" t="n">
        <v>561.55133</v>
      </c>
      <c r="C741" s="0" t="n">
        <f aca="false">B741-180</f>
        <v>381.55133</v>
      </c>
      <c r="D741" s="0" t="n">
        <v>0.16739981</v>
      </c>
      <c r="E741" s="64" t="n">
        <f aca="false">RADIANS(C741)</f>
        <v>6.65932697386342</v>
      </c>
      <c r="F741" s="64" t="n">
        <f aca="false">ASIN($M$12*SIN(E741))</f>
        <v>0.112842837994202</v>
      </c>
      <c r="G741" s="64" t="n">
        <f aca="false">PI()*$E$10^2/4*D741</f>
        <v>841.443221293324</v>
      </c>
      <c r="H741" s="64" t="n">
        <f aca="false">-$Q$14*($E$11/2000)*$M$13^2*(COS(E741)+$M$12*COS(2*E741))</f>
        <v>-6009.57070003863</v>
      </c>
      <c r="I741" s="64" t="n">
        <f aca="false">$Q$15*$E$11/2/1000*$M$13^2</f>
        <v>4052.27637389483</v>
      </c>
      <c r="J741" s="64" t="n">
        <f aca="false">H741+G741</f>
        <v>-5168.12747874531</v>
      </c>
      <c r="K741" s="64" t="n">
        <f aca="false">J741*COS(E741+F741)/COS(F741)</f>
        <v>-4591.67936419337</v>
      </c>
      <c r="L741" s="65" t="n">
        <f aca="false">K741-I741</f>
        <v>-8643.9557380882</v>
      </c>
      <c r="M741" s="65" t="n">
        <f aca="false">J741*SIN(E741+F741)/COS(F741)</f>
        <v>-2443.16116906093</v>
      </c>
      <c r="N741" s="0" t="n">
        <f aca="false">J741/COS(F741)</f>
        <v>-5201.20715618657</v>
      </c>
    </row>
    <row r="742" customFormat="false" ht="12.75" hidden="false" customHeight="false" outlineLevel="0" collapsed="false">
      <c r="B742" s="0" t="n">
        <v>562.38275</v>
      </c>
      <c r="C742" s="0" t="n">
        <f aca="false">B742-180</f>
        <v>382.38275</v>
      </c>
      <c r="D742" s="0" t="n">
        <v>0.16724818</v>
      </c>
      <c r="E742" s="64" t="n">
        <f aca="false">RADIANS(C742)</f>
        <v>6.67383799033035</v>
      </c>
      <c r="F742" s="64" t="n">
        <f aca="false">ASIN($M$12*SIN(E742))</f>
        <v>0.116995486658905</v>
      </c>
      <c r="G742" s="64" t="n">
        <f aca="false">PI()*$E$10^2/4*D742</f>
        <v>840.681045782822</v>
      </c>
      <c r="H742" s="64" t="n">
        <f aca="false">-$Q$14*($E$11/2000)*$M$13^2*(COS(E742)+$M$12*COS(2*E742))</f>
        <v>-5949.1546225721</v>
      </c>
      <c r="I742" s="64" t="n">
        <f aca="false">$Q$15*$E$11/2/1000*$M$13^2</f>
        <v>4052.27637389483</v>
      </c>
      <c r="J742" s="64" t="n">
        <f aca="false">H742+G742</f>
        <v>-5108.47357678928</v>
      </c>
      <c r="K742" s="64" t="n">
        <f aca="false">J742*COS(E742+F742)/COS(F742)</f>
        <v>-4494.97340801178</v>
      </c>
      <c r="L742" s="65" t="n">
        <f aca="false">K742-I742</f>
        <v>-8547.24978190661</v>
      </c>
      <c r="M742" s="65" t="n">
        <f aca="false">J742*SIN(E742+F742)/COS(F742)</f>
        <v>-2500.44173974001</v>
      </c>
      <c r="N742" s="0" t="n">
        <f aca="false">J742/COS(F742)</f>
        <v>-5143.63634334379</v>
      </c>
    </row>
    <row r="743" customFormat="false" ht="12.75" hidden="false" customHeight="false" outlineLevel="0" collapsed="false">
      <c r="B743" s="0" t="n">
        <v>563.21387</v>
      </c>
      <c r="C743" s="0" t="n">
        <f aca="false">B743-180</f>
        <v>383.21387</v>
      </c>
      <c r="D743" s="0" t="n">
        <v>0.16709824</v>
      </c>
      <c r="E743" s="64" t="n">
        <f aca="false">RADIANS(C743)</f>
        <v>6.68834377080952</v>
      </c>
      <c r="F743" s="64" t="n">
        <f aca="false">ASIN($M$12*SIN(E743))</f>
        <v>0.121123916572128</v>
      </c>
      <c r="G743" s="64" t="n">
        <f aca="false">PI()*$E$10^2/4*D743</f>
        <v>839.927365138855</v>
      </c>
      <c r="H743" s="64" t="n">
        <f aca="false">-$Q$14*($E$11/2000)*$M$13^2*(COS(E743)+$M$12*COS(2*E743))</f>
        <v>-5886.7927424764</v>
      </c>
      <c r="I743" s="64" t="n">
        <f aca="false">$Q$15*$E$11/2/1000*$M$13^2</f>
        <v>4052.27637389483</v>
      </c>
      <c r="J743" s="64" t="n">
        <f aca="false">H743+G743</f>
        <v>-5046.86537733754</v>
      </c>
      <c r="K743" s="64" t="n">
        <f aca="false">J743*COS(E743+F743)/COS(F743)</f>
        <v>-4396.13444521677</v>
      </c>
      <c r="L743" s="65" t="n">
        <f aca="false">K743-I743</f>
        <v>-8448.4108191116</v>
      </c>
      <c r="M743" s="65" t="n">
        <f aca="false">J743*SIN(E743+F743)/COS(F743)</f>
        <v>-2553.86383493634</v>
      </c>
      <c r="N743" s="0" t="n">
        <f aca="false">J743/COS(F743)</f>
        <v>-5084.1143326854</v>
      </c>
    </row>
    <row r="744" customFormat="false" ht="12.75" hidden="false" customHeight="false" outlineLevel="0" collapsed="false">
      <c r="B744" s="0" t="n">
        <v>564.0448</v>
      </c>
      <c r="C744" s="0" t="n">
        <f aca="false">B744-180</f>
        <v>384.0448</v>
      </c>
      <c r="D744" s="0" t="n">
        <v>0.16695113</v>
      </c>
      <c r="E744" s="64" t="n">
        <f aca="false">RADIANS(C744)</f>
        <v>6.70284623516312</v>
      </c>
      <c r="F744" s="64" t="n">
        <f aca="false">ASIN($M$12*SIN(E744))</f>
        <v>0.125227861878814</v>
      </c>
      <c r="G744" s="64" t="n">
        <f aca="false">PI()*$E$10^2/4*D744</f>
        <v>839.187909626423</v>
      </c>
      <c r="H744" s="64" t="n">
        <f aca="false">-$Q$14*($E$11/2000)*$M$13^2*(COS(E744)+$M$12*COS(2*E744))</f>
        <v>-5822.51254289878</v>
      </c>
      <c r="I744" s="64" t="n">
        <f aca="false">$Q$15*$E$11/2/1000*$M$13^2</f>
        <v>4052.27637389483</v>
      </c>
      <c r="J744" s="64" t="n">
        <f aca="false">H744+G744</f>
        <v>-4983.32463327235</v>
      </c>
      <c r="K744" s="64" t="n">
        <f aca="false">J744*COS(E744+F744)/COS(F744)</f>
        <v>-4295.29966321395</v>
      </c>
      <c r="L744" s="65" t="n">
        <f aca="false">K744-I744</f>
        <v>-8347.57603710878</v>
      </c>
      <c r="M744" s="65" t="n">
        <f aca="false">J744*SIN(E744+F744)/COS(F744)</f>
        <v>-2603.3580068123</v>
      </c>
      <c r="N744" s="0" t="n">
        <f aca="false">J744/COS(F744)</f>
        <v>-5022.65588194529</v>
      </c>
    </row>
    <row r="745" customFormat="false" ht="12.75" hidden="false" customHeight="false" outlineLevel="0" collapsed="false">
      <c r="B745" s="0" t="n">
        <v>564.8756</v>
      </c>
      <c r="C745" s="0" t="n">
        <f aca="false">B745-180</f>
        <v>384.8756</v>
      </c>
      <c r="D745" s="0" t="n">
        <v>0.16678951</v>
      </c>
      <c r="E745" s="64" t="n">
        <f aca="false">RADIANS(C745)</f>
        <v>6.71734643058869</v>
      </c>
      <c r="F745" s="64" t="n">
        <f aca="false">ASIN($M$12*SIN(E745))</f>
        <v>0.129306802157578</v>
      </c>
      <c r="G745" s="64" t="n">
        <f aca="false">PI()*$E$10^2/4*D745</f>
        <v>838.375518898946</v>
      </c>
      <c r="H745" s="64" t="n">
        <f aca="false">-$Q$14*($E$11/2000)*$M$13^2*(COS(E745)+$M$12*COS(2*E745))</f>
        <v>-5756.3454656703</v>
      </c>
      <c r="I745" s="64" t="n">
        <f aca="false">$Q$15*$E$11/2/1000*$M$13^2</f>
        <v>4052.27637389483</v>
      </c>
      <c r="J745" s="64" t="n">
        <f aca="false">H745+G745</f>
        <v>-4917.96994677135</v>
      </c>
      <c r="K745" s="64" t="n">
        <f aca="false">J745*COS(E745+F745)/COS(F745)</f>
        <v>-4192.69329956133</v>
      </c>
      <c r="L745" s="65" t="n">
        <f aca="false">K745-I745</f>
        <v>-8244.96967345616</v>
      </c>
      <c r="M745" s="65" t="n">
        <f aca="false">J745*SIN(E745+F745)/COS(F745)</f>
        <v>-2648.90643474912</v>
      </c>
      <c r="N745" s="0" t="n">
        <f aca="false">J745/COS(F745)</f>
        <v>-4959.3731866277</v>
      </c>
    </row>
    <row r="746" customFormat="false" ht="12.75" hidden="false" customHeight="false" outlineLevel="0" collapsed="false">
      <c r="B746" s="0" t="n">
        <v>565.7062</v>
      </c>
      <c r="C746" s="0" t="n">
        <f aca="false">B746-180</f>
        <v>385.7062</v>
      </c>
      <c r="D746" s="0" t="n">
        <v>0.16668682</v>
      </c>
      <c r="E746" s="64" t="n">
        <f aca="false">RADIANS(C746)</f>
        <v>6.73184313535575</v>
      </c>
      <c r="F746" s="64" t="n">
        <f aca="false">ASIN($M$12*SIN(E746))</f>
        <v>0.133359580026261</v>
      </c>
      <c r="G746" s="64" t="n">
        <f aca="false">PI()*$E$10^2/4*D746</f>
        <v>837.859342659591</v>
      </c>
      <c r="H746" s="64" t="n">
        <f aca="false">-$Q$14*($E$11/2000)*$M$13^2*(COS(E746)+$M$12*COS(2*E746))</f>
        <v>-5688.33412445419</v>
      </c>
      <c r="I746" s="64" t="n">
        <f aca="false">$Q$15*$E$11/2/1000*$M$13^2</f>
        <v>4052.27637389483</v>
      </c>
      <c r="J746" s="64" t="n">
        <f aca="false">H746+G746</f>
        <v>-4850.4747817946</v>
      </c>
      <c r="K746" s="64" t="n">
        <f aca="false">J746*COS(E746+F746)/COS(F746)</f>
        <v>-4088.16985935486</v>
      </c>
      <c r="L746" s="65" t="n">
        <f aca="false">K746-I746</f>
        <v>-8140.44623324969</v>
      </c>
      <c r="M746" s="65" t="n">
        <f aca="false">J746*SIN(E746+F746)/COS(F746)</f>
        <v>-2690.24323646783</v>
      </c>
      <c r="N746" s="0" t="n">
        <f aca="false">J746/COS(F746)</f>
        <v>-4893.92904222144</v>
      </c>
    </row>
    <row r="747" customFormat="false" ht="12.75" hidden="false" customHeight="false" outlineLevel="0" collapsed="false">
      <c r="B747" s="0" t="n">
        <v>566.537</v>
      </c>
      <c r="C747" s="0" t="n">
        <f aca="false">B747-180</f>
        <v>386.537</v>
      </c>
      <c r="D747" s="0" t="n">
        <v>0.16665579</v>
      </c>
      <c r="E747" s="64" t="n">
        <f aca="false">RADIANS(C747)</f>
        <v>6.74634333078132</v>
      </c>
      <c r="F747" s="64" t="n">
        <f aca="false">ASIN($M$12*SIN(E747))</f>
        <v>0.137387320554032</v>
      </c>
      <c r="G747" s="64" t="n">
        <f aca="false">PI()*$E$10^2/4*D747</f>
        <v>837.703368867525</v>
      </c>
      <c r="H747" s="64" t="n">
        <f aca="false">-$Q$14*($E$11/2000)*$M$13^2*(COS(E747)+$M$12*COS(2*E747))</f>
        <v>-5618.48261989435</v>
      </c>
      <c r="I747" s="64" t="n">
        <f aca="false">$Q$15*$E$11/2/1000*$M$13^2</f>
        <v>4052.27637389483</v>
      </c>
      <c r="J747" s="64" t="n">
        <f aca="false">H747+G747</f>
        <v>-4780.77925102683</v>
      </c>
      <c r="K747" s="64" t="n">
        <f aca="false">J747*COS(E747+F747)/COS(F747)</f>
        <v>-3981.79433865818</v>
      </c>
      <c r="L747" s="65" t="n">
        <f aca="false">K747-I747</f>
        <v>-8034.070712553</v>
      </c>
      <c r="M747" s="65" t="n">
        <f aca="false">J747*SIN(E747+F747)/COS(F747)</f>
        <v>-2727.28104022186</v>
      </c>
      <c r="N747" s="0" t="n">
        <f aca="false">J747/COS(F747)</f>
        <v>-4826.25610879944</v>
      </c>
    </row>
    <row r="748" customFormat="false" ht="12.75" hidden="false" customHeight="false" outlineLevel="0" collapsed="false">
      <c r="B748" s="0" t="n">
        <v>567.3687</v>
      </c>
      <c r="C748" s="0" t="n">
        <f aca="false">B748-180</f>
        <v>387.3687</v>
      </c>
      <c r="D748" s="0" t="n">
        <v>0.1666868</v>
      </c>
      <c r="E748" s="64" t="n">
        <f aca="false">RADIANS(C748)</f>
        <v>6.76085923417016</v>
      </c>
      <c r="F748" s="64" t="n">
        <f aca="false">ASIN($M$12*SIN(E748))</f>
        <v>0.141392539099452</v>
      </c>
      <c r="G748" s="64" t="n">
        <f aca="false">PI()*$E$10^2/4*D748</f>
        <v>837.859242128626</v>
      </c>
      <c r="H748" s="64" t="n">
        <f aca="false">-$Q$14*($E$11/2000)*$M$13^2*(COS(E748)+$M$12*COS(2*E748))</f>
        <v>-5546.76631901756</v>
      </c>
      <c r="I748" s="64" t="n">
        <f aca="false">$Q$15*$E$11/2/1000*$M$13^2</f>
        <v>4052.27637389483</v>
      </c>
      <c r="J748" s="64" t="n">
        <f aca="false">H748+G748</f>
        <v>-4708.90707688894</v>
      </c>
      <c r="K748" s="64" t="n">
        <f aca="false">J748*COS(E748+F748)/COS(F748)</f>
        <v>-3873.68716130324</v>
      </c>
      <c r="L748" s="65" t="n">
        <f aca="false">K748-I748</f>
        <v>-7925.96353519807</v>
      </c>
      <c r="M748" s="65" t="n">
        <f aca="false">J748*SIN(E748+F748)/COS(F748)</f>
        <v>-2760.00450571009</v>
      </c>
      <c r="N748" s="0" t="n">
        <f aca="false">J748/COS(F748)</f>
        <v>-4756.37226204863</v>
      </c>
    </row>
    <row r="749" customFormat="false" ht="12.75" hidden="false" customHeight="false" outlineLevel="0" collapsed="false">
      <c r="B749" s="0" t="n">
        <v>568.2017</v>
      </c>
      <c r="C749" s="0" t="n">
        <f aca="false">B749-180</f>
        <v>388.2017</v>
      </c>
      <c r="D749" s="0" t="n">
        <v>0.16677055</v>
      </c>
      <c r="E749" s="64" t="n">
        <f aca="false">RADIANS(C749)</f>
        <v>6.77539782683927</v>
      </c>
      <c r="F749" s="64" t="n">
        <f aca="false">ASIN($M$12*SIN(E749))</f>
        <v>0.145376227395959</v>
      </c>
      <c r="G749" s="64" t="n">
        <f aca="false">PI()*$E$10^2/4*D749</f>
        <v>838.280215544207</v>
      </c>
      <c r="H749" s="64" t="n">
        <f aca="false">-$Q$14*($E$11/2000)*$M$13^2*(COS(E749)+$M$12*COS(2*E749))</f>
        <v>-5473.18250731917</v>
      </c>
      <c r="I749" s="64" t="n">
        <f aca="false">$Q$15*$E$11/2/1000*$M$13^2</f>
        <v>4052.27637389483</v>
      </c>
      <c r="J749" s="64" t="n">
        <f aca="false">H749+G749</f>
        <v>-4634.90229177497</v>
      </c>
      <c r="K749" s="64" t="n">
        <f aca="false">J749*COS(E749+F749)/COS(F749)</f>
        <v>-3764.00355206572</v>
      </c>
      <c r="L749" s="65" t="n">
        <f aca="false">K749-I749</f>
        <v>-7816.27992596055</v>
      </c>
      <c r="M749" s="65" t="n">
        <f aca="false">J749*SIN(E749+F749)/COS(F749)</f>
        <v>-2788.38366043802</v>
      </c>
      <c r="N749" s="0" t="n">
        <f aca="false">J749/COS(F749)</f>
        <v>-4684.31491018283</v>
      </c>
    </row>
    <row r="750" customFormat="false" ht="12.75" hidden="false" customHeight="false" outlineLevel="0" collapsed="false">
      <c r="B750" s="0" t="n">
        <v>569.0362</v>
      </c>
      <c r="C750" s="0" t="n">
        <f aca="false">B750-180</f>
        <v>389.0362</v>
      </c>
      <c r="D750" s="0" t="n">
        <v>0.16690112</v>
      </c>
      <c r="E750" s="64" t="n">
        <f aca="false">RADIANS(C750)</f>
        <v>6.78996259944716</v>
      </c>
      <c r="F750" s="64" t="n">
        <f aca="false">ASIN($M$12*SIN(E750))</f>
        <v>0.149338371861241</v>
      </c>
      <c r="G750" s="64" t="n">
        <f aca="false">PI()*$E$10^2/4*D750</f>
        <v>838.936531948654</v>
      </c>
      <c r="H750" s="64" t="n">
        <f aca="false">-$Q$14*($E$11/2000)*$M$13^2*(COS(E750)+$M$12*COS(2*E750))</f>
        <v>-5397.74460054917</v>
      </c>
      <c r="I750" s="64" t="n">
        <f aca="false">$Q$15*$E$11/2/1000*$M$13^2</f>
        <v>4052.27637389483</v>
      </c>
      <c r="J750" s="64" t="n">
        <f aca="false">H750+G750</f>
        <v>-4558.80806860051</v>
      </c>
      <c r="K750" s="64" t="n">
        <f aca="false">J750*COS(E750+F750)/COS(F750)</f>
        <v>-3652.91066750009</v>
      </c>
      <c r="L750" s="65" t="n">
        <f aca="false">K750-I750</f>
        <v>-7705.18704139492</v>
      </c>
      <c r="M750" s="65" t="n">
        <f aca="false">J750*SIN(E750+F750)/COS(F750)</f>
        <v>-2812.37433892724</v>
      </c>
      <c r="N750" s="0" t="n">
        <f aca="false">J750/COS(F750)</f>
        <v>-4610.11992978408</v>
      </c>
    </row>
    <row r="751" customFormat="false" ht="12.75" hidden="false" customHeight="false" outlineLevel="0" collapsed="false">
      <c r="B751" s="0" t="n">
        <v>569.8722</v>
      </c>
      <c r="C751" s="0" t="n">
        <f aca="false">B751-180</f>
        <v>389.8722</v>
      </c>
      <c r="D751" s="0" t="n">
        <v>0.16707456</v>
      </c>
      <c r="E751" s="64" t="n">
        <f aca="false">RADIANS(C751)</f>
        <v>6.80455355199384</v>
      </c>
      <c r="F751" s="64" t="n">
        <f aca="false">ASIN($M$12*SIN(E751))</f>
        <v>0.153277985528544</v>
      </c>
      <c r="G751" s="64" t="n">
        <f aca="false">PI()*$E$10^2/4*D751</f>
        <v>839.808336476395</v>
      </c>
      <c r="H751" s="64" t="n">
        <f aca="false">-$Q$14*($E$11/2000)*$M$13^2*(COS(E751)+$M$12*COS(2*E751))</f>
        <v>-5320.48430489702</v>
      </c>
      <c r="I751" s="64" t="n">
        <f aca="false">$Q$15*$E$11/2/1000*$M$13^2</f>
        <v>4052.27637389483</v>
      </c>
      <c r="J751" s="64" t="n">
        <f aca="false">H751+G751</f>
        <v>-4480.67596842063</v>
      </c>
      <c r="K751" s="64" t="n">
        <f aca="false">J751*COS(E751+F751)/COS(F751)</f>
        <v>-3540.5954550747</v>
      </c>
      <c r="L751" s="65" t="n">
        <f aca="false">K751-I751</f>
        <v>-7592.87182896953</v>
      </c>
      <c r="M751" s="65" t="n">
        <f aca="false">J751*SIN(E751+F751)/COS(F751)</f>
        <v>-2831.92645393907</v>
      </c>
      <c r="N751" s="0" t="n">
        <f aca="false">J751/COS(F751)</f>
        <v>-4533.83100887269</v>
      </c>
    </row>
    <row r="752" customFormat="false" ht="12.75" hidden="false" customHeight="false" outlineLevel="0" collapsed="false">
      <c r="B752" s="0" t="n">
        <v>570.70996</v>
      </c>
      <c r="C752" s="0" t="n">
        <f aca="false">B752-180</f>
        <v>390.70996</v>
      </c>
      <c r="D752" s="0" t="n">
        <v>0.16728795</v>
      </c>
      <c r="E752" s="64" t="n">
        <f aca="false">RADIANS(C752)</f>
        <v>6.81917522233534</v>
      </c>
      <c r="F752" s="64" t="n">
        <f aca="false">ASIN($M$12*SIN(E752))</f>
        <v>0.1571952854984</v>
      </c>
      <c r="G752" s="64" t="n">
        <f aca="false">PI()*$E$10^2/4*D752</f>
        <v>840.880951606555</v>
      </c>
      <c r="H752" s="64" t="n">
        <f aca="false">-$Q$14*($E$11/2000)*$M$13^2*(COS(E752)+$M$12*COS(2*E752))</f>
        <v>-5241.40977904644</v>
      </c>
      <c r="I752" s="64" t="n">
        <f aca="false">$Q$15*$E$11/2/1000*$M$13^2</f>
        <v>4052.27637389483</v>
      </c>
      <c r="J752" s="64" t="n">
        <f aca="false">H752+G752</f>
        <v>-4400.52882743988</v>
      </c>
      <c r="K752" s="64" t="n">
        <f aca="false">J752*COS(E752+F752)/COS(F752)</f>
        <v>-3427.2076963728</v>
      </c>
      <c r="L752" s="65" t="n">
        <f aca="false">K752-I752</f>
        <v>-7479.48407026763</v>
      </c>
      <c r="M752" s="65" t="n">
        <f aca="false">J752*SIN(E752+F752)/COS(F752)</f>
        <v>-2846.99902348861</v>
      </c>
      <c r="N752" s="0" t="n">
        <f aca="false">J752/COS(F752)</f>
        <v>-4455.46361603617</v>
      </c>
    </row>
    <row r="753" customFormat="false" ht="12.75" hidden="false" customHeight="false" outlineLevel="0" collapsed="false">
      <c r="B753" s="0" t="n">
        <v>571.5499</v>
      </c>
      <c r="C753" s="0" t="n">
        <f aca="false">B753-180</f>
        <v>391.5499</v>
      </c>
      <c r="D753" s="0" t="n">
        <v>0.16753817</v>
      </c>
      <c r="E753" s="64" t="n">
        <f aca="false">RADIANS(C753)</f>
        <v>6.83383494085455</v>
      </c>
      <c r="F753" s="64" t="n">
        <f aca="false">ASIN($M$12*SIN(E753))</f>
        <v>0.161091181589481</v>
      </c>
      <c r="G753" s="64" t="n">
        <f aca="false">PI()*$E$10^2/4*D753</f>
        <v>842.138694508605</v>
      </c>
      <c r="H753" s="64" t="n">
        <f aca="false">-$Q$14*($E$11/2000)*$M$13^2*(COS(E753)+$M$12*COS(2*E753))</f>
        <v>-5160.51287563741</v>
      </c>
      <c r="I753" s="64" t="n">
        <f aca="false">$Q$15*$E$11/2/1000*$M$13^2</f>
        <v>4052.27637389483</v>
      </c>
      <c r="J753" s="64" t="n">
        <f aca="false">H753+G753</f>
        <v>-4318.3741811288</v>
      </c>
      <c r="K753" s="64" t="n">
        <f aca="false">J753*COS(E753+F753)/COS(F753)</f>
        <v>-3312.87755123229</v>
      </c>
      <c r="L753" s="65" t="n">
        <f aca="false">K753-I753</f>
        <v>-7365.15392512712</v>
      </c>
      <c r="M753" s="65" t="n">
        <f aca="false">J753*SIN(E753+F753)/COS(F753)</f>
        <v>-2857.55604332298</v>
      </c>
      <c r="N753" s="0" t="n">
        <f aca="false">J753/COS(F753)</f>
        <v>-4375.01819541251</v>
      </c>
    </row>
    <row r="754" customFormat="false" ht="12.75" hidden="false" customHeight="false" outlineLevel="0" collapsed="false">
      <c r="B754" s="0" t="n">
        <v>572.3926</v>
      </c>
      <c r="C754" s="0" t="n">
        <f aca="false">B754-180</f>
        <v>392.3926</v>
      </c>
      <c r="D754" s="0" t="n">
        <v>0.1678107</v>
      </c>
      <c r="E754" s="64" t="n">
        <f aca="false">RADIANS(C754)</f>
        <v>6.8485428304611</v>
      </c>
      <c r="F754" s="64" t="n">
        <f aca="false">ASIN($M$12*SIN(E754))</f>
        <v>0.164967242263336</v>
      </c>
      <c r="G754" s="64" t="n">
        <f aca="false">PI()*$E$10^2/4*D754</f>
        <v>843.508579702017</v>
      </c>
      <c r="H754" s="64" t="n">
        <f aca="false">-$Q$14*($E$11/2000)*$M$13^2*(COS(E754)+$M$12*COS(2*E754))</f>
        <v>-5077.76776984084</v>
      </c>
      <c r="I754" s="64" t="n">
        <f aca="false">$Q$15*$E$11/2/1000*$M$13^2</f>
        <v>4052.27637389483</v>
      </c>
      <c r="J754" s="64" t="n">
        <f aca="false">H754+G754</f>
        <v>-4234.25919013882</v>
      </c>
      <c r="K754" s="64" t="n">
        <f aca="false">J754*COS(E754+F754)/COS(F754)</f>
        <v>-3197.75796328953</v>
      </c>
      <c r="L754" s="65" t="n">
        <f aca="false">K754-I754</f>
        <v>-7250.03433718436</v>
      </c>
      <c r="M754" s="65" t="n">
        <f aca="false">J754*SIN(E754+F754)/COS(F754)</f>
        <v>-2863.60044949891</v>
      </c>
      <c r="N754" s="0" t="n">
        <f aca="false">J754/COS(F754)</f>
        <v>-4292.53579206417</v>
      </c>
    </row>
    <row r="755" customFormat="false" ht="12.75" hidden="false" customHeight="false" outlineLevel="0" collapsed="false">
      <c r="B755" s="0" t="n">
        <v>573.23834</v>
      </c>
      <c r="C755" s="0" t="n">
        <f aca="false">B755-180</f>
        <v>393.23834</v>
      </c>
      <c r="D755" s="0" t="n">
        <v>0.16809137</v>
      </c>
      <c r="E755" s="64" t="n">
        <f aca="false">RADIANS(C755)</f>
        <v>6.86330377807692</v>
      </c>
      <c r="F755" s="64" t="n">
        <f aca="false">ASIN($M$12*SIN(E755))</f>
        <v>0.168823569643268</v>
      </c>
      <c r="G755" s="64" t="n">
        <f aca="false">PI()*$E$10^2/4*D755</f>
        <v>844.91938099815</v>
      </c>
      <c r="H755" s="64" t="n">
        <f aca="false">-$Q$14*($E$11/2000)*$M$13^2*(COS(E755)+$M$12*COS(2*E755))</f>
        <v>-4993.17612942966</v>
      </c>
      <c r="I755" s="64" t="n">
        <f aca="false">$Q$15*$E$11/2/1000*$M$13^2</f>
        <v>4052.27637389483</v>
      </c>
      <c r="J755" s="64" t="n">
        <f aca="false">H755+G755</f>
        <v>-4148.25674843151</v>
      </c>
      <c r="K755" s="64" t="n">
        <f aca="false">J755*COS(E755+F755)/COS(F755)</f>
        <v>-3082.04009455969</v>
      </c>
      <c r="L755" s="65" t="n">
        <f aca="false">K755-I755</f>
        <v>-7134.31646845452</v>
      </c>
      <c r="M755" s="65" t="n">
        <f aca="false">J755*SIN(E755+F755)/COS(F755)</f>
        <v>-2865.13311551996</v>
      </c>
      <c r="N755" s="0" t="n">
        <f aca="false">J755/COS(F755)</f>
        <v>-4208.08256978432</v>
      </c>
    </row>
    <row r="756" customFormat="false" ht="12.75" hidden="false" customHeight="false" outlineLevel="0" collapsed="false">
      <c r="B756" s="0" t="n">
        <v>574.08734</v>
      </c>
      <c r="C756" s="0" t="n">
        <f aca="false">B756-180</f>
        <v>394.08734</v>
      </c>
      <c r="D756" s="0" t="n">
        <v>0.16837648</v>
      </c>
      <c r="E756" s="64" t="n">
        <f aca="false">RADIANS(C756)</f>
        <v>6.87812162342635</v>
      </c>
      <c r="F756" s="64" t="n">
        <f aca="false">ASIN($M$12*SIN(E756))</f>
        <v>0.172659934906458</v>
      </c>
      <c r="G756" s="64" t="n">
        <f aca="false">PI()*$E$10^2/4*D756</f>
        <v>846.352500168494</v>
      </c>
      <c r="H756" s="64" t="n">
        <f aca="false">-$Q$14*($E$11/2000)*$M$13^2*(COS(E756)+$M$12*COS(2*E756))</f>
        <v>-4906.7453847198</v>
      </c>
      <c r="I756" s="64" t="n">
        <f aca="false">$Q$15*$E$11/2/1000*$M$13^2</f>
        <v>4052.27637389483</v>
      </c>
      <c r="J756" s="64" t="n">
        <f aca="false">H756+G756</f>
        <v>-4060.3928845513</v>
      </c>
      <c r="K756" s="64" t="n">
        <f aca="false">J756*COS(E756+F756)/COS(F756)</f>
        <v>-2965.88428342476</v>
      </c>
      <c r="L756" s="65" t="n">
        <f aca="false">K756-I756</f>
        <v>-7018.16065731959</v>
      </c>
      <c r="M756" s="65" t="n">
        <f aca="false">J756*SIN(E756+F756)/COS(F756)</f>
        <v>-2862.12363677668</v>
      </c>
      <c r="N756" s="0" t="n">
        <f aca="false">J756/COS(F756)</f>
        <v>-4121.67700030726</v>
      </c>
    </row>
    <row r="757" customFormat="false" ht="12.75" hidden="false" customHeight="false" outlineLevel="0" collapsed="false">
      <c r="B757" s="0" t="n">
        <v>574.93976</v>
      </c>
      <c r="C757" s="0" t="n">
        <f aca="false">B757-180</f>
        <v>394.93976</v>
      </c>
      <c r="D757" s="0" t="n">
        <v>0.16866754</v>
      </c>
      <c r="E757" s="64" t="n">
        <f aca="false">RADIANS(C757)</f>
        <v>6.8929991590362</v>
      </c>
      <c r="F757" s="64" t="n">
        <f aca="false">ASIN($M$12*SIN(E757))</f>
        <v>0.176475788011905</v>
      </c>
      <c r="G757" s="64" t="n">
        <f aca="false">PI()*$E$10^2/4*D757</f>
        <v>847.8155273009</v>
      </c>
      <c r="H757" s="64" t="n">
        <f aca="false">-$Q$14*($E$11/2000)*$M$13^2*(COS(E757)+$M$12*COS(2*E757))</f>
        <v>-4818.48937780343</v>
      </c>
      <c r="I757" s="64" t="n">
        <f aca="false">$Q$15*$E$11/2/1000*$M$13^2</f>
        <v>4052.27637389483</v>
      </c>
      <c r="J757" s="64" t="n">
        <f aca="false">H757+G757</f>
        <v>-3970.67385050253</v>
      </c>
      <c r="K757" s="64" t="n">
        <f aca="false">J757*COS(E757+F757)/COS(F757)</f>
        <v>-2849.44235740696</v>
      </c>
      <c r="L757" s="65" t="n">
        <f aca="false">K757-I757</f>
        <v>-6901.71873130179</v>
      </c>
      <c r="M757" s="65" t="n">
        <f aca="false">J757*SIN(E757+F757)/COS(F757)</f>
        <v>-2854.52731350734</v>
      </c>
      <c r="N757" s="0" t="n">
        <f aca="false">J757/COS(F757)</f>
        <v>-4033.3172366855</v>
      </c>
    </row>
    <row r="758" customFormat="false" ht="12.75" hidden="false" customHeight="false" outlineLevel="0" collapsed="false">
      <c r="B758" s="0" t="n">
        <v>575.79553</v>
      </c>
      <c r="C758" s="0" t="n">
        <f aca="false">B758-180</f>
        <v>395.79553</v>
      </c>
      <c r="D758" s="0" t="n">
        <v>0.16896765</v>
      </c>
      <c r="E758" s="64" t="n">
        <f aca="false">RADIANS(C758)</f>
        <v>6.90793516317599</v>
      </c>
      <c r="F758" s="64" t="n">
        <f aca="false">ASIN($M$12*SIN(E758))</f>
        <v>0.1802695185708</v>
      </c>
      <c r="G758" s="64" t="n">
        <f aca="false">PI()*$E$10^2/4*D758</f>
        <v>849.32404469493</v>
      </c>
      <c r="H758" s="64" t="n">
        <f aca="false">-$Q$14*($E$11/2000)*$M$13^2*(COS(E758)+$M$12*COS(2*E758))</f>
        <v>-4728.44699766767</v>
      </c>
      <c r="I758" s="64" t="n">
        <f aca="false">$Q$15*$E$11/2/1000*$M$13^2</f>
        <v>4052.27637389483</v>
      </c>
      <c r="J758" s="64" t="n">
        <f aca="false">H758+G758</f>
        <v>-3879.12295297274</v>
      </c>
      <c r="K758" s="64" t="n">
        <f aca="false">J758*COS(E758+F758)/COS(F758)</f>
        <v>-2732.89498087783</v>
      </c>
      <c r="L758" s="65" t="n">
        <f aca="false">K758-I758</f>
        <v>-6785.17135477266</v>
      </c>
      <c r="M758" s="65" t="n">
        <f aca="false">J758*SIN(E758+F758)/COS(F758)</f>
        <v>-2842.3011214348</v>
      </c>
      <c r="N758" s="0" t="n">
        <f aca="false">J758/COS(F758)</f>
        <v>-3943.01796108219</v>
      </c>
    </row>
    <row r="759" customFormat="false" ht="12.75" hidden="false" customHeight="false" outlineLevel="0" collapsed="false">
      <c r="B759" s="0" t="n">
        <v>576.65497</v>
      </c>
      <c r="C759" s="0" t="n">
        <f aca="false">B759-180</f>
        <v>396.65497</v>
      </c>
      <c r="D759" s="0" t="n">
        <v>0.16927965</v>
      </c>
      <c r="E759" s="64" t="n">
        <f aca="false">RADIANS(C759)</f>
        <v>6.92293522089933</v>
      </c>
      <c r="F759" s="64" t="n">
        <f aca="false">ASIN($M$12*SIN(E759))</f>
        <v>0.184041212887745</v>
      </c>
      <c r="G759" s="64" t="n">
        <f aca="false">PI()*$E$10^2/4*D759</f>
        <v>850.892327747602</v>
      </c>
      <c r="H759" s="64" t="n">
        <f aca="false">-$Q$14*($E$11/2000)*$M$13^2*(COS(E759)+$M$12*COS(2*E759))</f>
        <v>-4636.61736796072</v>
      </c>
      <c r="I759" s="64" t="n">
        <f aca="false">$Q$15*$E$11/2/1000*$M$13^2</f>
        <v>4052.27637389483</v>
      </c>
      <c r="J759" s="64" t="n">
        <f aca="false">H759+G759</f>
        <v>-3785.72504021312</v>
      </c>
      <c r="K759" s="64" t="n">
        <f aca="false">J759*COS(E759+F759)/COS(F759)</f>
        <v>-2616.37475515215</v>
      </c>
      <c r="L759" s="65" t="n">
        <f aca="false">K759-I759</f>
        <v>-6668.65112904698</v>
      </c>
      <c r="M759" s="65" t="n">
        <f aca="false">J759*SIN(E759+F759)/COS(F759)</f>
        <v>-2825.4034602032</v>
      </c>
      <c r="N759" s="0" t="n">
        <f aca="false">J759/COS(F759)</f>
        <v>-3850.75597413361</v>
      </c>
    </row>
    <row r="760" customFormat="false" ht="12.75" hidden="false" customHeight="false" outlineLevel="0" collapsed="false">
      <c r="B760" s="0" t="n">
        <v>577.5184</v>
      </c>
      <c r="C760" s="0" t="n">
        <f aca="false">B760-180</f>
        <v>397.5184</v>
      </c>
      <c r="D760" s="0" t="n">
        <v>0.1696061</v>
      </c>
      <c r="E760" s="64" t="n">
        <f aca="false">RADIANS(C760)</f>
        <v>6.93800491725983</v>
      </c>
      <c r="F760" s="64" t="n">
        <f aca="false">ASIN($M$12*SIN(E760))</f>
        <v>0.187790879930186</v>
      </c>
      <c r="G760" s="64" t="n">
        <f aca="false">PI()*$E$10^2/4*D760</f>
        <v>852.533244422425</v>
      </c>
      <c r="H760" s="64" t="n">
        <f aca="false">-$Q$14*($E$11/2000)*$M$13^2*(COS(E760)+$M$12*COS(2*E760))</f>
        <v>-4542.99937195163</v>
      </c>
      <c r="I760" s="64" t="n">
        <f aca="false">$Q$15*$E$11/2/1000*$M$13^2</f>
        <v>4052.27637389483</v>
      </c>
      <c r="J760" s="64" t="n">
        <f aca="false">H760+G760</f>
        <v>-3690.4661275292</v>
      </c>
      <c r="K760" s="64" t="n">
        <f aca="false">J760*COS(E760+F760)/COS(F760)</f>
        <v>-2500.01944472236</v>
      </c>
      <c r="L760" s="65" t="n">
        <f aca="false">K760-I760</f>
        <v>-6552.29581861719</v>
      </c>
      <c r="M760" s="65" t="n">
        <f aca="false">J760*SIN(E760+F760)/COS(F760)</f>
        <v>-2803.79449649927</v>
      </c>
      <c r="N760" s="0" t="n">
        <f aca="false">J760/COS(F760)</f>
        <v>-3756.50912451833</v>
      </c>
    </row>
    <row r="761" customFormat="false" ht="12.75" hidden="false" customHeight="false" outlineLevel="0" collapsed="false">
      <c r="B761" s="0" t="n">
        <v>578.386</v>
      </c>
      <c r="C761" s="0" t="n">
        <f aca="false">B761-180</f>
        <v>398.386</v>
      </c>
      <c r="D761" s="0" t="n">
        <v>0.16994953</v>
      </c>
      <c r="E761" s="64" t="n">
        <f aca="false">RADIANS(C761)</f>
        <v>6.95314739385013</v>
      </c>
      <c r="F761" s="64" t="n">
        <f aca="false">ASIN($M$12*SIN(E761))</f>
        <v>0.191517849536186</v>
      </c>
      <c r="G761" s="64" t="n">
        <f aca="false">PI()*$E$10^2/4*D761</f>
        <v>854.259511886461</v>
      </c>
      <c r="H761" s="64" t="n">
        <f aca="false">-$Q$14*($E$11/2000)*$M$13^2*(COS(E761)+$M$12*COS(2*E761))</f>
        <v>-4447.60732119316</v>
      </c>
      <c r="I761" s="64" t="n">
        <f aca="false">$Q$15*$E$11/2/1000*$M$13^2</f>
        <v>4052.27637389483</v>
      </c>
      <c r="J761" s="64" t="n">
        <f aca="false">H761+G761</f>
        <v>-3593.34780930669</v>
      </c>
      <c r="K761" s="64" t="n">
        <f aca="false">J761*COS(E761+F761)/COS(F761)</f>
        <v>-2383.98984093455</v>
      </c>
      <c r="L761" s="65" t="n">
        <f aca="false">K761-I761</f>
        <v>-6436.26621482938</v>
      </c>
      <c r="M761" s="65" t="n">
        <f aca="false">J761*SIN(E761+F761)/COS(F761)</f>
        <v>-2777.44002200445</v>
      </c>
      <c r="N761" s="0" t="n">
        <f aca="false">J761/COS(F761)</f>
        <v>-3660.27056889394</v>
      </c>
    </row>
    <row r="762" customFormat="false" ht="12.75" hidden="false" customHeight="false" outlineLevel="0" collapsed="false">
      <c r="B762" s="0" t="n">
        <v>579.2582</v>
      </c>
      <c r="C762" s="0" t="n">
        <f aca="false">B762-180</f>
        <v>399.2582</v>
      </c>
      <c r="D762" s="0" t="n">
        <v>0.17031283</v>
      </c>
      <c r="E762" s="64" t="n">
        <f aca="false">RADIANS(C762)</f>
        <v>6.96837015558602</v>
      </c>
      <c r="F762" s="64" t="n">
        <f aca="false">ASIN($M$12*SIN(E762))</f>
        <v>0.195222449768876</v>
      </c>
      <c r="G762" s="64" t="n">
        <f aca="false">PI()*$E$10^2/4*D762</f>
        <v>856.08565686414</v>
      </c>
      <c r="H762" s="64" t="n">
        <f aca="false">-$Q$14*($E$11/2000)*$M$13^2*(COS(E762)+$M$12*COS(2*E762))</f>
        <v>-4350.42840932731</v>
      </c>
      <c r="I762" s="64" t="n">
        <f aca="false">$Q$15*$E$11/2/1000*$M$13^2</f>
        <v>4052.27637389483</v>
      </c>
      <c r="J762" s="64" t="n">
        <f aca="false">H762+G762</f>
        <v>-3494.34275246317</v>
      </c>
      <c r="K762" s="64" t="n">
        <f aca="false">J762*COS(E762+F762)/COS(F762)</f>
        <v>-2268.41697176459</v>
      </c>
      <c r="L762" s="65" t="n">
        <f aca="false">K762-I762</f>
        <v>-6320.69334565942</v>
      </c>
      <c r="M762" s="65" t="n">
        <f aca="false">J762*SIN(E762+F762)/COS(F762)</f>
        <v>-2746.299630135</v>
      </c>
      <c r="N762" s="0" t="n">
        <f aca="false">J762/COS(F762)</f>
        <v>-3562.00466258388</v>
      </c>
    </row>
    <row r="763" customFormat="false" ht="12.75" hidden="false" customHeight="false" outlineLevel="0" collapsed="false">
      <c r="B763" s="0" t="n">
        <v>580.1352</v>
      </c>
      <c r="C763" s="0" t="n">
        <f aca="false">B763-180</f>
        <v>400.1352</v>
      </c>
      <c r="D763" s="0" t="n">
        <v>0.17069908</v>
      </c>
      <c r="E763" s="64" t="n">
        <f aca="false">RADIANS(C763)</f>
        <v>6.98367669312601</v>
      </c>
      <c r="F763" s="64" t="n">
        <f aca="false">ASIN($M$12*SIN(E763))</f>
        <v>0.198903939170671</v>
      </c>
      <c r="G763" s="64" t="n">
        <f aca="false">PI()*$E$10^2/4*D763</f>
        <v>858.027161124058</v>
      </c>
      <c r="H763" s="64" t="n">
        <f aca="false">-$Q$14*($E$11/2000)*$M$13^2*(COS(E763)+$M$12*COS(2*E763))</f>
        <v>-4251.47557352665</v>
      </c>
      <c r="I763" s="64" t="n">
        <f aca="false">$Q$15*$E$11/2/1000*$M$13^2</f>
        <v>4052.27637389483</v>
      </c>
      <c r="J763" s="64" t="n">
        <f aca="false">H763+G763</f>
        <v>-3393.44841240259</v>
      </c>
      <c r="K763" s="64" t="n">
        <f aca="false">J763*COS(E763+F763)/COS(F763)</f>
        <v>-2153.46661021162</v>
      </c>
      <c r="L763" s="65" t="n">
        <f aca="false">K763-I763</f>
        <v>-6205.74298410645</v>
      </c>
      <c r="M763" s="65" t="n">
        <f aca="false">J763*SIN(E763+F763)/COS(F763)</f>
        <v>-2710.34125534453</v>
      </c>
      <c r="N763" s="0" t="n">
        <f aca="false">J763/COS(F763)</f>
        <v>-3461.70018368415</v>
      </c>
    </row>
    <row r="764" customFormat="false" ht="12.75" hidden="false" customHeight="false" outlineLevel="0" collapsed="false">
      <c r="B764" s="0" t="n">
        <v>581.0173</v>
      </c>
      <c r="C764" s="0" t="n">
        <f aca="false">B764-180</f>
        <v>401.0173</v>
      </c>
      <c r="D764" s="0" t="n">
        <v>0.17109948</v>
      </c>
      <c r="E764" s="64" t="n">
        <f aca="false">RADIANS(C764)</f>
        <v>6.99907224245786</v>
      </c>
      <c r="F764" s="64" t="n">
        <f aca="false">ASIN($M$12*SIN(E764))</f>
        <v>0.202561920598465</v>
      </c>
      <c r="G764" s="64" t="n">
        <f aca="false">PI()*$E$10^2/4*D764</f>
        <v>860.039791041654</v>
      </c>
      <c r="H764" s="64" t="n">
        <f aca="false">-$Q$14*($E$11/2000)*$M$13^2*(COS(E764)+$M$12*COS(2*E764))</f>
        <v>-4150.75137163918</v>
      </c>
      <c r="I764" s="64" t="n">
        <f aca="false">$Q$15*$E$11/2/1000*$M$13^2</f>
        <v>4052.27637389483</v>
      </c>
      <c r="J764" s="64" t="n">
        <f aca="false">H764+G764</f>
        <v>-3290.71158059753</v>
      </c>
      <c r="K764" s="64" t="n">
        <f aca="false">J764*COS(E764+F764)/COS(F764)</f>
        <v>-2039.33347151029</v>
      </c>
      <c r="L764" s="65" t="n">
        <f aca="false">K764-I764</f>
        <v>-6091.60984540511</v>
      </c>
      <c r="M764" s="65" t="n">
        <f aca="false">J764*SIN(E764+F764)/COS(F764)</f>
        <v>-2669.58121142345</v>
      </c>
      <c r="N764" s="0" t="n">
        <f aca="false">J764/COS(F764)</f>
        <v>-3359.39650121972</v>
      </c>
    </row>
    <row r="765" customFormat="false" ht="12.75" hidden="false" customHeight="false" outlineLevel="0" collapsed="false">
      <c r="B765" s="0" t="n">
        <v>581.9047</v>
      </c>
      <c r="C765" s="0" t="n">
        <f aca="false">B765-180</f>
        <v>401.9047</v>
      </c>
      <c r="D765" s="0" t="n">
        <v>0.17150595</v>
      </c>
      <c r="E765" s="64" t="n">
        <f aca="false">RADIANS(C765)</f>
        <v>7.01456029424006</v>
      </c>
      <c r="F765" s="64" t="n">
        <f aca="false">ASIN($M$12*SIN(E765))</f>
        <v>0.206195498691569</v>
      </c>
      <c r="G765" s="64" t="n">
        <f aca="false">PI()*$E$10^2/4*D765</f>
        <v>862.082932107102</v>
      </c>
      <c r="H765" s="64" t="n">
        <f aca="false">-$Q$14*($E$11/2000)*$M$13^2*(COS(E765)+$M$12*COS(2*E765))</f>
        <v>-4048.27069360836</v>
      </c>
      <c r="I765" s="64" t="n">
        <f aca="false">$Q$15*$E$11/2/1000*$M$13^2</f>
        <v>4052.27637389483</v>
      </c>
      <c r="J765" s="64" t="n">
        <f aca="false">H765+G765</f>
        <v>-3186.18776150125</v>
      </c>
      <c r="K765" s="64" t="n">
        <f aca="false">J765*COS(E765+F765)/COS(F765)</f>
        <v>-1926.22441705248</v>
      </c>
      <c r="L765" s="65" t="n">
        <f aca="false">K765-I765</f>
        <v>-5978.50079094731</v>
      </c>
      <c r="M765" s="65" t="n">
        <f aca="false">J765*SIN(E765+F765)/COS(F765)</f>
        <v>-2624.04399577572</v>
      </c>
      <c r="N765" s="0" t="n">
        <f aca="false">J765/COS(F765)</f>
        <v>-3255.14168610458</v>
      </c>
    </row>
    <row r="766" customFormat="false" ht="12.75" hidden="false" customHeight="false" outlineLevel="0" collapsed="false">
      <c r="B766" s="0" t="n">
        <v>582.79785</v>
      </c>
      <c r="C766" s="0" t="n">
        <f aca="false">B766-180</f>
        <v>402.79785</v>
      </c>
      <c r="D766" s="0" t="n">
        <v>0.17191958</v>
      </c>
      <c r="E766" s="64" t="n">
        <f aca="false">RADIANS(C766)</f>
        <v>7.03014870245424</v>
      </c>
      <c r="F766" s="64" t="n">
        <f aca="false">ASIN($M$12*SIN(E766))</f>
        <v>0.209804707991875</v>
      </c>
      <c r="G766" s="64" t="n">
        <f aca="false">PI()*$E$10^2/4*D766</f>
        <v>864.162063257989</v>
      </c>
      <c r="H766" s="64" t="n">
        <f aca="false">-$Q$14*($E$11/2000)*$M$13^2*(COS(E766)+$M$12*COS(2*E766))</f>
        <v>-3944.02048901578</v>
      </c>
      <c r="I766" s="64" t="n">
        <f aca="false">$Q$15*$E$11/2/1000*$M$13^2</f>
        <v>4052.27637389483</v>
      </c>
      <c r="J766" s="64" t="n">
        <f aca="false">H766+G766</f>
        <v>-3079.85842575779</v>
      </c>
      <c r="K766" s="64" t="n">
        <f aca="false">J766*COS(E766+F766)/COS(F766)</f>
        <v>-1814.28963536401</v>
      </c>
      <c r="L766" s="65" t="n">
        <f aca="false">K766-I766</f>
        <v>-5866.56600925884</v>
      </c>
      <c r="M766" s="65" t="n">
        <f aca="false">J766*SIN(E766+F766)/COS(F766)</f>
        <v>-2573.70950758823</v>
      </c>
      <c r="N766" s="0" t="n">
        <f aca="false">J766/COS(F766)</f>
        <v>-3148.90893968679</v>
      </c>
    </row>
    <row r="767" customFormat="false" ht="12.75" hidden="false" customHeight="false" outlineLevel="0" collapsed="false">
      <c r="B767" s="0" t="n">
        <v>583.69696</v>
      </c>
      <c r="C767" s="0" t="n">
        <f aca="false">B767-180</f>
        <v>403.69696</v>
      </c>
      <c r="D767" s="0" t="n">
        <v>0.1723458</v>
      </c>
      <c r="E767" s="64" t="n">
        <f aca="false">RADIANS(C767)</f>
        <v>7.04584113229185</v>
      </c>
      <c r="F767" s="64" t="n">
        <f aca="false">ASIN($M$12*SIN(E767))</f>
        <v>0.21338850132343</v>
      </c>
      <c r="G767" s="64" t="n">
        <f aca="false">PI()*$E$10^2/4*D767</f>
        <v>866.304478651289</v>
      </c>
      <c r="H767" s="64" t="n">
        <f aca="false">-$Q$14*($E$11/2000)*$M$13^2*(COS(E767)+$M$12*COS(2*E767))</f>
        <v>-3838.01651237736</v>
      </c>
      <c r="I767" s="64" t="n">
        <f aca="false">$Q$15*$E$11/2/1000*$M$13^2</f>
        <v>4052.27637389483</v>
      </c>
      <c r="J767" s="64" t="n">
        <f aca="false">H767+G767</f>
        <v>-2971.71203372607</v>
      </c>
      <c r="K767" s="64" t="n">
        <f aca="false">J767*COS(E767+F767)/COS(F767)</f>
        <v>-1703.70200434634</v>
      </c>
      <c r="L767" s="65" t="n">
        <f aca="false">K767-I767</f>
        <v>-5755.97837824117</v>
      </c>
      <c r="M767" s="65" t="n">
        <f aca="false">J767*SIN(E767+F767)/COS(F767)</f>
        <v>-2518.55538926939</v>
      </c>
      <c r="N767" s="0" t="n">
        <f aca="false">J767/COS(F767)</f>
        <v>-3040.67784686764</v>
      </c>
    </row>
    <row r="768" customFormat="false" ht="12.75" hidden="false" customHeight="false" outlineLevel="0" collapsed="false">
      <c r="B768" s="0" t="n">
        <v>584.6022</v>
      </c>
      <c r="C768" s="0" t="n">
        <f aca="false">B768-180</f>
        <v>404.6022</v>
      </c>
      <c r="D768" s="0" t="n">
        <v>0.17279022</v>
      </c>
      <c r="E768" s="64" t="n">
        <f aca="false">RADIANS(C768)</f>
        <v>7.0616405508126</v>
      </c>
      <c r="F768" s="64" t="n">
        <f aca="false">ASIN($M$12*SIN(E768))</f>
        <v>0.216945592442558</v>
      </c>
      <c r="G768" s="64" t="n">
        <f aca="false">PI()*$E$10^2/4*D768</f>
        <v>868.538377222663</v>
      </c>
      <c r="H768" s="64" t="n">
        <f aca="false">-$Q$14*($E$11/2000)*$M$13^2*(COS(E768)+$M$12*COS(2*E768))</f>
        <v>-3730.28100219013</v>
      </c>
      <c r="I768" s="64" t="n">
        <f aca="false">$Q$15*$E$11/2/1000*$M$13^2</f>
        <v>4052.27637389483</v>
      </c>
      <c r="J768" s="64" t="n">
        <f aca="false">H768+G768</f>
        <v>-2861.74262496747</v>
      </c>
      <c r="K768" s="64" t="n">
        <f aca="false">J768*COS(E768+F768)/COS(F768)</f>
        <v>-1594.64419523709</v>
      </c>
      <c r="L768" s="65" t="n">
        <f aca="false">K768-I768</f>
        <v>-5646.92056913192</v>
      </c>
      <c r="M768" s="65" t="n">
        <f aca="false">J768*SIN(E768+F768)/COS(F768)</f>
        <v>-2458.56682469586</v>
      </c>
      <c r="N768" s="0" t="n">
        <f aca="false">J768/COS(F768)</f>
        <v>-2930.43357558202</v>
      </c>
    </row>
    <row r="769" customFormat="false" ht="12.75" hidden="false" customHeight="false" outlineLevel="0" collapsed="false">
      <c r="B769" s="0" t="n">
        <v>585.5141</v>
      </c>
      <c r="C769" s="0" t="n">
        <f aca="false">B769-180</f>
        <v>405.5141</v>
      </c>
      <c r="D769" s="0" t="n">
        <v>0.1732578</v>
      </c>
      <c r="E769" s="64" t="n">
        <f aca="false">RADIANS(C769)</f>
        <v>7.07755620826154</v>
      </c>
      <c r="F769" s="64" t="n">
        <f aca="false">ASIN($M$12*SIN(E769))</f>
        <v>0.220476001829128</v>
      </c>
      <c r="G769" s="64" t="n">
        <f aca="false">PI()*$E$10^2/4*D769</f>
        <v>870.888690651408</v>
      </c>
      <c r="H769" s="64" t="n">
        <f aca="false">-$Q$14*($E$11/2000)*$M$13^2*(COS(E769)+$M$12*COS(2*E769))</f>
        <v>-3620.79480185313</v>
      </c>
      <c r="I769" s="64" t="n">
        <f aca="false">$Q$15*$E$11/2/1000*$M$13^2</f>
        <v>4052.27637389483</v>
      </c>
      <c r="J769" s="64" t="n">
        <f aca="false">H769+G769</f>
        <v>-2749.90611120172</v>
      </c>
      <c r="K769" s="64" t="n">
        <f aca="false">J769*COS(E769+F769)/COS(F769)</f>
        <v>-1487.26441463243</v>
      </c>
      <c r="L769" s="65" t="n">
        <f aca="false">K769-I769</f>
        <v>-5539.54078852725</v>
      </c>
      <c r="M769" s="65" t="n">
        <f aca="false">J769*SIN(E769+F769)/COS(F769)</f>
        <v>-2393.7131135611</v>
      </c>
      <c r="N769" s="0" t="n">
        <f aca="false">J769/COS(F769)</f>
        <v>-2818.12311815263</v>
      </c>
    </row>
    <row r="770" customFormat="false" ht="12.75" hidden="false" customHeight="false" outlineLevel="0" collapsed="false">
      <c r="B770" s="0" t="n">
        <v>586.4342</v>
      </c>
      <c r="C770" s="0" t="n">
        <f aca="false">B770-180</f>
        <v>406.4342</v>
      </c>
      <c r="D770" s="0" t="n">
        <v>0.17375301</v>
      </c>
      <c r="E770" s="64" t="n">
        <f aca="false">RADIANS(C770)</f>
        <v>7.09361498270914</v>
      </c>
      <c r="F770" s="64" t="n">
        <f aca="false">ASIN($M$12*SIN(E770))</f>
        <v>0.223983404236914</v>
      </c>
      <c r="G770" s="64" t="n">
        <f aca="false">PI()*$E$10^2/4*D770</f>
        <v>873.377887608182</v>
      </c>
      <c r="H770" s="64" t="n">
        <f aca="false">-$Q$14*($E$11/2000)*$M$13^2*(COS(E770)+$M$12*COS(2*E770))</f>
        <v>-3509.4167773001</v>
      </c>
      <c r="I770" s="64" t="n">
        <f aca="false">$Q$15*$E$11/2/1000*$M$13^2</f>
        <v>4052.27637389483</v>
      </c>
      <c r="J770" s="64" t="n">
        <f aca="false">H770+G770</f>
        <v>-2636.03888969191</v>
      </c>
      <c r="K770" s="64" t="n">
        <f aca="false">J770*COS(E770+F770)/COS(F770)</f>
        <v>-1381.60831834375</v>
      </c>
      <c r="L770" s="65" t="n">
        <f aca="false">K770-I770</f>
        <v>-5433.88469223858</v>
      </c>
      <c r="M770" s="65" t="n">
        <f aca="false">J770*SIN(E770+F770)/COS(F770)</f>
        <v>-2323.89018227626</v>
      </c>
      <c r="N770" s="0" t="n">
        <f aca="false">J770/COS(F770)</f>
        <v>-2703.57302927009</v>
      </c>
    </row>
    <row r="771" customFormat="false" ht="12.75" hidden="false" customHeight="false" outlineLevel="0" collapsed="false">
      <c r="B771" s="0" t="n">
        <v>587.36273</v>
      </c>
      <c r="C771" s="0" t="n">
        <f aca="false">B771-180</f>
        <v>407.36273</v>
      </c>
      <c r="D771" s="0" t="n">
        <v>0.1742782</v>
      </c>
      <c r="E771" s="64" t="n">
        <f aca="false">RADIANS(C771)</f>
        <v>7.10982088841268</v>
      </c>
      <c r="F771" s="64" t="n">
        <f aca="false">ASIN($M$12*SIN(E771))</f>
        <v>0.227466178239061</v>
      </c>
      <c r="G771" s="64" t="n">
        <f aca="false">PI()*$E$10^2/4*D771</f>
        <v>876.017780481364</v>
      </c>
      <c r="H771" s="64" t="n">
        <f aca="false">-$Q$14*($E$11/2000)*$M$13^2*(COS(E771)+$M$12*COS(2*E771))</f>
        <v>-3396.16368807655</v>
      </c>
      <c r="I771" s="64" t="n">
        <f aca="false">$Q$15*$E$11/2/1000*$M$13^2</f>
        <v>4052.27637389483</v>
      </c>
      <c r="J771" s="64" t="n">
        <f aca="false">H771+G771</f>
        <v>-2520.14590759518</v>
      </c>
      <c r="K771" s="64" t="n">
        <f aca="false">J771*COS(E771+F771)/COS(F771)</f>
        <v>-1277.8918490597</v>
      </c>
      <c r="L771" s="65" t="n">
        <f aca="false">K771-I771</f>
        <v>-5330.16822295452</v>
      </c>
      <c r="M771" s="65" t="n">
        <f aca="false">J771*SIN(E771+F771)/COS(F771)</f>
        <v>-2249.092646571</v>
      </c>
      <c r="N771" s="0" t="n">
        <f aca="false">J771/COS(F771)</f>
        <v>-2586.77894508846</v>
      </c>
    </row>
    <row r="772" customFormat="false" ht="12.75" hidden="false" customHeight="false" outlineLevel="0" collapsed="false">
      <c r="B772" s="0" t="n">
        <v>588.2994</v>
      </c>
      <c r="C772" s="0" t="n">
        <f aca="false">B772-180</f>
        <v>408.2994</v>
      </c>
      <c r="D772" s="0" t="n">
        <v>0.17483298</v>
      </c>
      <c r="E772" s="64" t="n">
        <f aca="false">RADIANS(C772)</f>
        <v>7.12616886391734</v>
      </c>
      <c r="F772" s="64" t="n">
        <f aca="false">ASIN($M$12*SIN(E772))</f>
        <v>0.230920686276848</v>
      </c>
      <c r="G772" s="64" t="n">
        <f aca="false">PI()*$E$10^2/4*D772</f>
        <v>878.806408917138</v>
      </c>
      <c r="H772" s="64" t="n">
        <f aca="false">-$Q$14*($E$11/2000)*$M$13^2*(COS(E772)+$M$12*COS(2*E772))</f>
        <v>-3281.1192659579</v>
      </c>
      <c r="I772" s="64" t="n">
        <f aca="false">$Q$15*$E$11/2/1000*$M$13^2</f>
        <v>4052.27637389483</v>
      </c>
      <c r="J772" s="64" t="n">
        <f aca="false">H772+G772</f>
        <v>-2402.31285704076</v>
      </c>
      <c r="K772" s="64" t="n">
        <f aca="false">J772*COS(E772+F772)/COS(F772)</f>
        <v>-1176.39861084036</v>
      </c>
      <c r="L772" s="65" t="n">
        <f aca="false">K772-I772</f>
        <v>-5228.67498473519</v>
      </c>
      <c r="M772" s="65" t="n">
        <f aca="false">J772*SIN(E772+F772)/COS(F772)</f>
        <v>-2169.3810268572</v>
      </c>
      <c r="N772" s="0" t="n">
        <f aca="false">J772/COS(F772)</f>
        <v>-2467.81841537726</v>
      </c>
    </row>
    <row r="773" customFormat="false" ht="12.75" hidden="false" customHeight="false" outlineLevel="0" collapsed="false">
      <c r="B773" s="0" t="n">
        <v>589.2441</v>
      </c>
      <c r="C773" s="0" t="n">
        <f aca="false">B773-180</f>
        <v>409.2441</v>
      </c>
      <c r="D773" s="0" t="n">
        <v>0.17541329</v>
      </c>
      <c r="E773" s="64" t="n">
        <f aca="false">RADIANS(C773)</f>
        <v>7.14265698936093</v>
      </c>
      <c r="F773" s="64" t="n">
        <f aca="false">ASIN($M$12*SIN(E773))</f>
        <v>0.2343439543862</v>
      </c>
      <c r="G773" s="64" t="n">
        <f aca="false">PI()*$E$10^2/4*D773</f>
        <v>881.723365129626</v>
      </c>
      <c r="H773" s="64" t="n">
        <f aca="false">-$Q$14*($E$11/2000)*$M$13^2*(COS(E773)+$M$12*COS(2*E773))</f>
        <v>-3164.3495720747</v>
      </c>
      <c r="I773" s="64" t="n">
        <f aca="false">$Q$15*$E$11/2/1000*$M$13^2</f>
        <v>4052.27637389483</v>
      </c>
      <c r="J773" s="64" t="n">
        <f aca="false">H773+G773</f>
        <v>-2282.62620694507</v>
      </c>
      <c r="K773" s="64" t="n">
        <f aca="false">J773*COS(E773+F773)/COS(F773)</f>
        <v>-1077.40001874673</v>
      </c>
      <c r="L773" s="65" t="n">
        <f aca="false">K773-I773</f>
        <v>-5129.67639264156</v>
      </c>
      <c r="M773" s="65" t="n">
        <f aca="false">J773*SIN(E773+F773)/COS(F773)</f>
        <v>-2084.83624756951</v>
      </c>
      <c r="N773" s="0" t="n">
        <f aca="false">J773/COS(F773)</f>
        <v>-2346.77075565024</v>
      </c>
    </row>
    <row r="774" customFormat="false" ht="12.75" hidden="false" customHeight="false" outlineLevel="0" collapsed="false">
      <c r="B774" s="0" t="n">
        <v>590.1975</v>
      </c>
      <c r="C774" s="0" t="n">
        <f aca="false">B774-180</f>
        <v>410.1975</v>
      </c>
      <c r="D774" s="0" t="n">
        <v>0.1760065</v>
      </c>
      <c r="E774" s="64" t="n">
        <f aca="false">RADIANS(C774)</f>
        <v>7.15929695844944</v>
      </c>
      <c r="F774" s="64" t="n">
        <f aca="false">ASIN($M$12*SIN(E774))</f>
        <v>0.237735731523639</v>
      </c>
      <c r="G774" s="64" t="n">
        <f aca="false">PI()*$E$10^2/4*D774</f>
        <v>884.705163814483</v>
      </c>
      <c r="H774" s="64" t="n">
        <f aca="false">-$Q$14*($E$11/2000)*$M$13^2*(COS(E774)+$M$12*COS(2*E774))</f>
        <v>-3045.82742151565</v>
      </c>
      <c r="I774" s="64" t="n">
        <f aca="false">$Q$15*$E$11/2/1000*$M$13^2</f>
        <v>4052.27637389483</v>
      </c>
      <c r="J774" s="64" t="n">
        <f aca="false">H774+G774</f>
        <v>-2161.12225770117</v>
      </c>
      <c r="K774" s="64" t="n">
        <f aca="false">J774*COS(E774+F774)/COS(F774)</f>
        <v>-981.108312813349</v>
      </c>
      <c r="L774" s="65" t="n">
        <f aca="false">K774-I774</f>
        <v>-5033.38468670818</v>
      </c>
      <c r="M774" s="65" t="n">
        <f aca="false">J774*SIN(E774+F774)/COS(F774)</f>
        <v>-1995.52393237614</v>
      </c>
      <c r="N774" s="0" t="n">
        <f aca="false">J774/COS(F774)</f>
        <v>-2223.66573165964</v>
      </c>
    </row>
    <row r="775" customFormat="false" ht="12.75" hidden="false" customHeight="false" outlineLevel="0" collapsed="false">
      <c r="B775" s="0" t="n">
        <v>591.16016</v>
      </c>
      <c r="C775" s="0" t="n">
        <f aca="false">B775-180</f>
        <v>411.16016</v>
      </c>
      <c r="D775" s="0" t="n">
        <v>0.17660551</v>
      </c>
      <c r="E775" s="64" t="n">
        <f aca="false">RADIANS(C775)</f>
        <v>7.17609854502669</v>
      </c>
      <c r="F775" s="64" t="n">
        <f aca="false">ASIN($M$12*SIN(E775))</f>
        <v>0.241095148877912</v>
      </c>
      <c r="G775" s="64" t="n">
        <f aca="false">PI()*$E$10^2/4*D775</f>
        <v>887.716116479166</v>
      </c>
      <c r="H775" s="64" t="n">
        <f aca="false">-$Q$14*($E$11/2000)*$M$13^2*(COS(E775)+$M$12*COS(2*E775))</f>
        <v>-2925.54145025735</v>
      </c>
      <c r="I775" s="64" t="n">
        <f aca="false">$Q$15*$E$11/2/1000*$M$13^2</f>
        <v>4052.27637389483</v>
      </c>
      <c r="J775" s="64" t="n">
        <f aca="false">H775+G775</f>
        <v>-2037.82533377818</v>
      </c>
      <c r="K775" s="64" t="n">
        <f aca="false">J775*COS(E775+F775)/COS(F775)</f>
        <v>-887.739636126757</v>
      </c>
      <c r="L775" s="65" t="n">
        <f aca="false">K775-I775</f>
        <v>-4940.01601002159</v>
      </c>
      <c r="M775" s="65" t="n">
        <f aca="false">J775*SIN(E775+F775)/COS(F775)</f>
        <v>-1901.50136666457</v>
      </c>
      <c r="N775" s="0" t="n">
        <f aca="false">J775/COS(F775)</f>
        <v>-2098.52069538942</v>
      </c>
    </row>
    <row r="776" customFormat="false" ht="12.75" hidden="false" customHeight="false" outlineLevel="0" collapsed="false">
      <c r="B776" s="0" t="n">
        <v>592.1312</v>
      </c>
      <c r="C776" s="0" t="n">
        <f aca="false">B776-180</f>
        <v>412.1312</v>
      </c>
      <c r="D776" s="0" t="n">
        <v>0.17720386</v>
      </c>
      <c r="E776" s="64" t="n">
        <f aca="false">RADIANS(C776)</f>
        <v>7.19304639019526</v>
      </c>
      <c r="F776" s="64" t="n">
        <f aca="false">ASIN($M$12*SIN(E776))</f>
        <v>0.244416245662808</v>
      </c>
      <c r="G776" s="64" t="n">
        <f aca="false">PI()*$E$10^2/4*D776</f>
        <v>890.723751622007</v>
      </c>
      <c r="H776" s="64" t="n">
        <f aca="false">-$Q$14*($E$11/2000)*$M$13^2*(COS(E776)+$M$12*COS(2*E776))</f>
        <v>-2803.66419321309</v>
      </c>
      <c r="I776" s="64" t="n">
        <f aca="false">$Q$15*$E$11/2/1000*$M$13^2</f>
        <v>4052.27637389483</v>
      </c>
      <c r="J776" s="64" t="n">
        <f aca="false">H776+G776</f>
        <v>-1912.94044159109</v>
      </c>
      <c r="K776" s="64" t="n">
        <f aca="false">J776*COS(E776+F776)/COS(F776)</f>
        <v>-797.643493895493</v>
      </c>
      <c r="L776" s="65" t="n">
        <f aca="false">K776-I776</f>
        <v>-4849.91986779032</v>
      </c>
      <c r="M776" s="65" t="n">
        <f aca="false">J776*SIN(E776+F776)/COS(F776)</f>
        <v>-1802.97612764957</v>
      </c>
      <c r="N776" s="0" t="n">
        <f aca="false">J776/COS(F776)</f>
        <v>-1971.5369791683</v>
      </c>
    </row>
    <row r="777" customFormat="false" ht="12.75" hidden="false" customHeight="false" outlineLevel="0" collapsed="false">
      <c r="B777" s="0" t="n">
        <v>593.1096</v>
      </c>
      <c r="C777" s="0" t="n">
        <f aca="false">B777-180</f>
        <v>413.1096</v>
      </c>
      <c r="D777" s="0" t="n">
        <v>0.1777952</v>
      </c>
      <c r="E777" s="64" t="n">
        <f aca="false">RADIANS(C777)</f>
        <v>7.21012269159677</v>
      </c>
      <c r="F777" s="64" t="n">
        <f aca="false">ASIN($M$12*SIN(E777))</f>
        <v>0.247692786099039</v>
      </c>
      <c r="G777" s="64" t="n">
        <f aca="false">PI()*$E$10^2/4*D777</f>
        <v>893.696150661645</v>
      </c>
      <c r="H777" s="64" t="n">
        <f aca="false">-$Q$14*($E$11/2000)*$M$13^2*(COS(E777)+$M$12*COS(2*E777))</f>
        <v>-2680.39165379936</v>
      </c>
      <c r="I777" s="64" t="n">
        <f aca="false">$Q$15*$E$11/2/1000*$M$13^2</f>
        <v>4052.27637389483</v>
      </c>
      <c r="J777" s="64" t="n">
        <f aca="false">H777+G777</f>
        <v>-1786.69550313772</v>
      </c>
      <c r="K777" s="64" t="n">
        <f aca="false">J777*COS(E777+F777)/COS(F777)</f>
        <v>-711.161911904695</v>
      </c>
      <c r="L777" s="65" t="n">
        <f aca="false">K777-I777</f>
        <v>-4763.43828579952</v>
      </c>
      <c r="M777" s="65" t="n">
        <f aca="false">J777*SIN(E777+F777)/COS(F777)</f>
        <v>-1700.1999018408</v>
      </c>
      <c r="N777" s="0" t="n">
        <f aca="false">J777/COS(F777)</f>
        <v>-1842.94084852537</v>
      </c>
    </row>
    <row r="778" customFormat="false" ht="12.75" hidden="false" customHeight="false" outlineLevel="0" collapsed="false">
      <c r="B778" s="0" t="n">
        <v>594.09503</v>
      </c>
      <c r="C778" s="0" t="n">
        <f aca="false">B778-180</f>
        <v>414.09503</v>
      </c>
      <c r="D778" s="0" t="n">
        <v>0.17837217</v>
      </c>
      <c r="E778" s="64" t="n">
        <f aca="false">RADIANS(C778)</f>
        <v>7.22732168964469</v>
      </c>
      <c r="F778" s="64" t="n">
        <f aca="false">ASIN($M$12*SIN(E778))</f>
        <v>0.250921015130523</v>
      </c>
      <c r="G778" s="64" t="n">
        <f aca="false">PI()*$E$10^2/4*D778</f>
        <v>896.596318202992</v>
      </c>
      <c r="H778" s="64" t="n">
        <f aca="false">-$Q$14*($E$11/2000)*$M$13^2*(COS(E778)+$M$12*COS(2*E778))</f>
        <v>-2555.83780224702</v>
      </c>
      <c r="I778" s="64" t="n">
        <f aca="false">$Q$15*$E$11/2/1000*$M$13^2</f>
        <v>4052.27637389483</v>
      </c>
      <c r="J778" s="64" t="n">
        <f aca="false">H778+G778</f>
        <v>-1659.24148404403</v>
      </c>
      <c r="K778" s="64" t="n">
        <f aca="false">J778*COS(E778+F778)/COS(F778)</f>
        <v>-628.559133519474</v>
      </c>
      <c r="L778" s="65" t="n">
        <f aca="false">K778-I778</f>
        <v>-4680.8355074143</v>
      </c>
      <c r="M778" s="65" t="n">
        <f aca="false">J778*SIN(E778+F778)/COS(F778)</f>
        <v>-1593.38558020939</v>
      </c>
      <c r="N778" s="0" t="n">
        <f aca="false">J778/COS(F778)</f>
        <v>-1712.88183817506</v>
      </c>
    </row>
    <row r="779" customFormat="false" ht="12.75" hidden="false" customHeight="false" outlineLevel="0" collapsed="false">
      <c r="B779" s="0" t="n">
        <v>595.0875</v>
      </c>
      <c r="C779" s="0" t="n">
        <f aca="false">B779-180</f>
        <v>415.0875</v>
      </c>
      <c r="D779" s="0" t="n">
        <v>0.1789306</v>
      </c>
      <c r="E779" s="64" t="n">
        <f aca="false">RADIANS(C779)</f>
        <v>7.24464355887196</v>
      </c>
      <c r="F779" s="64" t="n">
        <f aca="false">ASIN($M$12*SIN(E779))</f>
        <v>0.254098308957457</v>
      </c>
      <c r="G779" s="64" t="n">
        <f aca="false">PI()*$E$10^2/4*D779</f>
        <v>899.403293539862</v>
      </c>
      <c r="H779" s="64" t="n">
        <f aca="false">-$Q$14*($E$11/2000)*$M$13^2*(COS(E779)+$M$12*COS(2*E779))</f>
        <v>-2430.07715412482</v>
      </c>
      <c r="I779" s="64" t="n">
        <f aca="false">$Q$15*$E$11/2/1000*$M$13^2</f>
        <v>4052.27637389483</v>
      </c>
      <c r="J779" s="64" t="n">
        <f aca="false">H779+G779</f>
        <v>-1530.67386058496</v>
      </c>
      <c r="K779" s="64" t="n">
        <f aca="false">J779*COS(E779+F779)/COS(F779)</f>
        <v>-550.053620144393</v>
      </c>
      <c r="L779" s="65" t="n">
        <f aca="false">K779-I779</f>
        <v>-4602.32999403922</v>
      </c>
      <c r="M779" s="65" t="n">
        <f aca="false">J779*SIN(E779+F779)/COS(F779)</f>
        <v>-1482.71275058582</v>
      </c>
      <c r="N779" s="0" t="n">
        <f aca="false">J779/COS(F779)</f>
        <v>-1581.45378869688</v>
      </c>
    </row>
    <row r="780" customFormat="false" ht="12.75" hidden="false" customHeight="false" outlineLevel="0" collapsed="false">
      <c r="B780" s="0" t="n">
        <v>596.0865</v>
      </c>
      <c r="C780" s="0" t="n">
        <f aca="false">B780-180</f>
        <v>416.0865</v>
      </c>
      <c r="D780" s="0" t="n">
        <v>0.17946941</v>
      </c>
      <c r="E780" s="64" t="n">
        <f aca="false">RADIANS(C780)</f>
        <v>7.26207939809939</v>
      </c>
      <c r="F780" s="64" t="n">
        <f aca="false">ASIN($M$12*SIN(E780))</f>
        <v>0.257220396202749</v>
      </c>
      <c r="G780" s="64" t="n">
        <f aca="false">PI()*$E$10^2/4*D780</f>
        <v>902.111648000152</v>
      </c>
      <c r="H780" s="64" t="n">
        <f aca="false">-$Q$14*($E$11/2000)*$M$13^2*(COS(E780)+$M$12*COS(2*E780))</f>
        <v>-2303.25337871015</v>
      </c>
      <c r="I780" s="64" t="n">
        <f aca="false">$Q$15*$E$11/2/1000*$M$13^2</f>
        <v>4052.27637389483</v>
      </c>
      <c r="J780" s="64" t="n">
        <f aca="false">H780+G780</f>
        <v>-1401.14173071</v>
      </c>
      <c r="K780" s="64" t="n">
        <f aca="false">J780*COS(E780+F780)/COS(F780)</f>
        <v>-475.887478815303</v>
      </c>
      <c r="L780" s="65" t="n">
        <f aca="false">K780-I780</f>
        <v>-4528.16385271013</v>
      </c>
      <c r="M780" s="65" t="n">
        <f aca="false">J780*SIN(E780+F780)/COS(F780)</f>
        <v>-1368.41904627915</v>
      </c>
      <c r="N780" s="0" t="n">
        <f aca="false">J780/COS(F780)</f>
        <v>-1448.80625989562</v>
      </c>
    </row>
    <row r="781" customFormat="false" ht="12.75" hidden="false" customHeight="false" outlineLevel="0" collapsed="false">
      <c r="B781" s="0" t="n">
        <v>597.0912</v>
      </c>
      <c r="C781" s="0" t="n">
        <f aca="false">B781-180</f>
        <v>417.0912</v>
      </c>
      <c r="D781" s="0" t="n">
        <v>0.17998883</v>
      </c>
      <c r="E781" s="64" t="n">
        <f aca="false">RADIANS(C781)</f>
        <v>7.27961472109417</v>
      </c>
      <c r="F781" s="64" t="n">
        <f aca="false">ASIN($M$12*SIN(E781))</f>
        <v>0.260282165020995</v>
      </c>
      <c r="G781" s="64" t="n">
        <f aca="false">PI()*$E$10^2/4*D781</f>
        <v>904.722537689956</v>
      </c>
      <c r="H781" s="64" t="n">
        <f aca="false">-$Q$14*($E$11/2000)*$M$13^2*(COS(E781)+$M$12*COS(2*E781))</f>
        <v>-2175.5541074756</v>
      </c>
      <c r="I781" s="64" t="n">
        <f aca="false">$Q$15*$E$11/2/1000*$M$13^2</f>
        <v>4052.27637389483</v>
      </c>
      <c r="J781" s="64" t="n">
        <f aca="false">H781+G781</f>
        <v>-1270.83156978565</v>
      </c>
      <c r="K781" s="64" t="n">
        <f aca="false">J781*COS(E781+F781)/COS(F781)</f>
        <v>-406.303856750808</v>
      </c>
      <c r="L781" s="65" t="n">
        <f aca="false">K781-I781</f>
        <v>-4458.58023064564</v>
      </c>
      <c r="M781" s="65" t="n">
        <f aca="false">J781*SIN(E781+F781)/COS(F781)</f>
        <v>-1250.79182596168</v>
      </c>
      <c r="N781" s="0" t="n">
        <f aca="false">J781/COS(F781)</f>
        <v>-1315.12851687701</v>
      </c>
    </row>
    <row r="782" customFormat="false" ht="12.75" hidden="false" customHeight="false" outlineLevel="0" collapsed="false">
      <c r="B782" s="0" t="n">
        <v>598.1017</v>
      </c>
      <c r="C782" s="0" t="n">
        <f aca="false">B782-180</f>
        <v>418.1017</v>
      </c>
      <c r="D782" s="0" t="n">
        <v>0.18048934</v>
      </c>
      <c r="E782" s="64" t="n">
        <f aca="false">RADIANS(C782)</f>
        <v>7.29725127318558</v>
      </c>
      <c r="F782" s="64" t="n">
        <f aca="false">ASIN($M$12*SIN(E782))</f>
        <v>0.263281460743106</v>
      </c>
      <c r="G782" s="64" t="n">
        <f aca="false">PI()*$E$10^2/4*D782</f>
        <v>907.238375352433</v>
      </c>
      <c r="H782" s="64" t="n">
        <f aca="false">-$Q$14*($E$11/2000)*$M$13^2*(COS(E782)+$M$12*COS(2*E782))</f>
        <v>-2047.05150469455</v>
      </c>
      <c r="I782" s="64" t="n">
        <f aca="false">$Q$15*$E$11/2/1000*$M$13^2</f>
        <v>4052.27637389483</v>
      </c>
      <c r="J782" s="64" t="n">
        <f aca="false">H782+G782</f>
        <v>-1139.81312934212</v>
      </c>
      <c r="K782" s="64" t="n">
        <f aca="false">J782*COS(E782+F782)/COS(F782)</f>
        <v>-341.463540333388</v>
      </c>
      <c r="L782" s="65" t="n">
        <f aca="false">K782-I782</f>
        <v>-4393.73991422822</v>
      </c>
      <c r="M782" s="65" t="n">
        <f aca="false">J782*SIN(E782+F782)/COS(F782)</f>
        <v>-1130.02777677848</v>
      </c>
      <c r="N782" s="0" t="n">
        <f aca="false">J782/COS(F782)</f>
        <v>-1180.49147632159</v>
      </c>
    </row>
    <row r="783" customFormat="false" ht="12.75" hidden="false" customHeight="false" outlineLevel="0" collapsed="false">
      <c r="B783" s="0" t="n">
        <v>599.11835</v>
      </c>
      <c r="C783" s="0" t="n">
        <f aca="false">B783-180</f>
        <v>419.11835</v>
      </c>
      <c r="D783" s="0" t="n">
        <v>0.18097048</v>
      </c>
      <c r="E783" s="64" t="n">
        <f aca="false">RADIANS(C783)</f>
        <v>7.31499516302598</v>
      </c>
      <c r="F783" s="64" t="n">
        <f aca="false">ASIN($M$12*SIN(E783))</f>
        <v>0.266216785121537</v>
      </c>
      <c r="G783" s="64" t="n">
        <f aca="false">PI()*$E$10^2/4*D783</f>
        <v>909.65684877539</v>
      </c>
      <c r="H783" s="64" t="n">
        <f aca="false">-$Q$14*($E$11/2000)*$M$13^2*(COS(E783)+$M$12*COS(2*E783))</f>
        <v>-1917.78820381487</v>
      </c>
      <c r="I783" s="64" t="n">
        <f aca="false">$Q$15*$E$11/2/1000*$M$13^2</f>
        <v>4052.27637389483</v>
      </c>
      <c r="J783" s="64" t="n">
        <f aca="false">H783+G783</f>
        <v>-1008.13135503948</v>
      </c>
      <c r="K783" s="64" t="n">
        <f aca="false">J783*COS(E783+F783)/COS(F783)</f>
        <v>-281.506955424875</v>
      </c>
      <c r="L783" s="65" t="n">
        <f aca="false">K783-I783</f>
        <v>-4333.7833293197</v>
      </c>
      <c r="M783" s="65" t="n">
        <f aca="false">J783*SIN(E783+F783)/COS(F783)</f>
        <v>-1006.30828673166</v>
      </c>
      <c r="N783" s="0" t="n">
        <f aca="false">J783/COS(F783)</f>
        <v>-1044.94140213573</v>
      </c>
    </row>
    <row r="784" customFormat="false" ht="12.75" hidden="false" customHeight="false" outlineLevel="0" collapsed="false">
      <c r="B784" s="0" t="n">
        <v>600.14075</v>
      </c>
      <c r="C784" s="0" t="n">
        <f aca="false">B784-180</f>
        <v>420.14075</v>
      </c>
      <c r="D784" s="0" t="n">
        <v>0.18143033</v>
      </c>
      <c r="E784" s="64" t="n">
        <f aca="false">RADIANS(C784)</f>
        <v>7.33283940929837</v>
      </c>
      <c r="F784" s="64" t="n">
        <f aca="false">ASIN($M$12*SIN(E784))</f>
        <v>0.269084429255027</v>
      </c>
      <c r="G784" s="64" t="n">
        <f aca="false">PI()*$E$10^2/4*D784</f>
        <v>911.968306986195</v>
      </c>
      <c r="H784" s="64" t="n">
        <f aca="false">-$Q$14*($E$11/2000)*$M$13^2*(COS(E784)+$M$12*COS(2*E784))</f>
        <v>-1787.90445105321</v>
      </c>
      <c r="I784" s="64" t="n">
        <f aca="false">$Q$15*$E$11/2/1000*$M$13^2</f>
        <v>4052.27637389483</v>
      </c>
      <c r="J784" s="64" t="n">
        <f aca="false">H784+G784</f>
        <v>-875.936144067012</v>
      </c>
      <c r="K784" s="64" t="n">
        <f aca="false">J784*COS(E784+F784)/COS(F784)</f>
        <v>-226.61072622673</v>
      </c>
      <c r="L784" s="65" t="n">
        <f aca="false">K784-I784</f>
        <v>-4278.88710012156</v>
      </c>
      <c r="M784" s="65" t="n">
        <f aca="false">J784*SIN(E784+F784)/COS(F784)</f>
        <v>-879.921919853047</v>
      </c>
      <c r="N784" s="0" t="n">
        <f aca="false">J784/COS(F784)</f>
        <v>-908.63359297292</v>
      </c>
    </row>
    <row r="785" customFormat="false" ht="12.75" hidden="false" customHeight="false" outlineLevel="0" collapsed="false">
      <c r="B785" s="0" t="n">
        <v>601.1679</v>
      </c>
      <c r="C785" s="0" t="n">
        <f aca="false">B785-180</f>
        <v>421.1679</v>
      </c>
      <c r="D785" s="0" t="n">
        <v>0.18186587</v>
      </c>
      <c r="E785" s="64" t="n">
        <f aca="false">RADIANS(C785)</f>
        <v>7.35076655871023</v>
      </c>
      <c r="F785" s="64" t="n">
        <f aca="false">ASIN($M$12*SIN(E785))</f>
        <v>0.271879189417555</v>
      </c>
      <c r="G785" s="64" t="n">
        <f aca="false">PI()*$E$10^2/4*D785</f>
        <v>914.157569809146</v>
      </c>
      <c r="H785" s="64" t="n">
        <f aca="false">-$Q$14*($E$11/2000)*$M$13^2*(COS(E785)+$M$12*COS(2*E785))</f>
        <v>-1657.61841129197</v>
      </c>
      <c r="I785" s="64" t="n">
        <f aca="false">$Q$15*$E$11/2/1000*$M$13^2</f>
        <v>4052.27637389483</v>
      </c>
      <c r="J785" s="64" t="n">
        <f aca="false">H785+G785</f>
        <v>-743.460841482828</v>
      </c>
      <c r="K785" s="64" t="n">
        <f aca="false">J785*COS(E785+F785)/COS(F785)</f>
        <v>-176.959312023583</v>
      </c>
      <c r="L785" s="65" t="n">
        <f aca="false">K785-I785</f>
        <v>-4229.23568591841</v>
      </c>
      <c r="M785" s="65" t="n">
        <f aca="false">J785*SIN(E785+F785)/COS(F785)</f>
        <v>-751.25074441059</v>
      </c>
      <c r="N785" s="0" t="n">
        <f aca="false">J785/COS(F785)</f>
        <v>-771.811038460403</v>
      </c>
    </row>
    <row r="786" customFormat="false" ht="12.75" hidden="false" customHeight="false" outlineLevel="0" collapsed="false">
      <c r="B786" s="0" t="n">
        <v>602.1937</v>
      </c>
      <c r="C786" s="0" t="n">
        <f aca="false">B786-180</f>
        <v>422.1937</v>
      </c>
      <c r="D786" s="0" t="n">
        <v>0.18227385</v>
      </c>
      <c r="E786" s="64" t="n">
        <f aca="false">RADIANS(C786)</f>
        <v>7.36867014617718</v>
      </c>
      <c r="F786" s="64" t="n">
        <f aca="false">ASIN($M$12*SIN(E786))</f>
        <v>0.274582965883136</v>
      </c>
      <c r="G786" s="64" t="n">
        <f aca="false">PI()*$E$10^2/4*D786</f>
        <v>916.208300962445</v>
      </c>
      <c r="H786" s="64" t="n">
        <f aca="false">-$Q$14*($E$11/2000)*$M$13^2*(COS(E786)+$M$12*COS(2*E786))</f>
        <v>-1527.79348298363</v>
      </c>
      <c r="I786" s="64" t="n">
        <f aca="false">$Q$15*$E$11/2/1000*$M$13^2</f>
        <v>4052.27637389483</v>
      </c>
      <c r="J786" s="64" t="n">
        <f aca="false">H786+G786</f>
        <v>-611.585182021186</v>
      </c>
      <c r="K786" s="64" t="n">
        <f aca="false">J786*COS(E786+F786)/COS(F786)</f>
        <v>-132.905577873593</v>
      </c>
      <c r="L786" s="65" t="n">
        <f aca="false">K786-I786</f>
        <v>-4185.18195176842</v>
      </c>
      <c r="M786" s="65" t="n">
        <f aca="false">J786*SIN(E786+F786)/COS(F786)</f>
        <v>-621.3323044886</v>
      </c>
      <c r="N786" s="0" t="n">
        <f aca="false">J786/COS(F786)</f>
        <v>-635.38785417336</v>
      </c>
    </row>
    <row r="787" customFormat="false" ht="12.75" hidden="false" customHeight="false" outlineLevel="0" collapsed="false">
      <c r="B787" s="0" t="n">
        <v>603.2172</v>
      </c>
      <c r="C787" s="0" t="n">
        <f aca="false">B787-180</f>
        <v>423.2172</v>
      </c>
      <c r="D787" s="0" t="n">
        <v>0.18265557</v>
      </c>
      <c r="E787" s="64" t="n">
        <f aca="false">RADIANS(C787)</f>
        <v>7.38653359107135</v>
      </c>
      <c r="F787" s="64" t="n">
        <f aca="false">ASIN($M$12*SIN(E787))</f>
        <v>0.277192677679105</v>
      </c>
      <c r="G787" s="64" t="n">
        <f aca="false">PI()*$E$10^2/4*D787</f>
        <v>918.12703495881</v>
      </c>
      <c r="H787" s="64" t="n">
        <f aca="false">-$Q$14*($E$11/2000)*$M$13^2*(COS(E787)+$M$12*COS(2*E787))</f>
        <v>-1398.63554922226</v>
      </c>
      <c r="I787" s="64" t="n">
        <f aca="false">$Q$15*$E$11/2/1000*$M$13^2</f>
        <v>4052.27637389483</v>
      </c>
      <c r="J787" s="64" t="n">
        <f aca="false">H787+G787</f>
        <v>-480.508514263448</v>
      </c>
      <c r="K787" s="64" t="n">
        <f aca="false">J787*COS(E787+F787)/COS(F787)</f>
        <v>-94.4751568579458</v>
      </c>
      <c r="L787" s="65" t="n">
        <f aca="false">K787-I787</f>
        <v>-4146.75153075277</v>
      </c>
      <c r="M787" s="65" t="n">
        <f aca="false">J787*SIN(E787+F787)/COS(F787)</f>
        <v>-490.564286817606</v>
      </c>
      <c r="N787" s="0" t="n">
        <f aca="false">J787/COS(F787)</f>
        <v>-499.578697268208</v>
      </c>
    </row>
    <row r="788" customFormat="false" ht="12.75" hidden="false" customHeight="false" outlineLevel="0" collapsed="false">
      <c r="B788" s="0" t="n">
        <v>604.2396</v>
      </c>
      <c r="C788" s="0" t="n">
        <f aca="false">B788-180</f>
        <v>424.2396</v>
      </c>
      <c r="D788" s="0" t="n">
        <v>0.18301498</v>
      </c>
      <c r="E788" s="64" t="n">
        <f aca="false">RADIANS(C788)</f>
        <v>7.40437783734374</v>
      </c>
      <c r="F788" s="64" t="n">
        <f aca="false">ASIN($M$12*SIN(E788))</f>
        <v>0.279710813072151</v>
      </c>
      <c r="G788" s="64" t="n">
        <f aca="false">PI()*$E$10^2/4*D788</f>
        <v>919.933626663813</v>
      </c>
      <c r="H788" s="64" t="n">
        <f aca="false">-$Q$14*($E$11/2000)*$M$13^2*(COS(E788)+$M$12*COS(2*E788))</f>
        <v>-1270.07691079026</v>
      </c>
      <c r="I788" s="64" t="n">
        <f aca="false">$Q$15*$E$11/2/1000*$M$13^2</f>
        <v>4052.27637389483</v>
      </c>
      <c r="J788" s="64" t="n">
        <f aca="false">H788+G788</f>
        <v>-350.143284126442</v>
      </c>
      <c r="K788" s="64" t="n">
        <f aca="false">J788*COS(E788+F788)/COS(F788)</f>
        <v>-61.5950023116726</v>
      </c>
      <c r="L788" s="65" t="n">
        <f aca="false">K788-I788</f>
        <v>-4113.8713762065</v>
      </c>
      <c r="M788" s="65" t="n">
        <f aca="false">J788*SIN(E788+F788)/COS(F788)</f>
        <v>-359.056855568302</v>
      </c>
      <c r="N788" s="0" t="n">
        <f aca="false">J788/COS(F788)</f>
        <v>-364.301756570527</v>
      </c>
    </row>
    <row r="789" customFormat="false" ht="12.75" hidden="false" customHeight="false" outlineLevel="0" collapsed="false">
      <c r="B789" s="0" t="n">
        <v>605.26025</v>
      </c>
      <c r="C789" s="0" t="n">
        <f aca="false">B789-180</f>
        <v>425.26025</v>
      </c>
      <c r="D789" s="0" t="n">
        <v>0.18335655</v>
      </c>
      <c r="E789" s="64" t="n">
        <f aca="false">RADIANS(C789)</f>
        <v>7.42219154035422</v>
      </c>
      <c r="F789" s="64" t="n">
        <f aca="false">ASIN($M$12*SIN(E789))</f>
        <v>0.282135166288623</v>
      </c>
      <c r="G789" s="64" t="n">
        <f aca="false">PI()*$E$10^2/4*D789</f>
        <v>921.650544748111</v>
      </c>
      <c r="H789" s="64" t="n">
        <f aca="false">-$Q$14*($E$11/2000)*$M$13^2*(COS(E789)+$M$12*COS(2*E789))</f>
        <v>-1142.28127376141</v>
      </c>
      <c r="I789" s="64" t="n">
        <f aca="false">$Q$15*$E$11/2/1000*$M$13^2</f>
        <v>4052.27637389483</v>
      </c>
      <c r="J789" s="64" t="n">
        <f aca="false">H789+G789</f>
        <v>-220.630729013301</v>
      </c>
      <c r="K789" s="64" t="n">
        <f aca="false">J789*COS(E789+F789)/COS(F789)</f>
        <v>-34.2494787950933</v>
      </c>
      <c r="L789" s="65" t="n">
        <f aca="false">K789-I789</f>
        <v>-4086.52585268992</v>
      </c>
      <c r="M789" s="65" t="n">
        <f aca="false">J789*SIN(E789+F789)/COS(F789)</f>
        <v>-227.145248187139</v>
      </c>
      <c r="N789" s="0" t="n">
        <f aca="false">J789/COS(F789)</f>
        <v>-229.712843723925</v>
      </c>
    </row>
    <row r="790" customFormat="false" ht="12.75" hidden="false" customHeight="false" outlineLevel="0" collapsed="false">
      <c r="B790" s="0" t="n">
        <v>606.27844</v>
      </c>
      <c r="C790" s="0" t="n">
        <f aca="false">B790-180</f>
        <v>426.27844</v>
      </c>
      <c r="D790" s="0" t="n">
        <v>0.1836851</v>
      </c>
      <c r="E790" s="64" t="n">
        <f aca="false">RADIANS(C790)</f>
        <v>7.4399623082651</v>
      </c>
      <c r="F790" s="64" t="n">
        <f aca="false">ASIN($M$12*SIN(E790))</f>
        <v>0.284463663840337</v>
      </c>
      <c r="G790" s="64" t="n">
        <f aca="false">PI()*$E$10^2/4*D790</f>
        <v>923.302017174251</v>
      </c>
      <c r="H790" s="64" t="n">
        <f aca="false">-$Q$14*($E$11/2000)*$M$13^2*(COS(E790)+$M$12*COS(2*E790))</f>
        <v>-1015.41619246118</v>
      </c>
      <c r="I790" s="64" t="n">
        <f aca="false">$Q$15*$E$11/2/1000*$M$13^2</f>
        <v>4052.27637389483</v>
      </c>
      <c r="J790" s="64" t="n">
        <f aca="false">H790+G790</f>
        <v>-92.1141752869272</v>
      </c>
      <c r="K790" s="64" t="n">
        <f aca="false">J790*COS(E790+F790)/COS(F790)</f>
        <v>-12.3988371170626</v>
      </c>
      <c r="L790" s="65" t="n">
        <f aca="false">K790-I790</f>
        <v>-4064.67521101189</v>
      </c>
      <c r="M790" s="65" t="n">
        <f aca="false">J790*SIN(E790+F790)/COS(F790)</f>
        <v>-95.16673423168</v>
      </c>
      <c r="N790" s="0" t="n">
        <f aca="false">J790/COS(F790)</f>
        <v>-95.9710293066542</v>
      </c>
    </row>
    <row r="791" customFormat="false" ht="12.75" hidden="false" customHeight="false" outlineLevel="0" collapsed="false">
      <c r="B791" s="0" t="n">
        <v>607.29486</v>
      </c>
      <c r="C791" s="0" t="n">
        <f aca="false">B791-180</f>
        <v>427.29486</v>
      </c>
      <c r="D791" s="0" t="n">
        <v>0.18400548</v>
      </c>
      <c r="E791" s="64" t="n">
        <f aca="false">RADIANS(C791)</f>
        <v>7.45770218384822</v>
      </c>
      <c r="F791" s="64" t="n">
        <f aca="false">ASIN($M$12*SIN(E791))</f>
        <v>0.286697539781212</v>
      </c>
      <c r="G791" s="64" t="n">
        <f aca="false">PI()*$E$10^2/4*D791</f>
        <v>924.912422701222</v>
      </c>
      <c r="H791" s="64" t="n">
        <f aca="false">-$Q$14*($E$11/2000)*$M$13^2*(COS(E791)+$M$12*COS(2*E791))</f>
        <v>-889.471921518889</v>
      </c>
      <c r="I791" s="64" t="n">
        <f aca="false">$Q$15*$E$11/2/1000*$M$13^2</f>
        <v>4052.27637389483</v>
      </c>
      <c r="J791" s="64" t="n">
        <f aca="false">H791+G791</f>
        <v>35.4405011823329</v>
      </c>
      <c r="K791" s="64" t="n">
        <f aca="false">J791*COS(E791+F791)/COS(F791)</f>
        <v>4.04080340432508</v>
      </c>
      <c r="L791" s="65" t="n">
        <f aca="false">K791-I791</f>
        <v>-4048.2355704905</v>
      </c>
      <c r="M791" s="65" t="n">
        <f aca="false">J791*SIN(E791+F791)/COS(F791)</f>
        <v>36.7270124853835</v>
      </c>
      <c r="N791" s="0" t="n">
        <f aca="false">J791/COS(F791)</f>
        <v>36.9486337806139</v>
      </c>
    </row>
    <row r="792" customFormat="false" ht="12.75" hidden="false" customHeight="false" outlineLevel="0" collapsed="false">
      <c r="B792" s="0" t="n">
        <v>608.31104</v>
      </c>
      <c r="C792" s="0" t="n">
        <f aca="false">B792-180</f>
        <v>428.31104</v>
      </c>
      <c r="D792" s="0" t="n">
        <v>0.18432102</v>
      </c>
      <c r="E792" s="64" t="n">
        <f aca="false">RADIANS(C792)</f>
        <v>7.47543787064114</v>
      </c>
      <c r="F792" s="64" t="n">
        <f aca="false">ASIN($M$12*SIN(E792))</f>
        <v>0.288839554438367</v>
      </c>
      <c r="G792" s="64" t="n">
        <f aca="false">PI()*$E$10^2/4*D792</f>
        <v>926.498499734684</v>
      </c>
      <c r="H792" s="64" t="n">
        <f aca="false">-$Q$14*($E$11/2000)*$M$13^2*(COS(E792)+$M$12*COS(2*E792))</f>
        <v>-764.335185588563</v>
      </c>
      <c r="I792" s="64" t="n">
        <f aca="false">$Q$15*$E$11/2/1000*$M$13^2</f>
        <v>4052.27637389483</v>
      </c>
      <c r="J792" s="64" t="n">
        <f aca="false">H792+G792</f>
        <v>162.163314146121</v>
      </c>
      <c r="K792" s="64" t="n">
        <f aca="false">J792*COS(E792+F792)/COS(F792)</f>
        <v>15.1550264672552</v>
      </c>
      <c r="L792" s="65" t="n">
        <f aca="false">K792-I792</f>
        <v>-4037.12134742757</v>
      </c>
      <c r="M792" s="65" t="n">
        <f aca="false">J792*SIN(E792+F792)/COS(F792)</f>
        <v>168.491030461279</v>
      </c>
      <c r="N792" s="0" t="n">
        <f aca="false">J792/COS(F792)</f>
        <v>169.171221468449</v>
      </c>
    </row>
    <row r="793" customFormat="false" ht="12.75" hidden="false" customHeight="false" outlineLevel="0" collapsed="false">
      <c r="B793" s="0" t="n">
        <v>609.32715</v>
      </c>
      <c r="C793" s="0" t="n">
        <f aca="false">B793-180</f>
        <v>429.32715</v>
      </c>
      <c r="D793" s="0" t="n">
        <v>0.18463187</v>
      </c>
      <c r="E793" s="64" t="n">
        <f aca="false">RADIANS(C793)</f>
        <v>7.49317233570357</v>
      </c>
      <c r="F793" s="64" t="n">
        <f aca="false">ASIN($M$12*SIN(E793))</f>
        <v>0.290889269601648</v>
      </c>
      <c r="G793" s="64" t="n">
        <f aca="false">PI()*$E$10^2/4*D793</f>
        <v>928.061002256873</v>
      </c>
      <c r="H793" s="64" t="n">
        <f aca="false">-$Q$14*($E$11/2000)*$M$13^2*(COS(E793)+$M$12*COS(2*E793))</f>
        <v>-640.061430593142</v>
      </c>
      <c r="I793" s="64" t="n">
        <f aca="false">$Q$15*$E$11/2/1000*$M$13^2</f>
        <v>4052.27637389483</v>
      </c>
      <c r="J793" s="64" t="n">
        <f aca="false">H793+G793</f>
        <v>287.999571663732</v>
      </c>
      <c r="K793" s="64" t="n">
        <f aca="false">J793*COS(E793+F793)/COS(F793)</f>
        <v>21.0028824298376</v>
      </c>
      <c r="L793" s="65" t="n">
        <f aca="false">K793-I793</f>
        <v>-4031.27349146499</v>
      </c>
      <c r="M793" s="65" t="n">
        <f aca="false">J793*SIN(E793+F793)/COS(F793)</f>
        <v>299.894683949058</v>
      </c>
      <c r="N793" s="0" t="n">
        <f aca="false">J793/COS(F793)</f>
        <v>300.629244304786</v>
      </c>
    </row>
    <row r="794" customFormat="false" ht="12.75" hidden="false" customHeight="false" outlineLevel="0" collapsed="false">
      <c r="B794" s="0" t="n">
        <v>610.3427</v>
      </c>
      <c r="C794" s="0" t="n">
        <f aca="false">B794-180</f>
        <v>430.3427</v>
      </c>
      <c r="D794" s="0" t="n">
        <v>0.18493667</v>
      </c>
      <c r="E794" s="64" t="n">
        <f aca="false">RADIANS(C794)</f>
        <v>7.5108970269222</v>
      </c>
      <c r="F794" s="64" t="n">
        <f aca="false">ASIN($M$12*SIN(E794))</f>
        <v>0.292844977579139</v>
      </c>
      <c r="G794" s="64" t="n">
        <f aca="false">PI()*$E$10^2/4*D794</f>
        <v>929.593094162176</v>
      </c>
      <c r="H794" s="64" t="n">
        <f aca="false">-$Q$14*($E$11/2000)*$M$13^2*(COS(E794)+$M$12*COS(2*E794))</f>
        <v>-516.784795162677</v>
      </c>
      <c r="I794" s="64" t="n">
        <f aca="false">$Q$15*$E$11/2/1000*$M$13^2</f>
        <v>4052.27637389483</v>
      </c>
      <c r="J794" s="64" t="n">
        <f aca="false">H794+G794</f>
        <v>412.808298999499</v>
      </c>
      <c r="K794" s="64" t="n">
        <f aca="false">J794*COS(E794+F794)/COS(F794)</f>
        <v>21.6524331598807</v>
      </c>
      <c r="L794" s="65" t="n">
        <f aca="false">K794-I794</f>
        <v>-4030.62394073495</v>
      </c>
      <c r="M794" s="65" t="n">
        <f aca="false">J794*SIN(E794+F794)/COS(F794)</f>
        <v>430.620473516395</v>
      </c>
      <c r="N794" s="0" t="n">
        <f aca="false">J794/COS(F794)</f>
        <v>431.164493057148</v>
      </c>
    </row>
    <row r="795" customFormat="false" ht="12.75" hidden="false" customHeight="false" outlineLevel="0" collapsed="false">
      <c r="B795" s="0" t="n">
        <v>611.358</v>
      </c>
      <c r="C795" s="0" t="n">
        <f aca="false">B795-180</f>
        <v>431.358</v>
      </c>
      <c r="D795" s="0" t="n">
        <v>0.18523324</v>
      </c>
      <c r="E795" s="64" t="n">
        <f aca="false">RADIANS(C795)</f>
        <v>7.5286173548177</v>
      </c>
      <c r="F795" s="64" t="n">
        <f aca="false">ASIN($M$12*SIN(E795))</f>
        <v>0.294706615425987</v>
      </c>
      <c r="G795" s="64" t="n">
        <f aca="false">PI()*$E$10^2/4*D795</f>
        <v>931.083817575416</v>
      </c>
      <c r="H795" s="64" t="n">
        <f aca="false">-$Q$14*($E$11/2000)*$M$13^2*(COS(E795)+$M$12*COS(2*E795))</f>
        <v>-394.539761459305</v>
      </c>
      <c r="I795" s="64" t="n">
        <f aca="false">$Q$15*$E$11/2/1000*$M$13^2</f>
        <v>4052.27637389483</v>
      </c>
      <c r="J795" s="64" t="n">
        <f aca="false">H795+G795</f>
        <v>536.544056116111</v>
      </c>
      <c r="K795" s="64" t="n">
        <f aca="false">J795*COS(E795+F795)/COS(F795)</f>
        <v>17.187613329135</v>
      </c>
      <c r="L795" s="65" t="n">
        <f aca="false">K795-I795</f>
        <v>-4035.08876056569</v>
      </c>
      <c r="M795" s="65" t="n">
        <f aca="false">J795*SIN(E795+F795)/COS(F795)</f>
        <v>560.454583466248</v>
      </c>
      <c r="N795" s="0" t="n">
        <f aca="false">J795/COS(F795)</f>
        <v>560.718070138886</v>
      </c>
    </row>
    <row r="796" customFormat="false" ht="12.75" hidden="false" customHeight="false" outlineLevel="0" collapsed="false">
      <c r="B796" s="0" t="n">
        <v>612.3741</v>
      </c>
      <c r="C796" s="0" t="n">
        <f aca="false">B796-180</f>
        <v>432.3741</v>
      </c>
      <c r="D796" s="0" t="n">
        <v>0.18551865</v>
      </c>
      <c r="E796" s="64" t="n">
        <f aca="false">RADIANS(C796)</f>
        <v>7.54635164534721</v>
      </c>
      <c r="F796" s="64" t="n">
        <f aca="false">ASIN($M$12*SIN(E796))</f>
        <v>0.296475294427356</v>
      </c>
      <c r="G796" s="64" t="n">
        <f aca="false">PI()*$E$10^2/4*D796</f>
        <v>932.518444710234</v>
      </c>
      <c r="H796" s="64" t="n">
        <f aca="false">-$Q$14*($E$11/2000)*$M$13^2*(COS(E796)+$M$12*COS(2*E796))</f>
        <v>-273.272242104574</v>
      </c>
      <c r="I796" s="64" t="n">
        <f aca="false">$Q$15*$E$11/2/1000*$M$13^2</f>
        <v>4052.27637389483</v>
      </c>
      <c r="J796" s="64" t="n">
        <f aca="false">H796+G796</f>
        <v>659.24620260566</v>
      </c>
      <c r="K796" s="64" t="n">
        <f aca="false">J796*COS(E796+F796)/COS(F796)</f>
        <v>7.68899126383964</v>
      </c>
      <c r="L796" s="65" t="n">
        <f aca="false">K796-I796</f>
        <v>-4044.58738263099</v>
      </c>
      <c r="M796" s="65" t="n">
        <f aca="false">J796*SIN(E796+F796)/COS(F796)</f>
        <v>689.276838686965</v>
      </c>
      <c r="N796" s="0" t="n">
        <f aca="false">J796/COS(F796)</f>
        <v>689.319723304761</v>
      </c>
    </row>
    <row r="797" customFormat="false" ht="12.75" hidden="false" customHeight="false" outlineLevel="0" collapsed="false">
      <c r="B797" s="0" t="n">
        <v>613.3918</v>
      </c>
      <c r="C797" s="0" t="n">
        <f aca="false">B797-180</f>
        <v>433.3918</v>
      </c>
      <c r="D797" s="0" t="n">
        <v>0.18578942</v>
      </c>
      <c r="E797" s="64" t="n">
        <f aca="false">RADIANS(C797)</f>
        <v>7.56411386114476</v>
      </c>
      <c r="F797" s="64" t="n">
        <f aca="false">ASIN($M$12*SIN(E797))</f>
        <v>0.298151366647085</v>
      </c>
      <c r="G797" s="64" t="n">
        <f aca="false">PI()*$E$10^2/4*D797</f>
        <v>933.879483178734</v>
      </c>
      <c r="H797" s="64" t="n">
        <f aca="false">-$Q$14*($E$11/2000)*$M$13^2*(COS(E797)+$M$12*COS(2*E797))</f>
        <v>-152.960486837018</v>
      </c>
      <c r="I797" s="64" t="n">
        <f aca="false">$Q$15*$E$11/2/1000*$M$13^2</f>
        <v>4052.27637389483</v>
      </c>
      <c r="J797" s="64" t="n">
        <f aca="false">H797+G797</f>
        <v>780.918996341716</v>
      </c>
      <c r="K797" s="64" t="n">
        <f aca="false">J797*COS(E797+F797)/COS(F797)</f>
        <v>-6.76730751494206</v>
      </c>
      <c r="L797" s="65" t="n">
        <f aca="false">K797-I797</f>
        <v>-4059.04368140977</v>
      </c>
      <c r="M797" s="65" t="n">
        <f aca="false">J797*SIN(E797+F797)/COS(F797)</f>
        <v>816.934397947737</v>
      </c>
      <c r="N797" s="0" t="n">
        <f aca="false">J797/COS(F797)</f>
        <v>816.962426921357</v>
      </c>
    </row>
    <row r="798" customFormat="false" ht="12.75" hidden="false" customHeight="false" outlineLevel="0" collapsed="false">
      <c r="B798" s="0" t="n">
        <v>614.4108</v>
      </c>
      <c r="C798" s="0" t="n">
        <f aca="false">B798-180</f>
        <v>434.4108</v>
      </c>
      <c r="D798" s="0" t="n">
        <v>0.18604014</v>
      </c>
      <c r="E798" s="64" t="n">
        <f aca="false">RADIANS(C798)</f>
        <v>7.58189876622258</v>
      </c>
      <c r="F798" s="64" t="n">
        <f aca="false">ASIN($M$12*SIN(E798))</f>
        <v>0.299733257168452</v>
      </c>
      <c r="G798" s="64" t="n">
        <f aca="false">PI()*$E$10^2/4*D798</f>
        <v>935.139739354907</v>
      </c>
      <c r="H798" s="64" t="n">
        <f aca="false">-$Q$14*($E$11/2000)*$M$13^2*(COS(E798)+$M$12*COS(2*E798))</f>
        <v>-33.7131387985831</v>
      </c>
      <c r="I798" s="64" t="n">
        <f aca="false">$Q$15*$E$11/2/1000*$M$13^2</f>
        <v>4052.27637389483</v>
      </c>
      <c r="J798" s="64" t="n">
        <f aca="false">H798+G798</f>
        <v>901.426600556324</v>
      </c>
      <c r="K798" s="64" t="n">
        <f aca="false">J798*COS(E798+F798)/COS(F798)</f>
        <v>-26.0845949215482</v>
      </c>
      <c r="L798" s="65" t="n">
        <f aca="false">K798-I798</f>
        <v>-4078.36096881638</v>
      </c>
      <c r="M798" s="65" t="n">
        <f aca="false">J798*SIN(E798+F798)/COS(F798)</f>
        <v>943.131273223134</v>
      </c>
      <c r="N798" s="0" t="n">
        <f aca="false">J798/COS(F798)</f>
        <v>943.491920804684</v>
      </c>
    </row>
    <row r="799" customFormat="false" ht="12.75" hidden="false" customHeight="false" outlineLevel="0" collapsed="false">
      <c r="B799" s="0" t="n">
        <v>615.43134</v>
      </c>
      <c r="C799" s="0" t="n">
        <f aca="false">B799-180</f>
        <v>435.43134</v>
      </c>
      <c r="D799" s="0" t="n">
        <v>0.1862669</v>
      </c>
      <c r="E799" s="64" t="n">
        <f aca="false">RADIANS(C799)</f>
        <v>7.59971054937089</v>
      </c>
      <c r="F799" s="64" t="n">
        <f aca="false">ASIN($M$12*SIN(E799))</f>
        <v>0.301220296348864</v>
      </c>
      <c r="G799" s="64" t="n">
        <f aca="false">PI()*$E$10^2/4*D799</f>
        <v>936.279559435112</v>
      </c>
      <c r="H799" s="64" t="n">
        <f aca="false">-$Q$14*($E$11/2000)*$M$13^2*(COS(E799)+$M$12*COS(2*E799))</f>
        <v>84.4262132432356</v>
      </c>
      <c r="I799" s="64" t="n">
        <f aca="false">$Q$15*$E$11/2/1000*$M$13^2</f>
        <v>4052.27637389483</v>
      </c>
      <c r="J799" s="64" t="n">
        <f aca="false">H799+G799</f>
        <v>1020.70577267835</v>
      </c>
      <c r="K799" s="64" t="n">
        <f aca="false">J799*COS(E799+F799)/COS(F799)</f>
        <v>-50.1622771849958</v>
      </c>
      <c r="L799" s="65" t="n">
        <f aca="false">K799-I799</f>
        <v>-4102.43865107982</v>
      </c>
      <c r="M799" s="65" t="n">
        <f aca="false">J799*SIN(E799+F799)/COS(F799)</f>
        <v>1067.65190577523</v>
      </c>
      <c r="N799" s="0" t="n">
        <f aca="false">J799/COS(F799)</f>
        <v>1068.82966180672</v>
      </c>
    </row>
    <row r="800" customFormat="false" ht="12.75" hidden="false" customHeight="false" outlineLevel="0" collapsed="false">
      <c r="B800" s="0" t="n">
        <v>616.45404</v>
      </c>
      <c r="C800" s="0" t="n">
        <f aca="false">B800-180</f>
        <v>436.45404</v>
      </c>
      <c r="D800" s="0" t="n">
        <v>0.18646753</v>
      </c>
      <c r="E800" s="64" t="n">
        <f aca="false">RADIANS(C800)</f>
        <v>7.61756003163103</v>
      </c>
      <c r="F800" s="64" t="n">
        <f aca="false">ASIN($M$12*SIN(E800))</f>
        <v>0.302612252877888</v>
      </c>
      <c r="G800" s="64" t="n">
        <f aca="false">PI()*$E$10^2/4*D800</f>
        <v>937.288035809655</v>
      </c>
      <c r="H800" s="64" t="n">
        <f aca="false">-$Q$14*($E$11/2000)*$M$13^2*(COS(E800)+$M$12*COS(2*E800))</f>
        <v>201.457443582995</v>
      </c>
      <c r="I800" s="64" t="n">
        <f aca="false">$Q$15*$E$11/2/1000*$M$13^2</f>
        <v>4052.27637389483</v>
      </c>
      <c r="J800" s="64" t="n">
        <f aca="false">H800+G800</f>
        <v>1138.74547939265</v>
      </c>
      <c r="K800" s="64" t="n">
        <f aca="false">J800*COS(E800+F800)/COS(F800)</f>
        <v>-78.9046038024212</v>
      </c>
      <c r="L800" s="65" t="n">
        <f aca="false">K800-I800</f>
        <v>-4131.18097769725</v>
      </c>
      <c r="M800" s="65" t="n">
        <f aca="false">J800*SIN(E800+F800)/COS(F800)</f>
        <v>1190.33937804506</v>
      </c>
      <c r="N800" s="0" t="n">
        <f aca="false">J800/COS(F800)</f>
        <v>1192.95170540383</v>
      </c>
    </row>
    <row r="801" customFormat="false" ht="12.75" hidden="false" customHeight="false" outlineLevel="0" collapsed="false">
      <c r="B801" s="0" t="n">
        <v>617.4795</v>
      </c>
      <c r="C801" s="0" t="n">
        <f aca="false">B801-180</f>
        <v>437.4795</v>
      </c>
      <c r="D801" s="0" t="n">
        <v>0.18664057</v>
      </c>
      <c r="E801" s="64" t="n">
        <f aca="false">RADIANS(C801)</f>
        <v>7.63545768497853</v>
      </c>
      <c r="F801" s="64" t="n">
        <f aca="false">ASIN($M$12*SIN(E801))</f>
        <v>0.303908662294296</v>
      </c>
      <c r="G801" s="64" t="n">
        <f aca="false">PI()*$E$10^2/4*D801</f>
        <v>938.157829718099</v>
      </c>
      <c r="H801" s="64" t="n">
        <f aca="false">-$Q$14*($E$11/2000)*$M$13^2*(COS(E801)+$M$12*COS(2*E801))</f>
        <v>317.376183319282</v>
      </c>
      <c r="I801" s="64" t="n">
        <f aca="false">$Q$15*$E$11/2/1000*$M$13^2</f>
        <v>4052.27637389483</v>
      </c>
      <c r="J801" s="64" t="n">
        <f aca="false">H801+G801</f>
        <v>1255.53401303738</v>
      </c>
      <c r="K801" s="64" t="n">
        <f aca="false">J801*COS(E801+F801)/COS(F801)</f>
        <v>-112.215576394031</v>
      </c>
      <c r="L801" s="65" t="n">
        <f aca="false">K801-I801</f>
        <v>-4164.49195028886</v>
      </c>
      <c r="M801" s="65" t="n">
        <f aca="false">J801*SIN(E801+F801)/COS(F801)</f>
        <v>1311.03958820433</v>
      </c>
      <c r="N801" s="0" t="n">
        <f aca="false">J801/COS(F801)</f>
        <v>1315.83324833522</v>
      </c>
    </row>
    <row r="802" customFormat="false" ht="12.75" hidden="false" customHeight="false" outlineLevel="0" collapsed="false">
      <c r="B802" s="0" t="n">
        <v>618.5076</v>
      </c>
      <c r="C802" s="0" t="n">
        <f aca="false">B802-180</f>
        <v>438.5076</v>
      </c>
      <c r="D802" s="0" t="n">
        <v>0.18678471</v>
      </c>
      <c r="E802" s="64" t="n">
        <f aca="false">RADIANS(C802)</f>
        <v>7.65340141501829</v>
      </c>
      <c r="F802" s="64" t="n">
        <f aca="false">ASIN($M$12*SIN(E802))</f>
        <v>0.305108051096607</v>
      </c>
      <c r="G802" s="64" t="n">
        <f aca="false">PI()*$E$10^2/4*D802</f>
        <v>938.88235638224</v>
      </c>
      <c r="H802" s="64" t="n">
        <f aca="false">-$Q$14*($E$11/2000)*$M$13^2*(COS(E802)+$M$12*COS(2*E802))</f>
        <v>432.096081838451</v>
      </c>
      <c r="I802" s="64" t="n">
        <f aca="false">$Q$15*$E$11/2/1000*$M$13^2</f>
        <v>4052.27637389483</v>
      </c>
      <c r="J802" s="64" t="n">
        <f aca="false">H802+G802</f>
        <v>1370.97843822069</v>
      </c>
      <c r="K802" s="64" t="n">
        <f aca="false">J802*COS(E802+F802)/COS(F802)</f>
        <v>-149.971074908839</v>
      </c>
      <c r="L802" s="65" t="n">
        <f aca="false">K802-I802</f>
        <v>-4202.24744880367</v>
      </c>
      <c r="M802" s="65" t="n">
        <f aca="false">J802*SIN(E802+F802)/COS(F802)</f>
        <v>1429.51858412014</v>
      </c>
      <c r="N802" s="0" t="n">
        <f aca="false">J802/COS(F802)</f>
        <v>1437.36380421039</v>
      </c>
    </row>
    <row r="803" customFormat="false" ht="12.75" hidden="false" customHeight="false" outlineLevel="0" collapsed="false">
      <c r="B803" s="0" t="n">
        <v>619.28217</v>
      </c>
      <c r="C803" s="0" t="n">
        <f aca="false">B803-180</f>
        <v>439.28217</v>
      </c>
      <c r="D803" s="0" t="n">
        <v>0.18687221</v>
      </c>
      <c r="E803" s="64" t="n">
        <f aca="false">RADIANS(C803)</f>
        <v>7.66692021180546</v>
      </c>
      <c r="F803" s="64" t="n">
        <f aca="false">ASIN($M$12*SIN(E803))</f>
        <v>0.305944994383929</v>
      </c>
      <c r="G803" s="64" t="n">
        <f aca="false">PI()*$E$10^2/4*D803</f>
        <v>939.322179353743</v>
      </c>
      <c r="H803" s="64" t="n">
        <f aca="false">-$Q$14*($E$11/2000)*$M$13^2*(COS(E803)+$M$12*COS(2*E803))</f>
        <v>517.499675001304</v>
      </c>
      <c r="I803" s="64" t="n">
        <f aca="false">$Q$15*$E$11/2/1000*$M$13^2</f>
        <v>4052.27637389483</v>
      </c>
      <c r="J803" s="64" t="n">
        <f aca="false">H803+G803</f>
        <v>1456.82185435505</v>
      </c>
      <c r="K803" s="64" t="n">
        <f aca="false">J803*COS(E803+F803)/COS(F803)</f>
        <v>-181.198889235845</v>
      </c>
      <c r="L803" s="65" t="n">
        <f aca="false">K803-I803</f>
        <v>-4233.47526313067</v>
      </c>
      <c r="M803" s="65" t="n">
        <f aca="false">J803*SIN(E803+F803)/COS(F803)</f>
        <v>1516.98366860724</v>
      </c>
      <c r="N803" s="0" t="n">
        <f aca="false">J803/COS(F803)</f>
        <v>1527.76715774407</v>
      </c>
    </row>
    <row r="804" customFormat="false" ht="12.75" hidden="false" customHeight="false" outlineLevel="0" collapsed="false">
      <c r="B804" s="0" t="n">
        <v>620</v>
      </c>
      <c r="C804" s="0" t="n">
        <f aca="false">B804-180</f>
        <v>440</v>
      </c>
      <c r="D804" s="0" t="n">
        <v>0.18693652</v>
      </c>
      <c r="E804" s="64" t="n">
        <f aca="false">RADIANS(C804)</f>
        <v>7.67944870877505</v>
      </c>
      <c r="F804" s="64" t="n">
        <f aca="false">ASIN($M$12*SIN(E804))</f>
        <v>0.306669279704908</v>
      </c>
      <c r="G804" s="64" t="n">
        <f aca="false">PI()*$E$10^2/4*D804</f>
        <v>939.645436671426</v>
      </c>
      <c r="H804" s="64" t="n">
        <f aca="false">-$Q$14*($E$11/2000)*$M$13^2*(COS(E804)+$M$12*COS(2*E804))</f>
        <v>595.835871600053</v>
      </c>
      <c r="I804" s="64" t="n">
        <f aca="false">$Q$15*$E$11/2/1000*$M$13^2</f>
        <v>4052.27637389483</v>
      </c>
      <c r="J804" s="64" t="n">
        <f aca="false">H804+G804</f>
        <v>1535.48130827148</v>
      </c>
      <c r="K804" s="64" t="n">
        <f aca="false">J804*COS(E804+F804)/COS(F804)</f>
        <v>-212.203490477933</v>
      </c>
      <c r="L804" s="65" t="n">
        <f aca="false">K804-I804</f>
        <v>-4264.47986437276</v>
      </c>
      <c r="M804" s="65" t="n">
        <f aca="false">J804*SIN(E804+F804)/COS(F804)</f>
        <v>1596.58578324377</v>
      </c>
      <c r="N804" s="0" t="n">
        <f aca="false">J804/COS(F804)</f>
        <v>1610.62611571623</v>
      </c>
    </row>
    <row r="805" customFormat="false" ht="12.75" hidden="false" customHeight="false" outlineLevel="0" collapsed="false">
      <c r="L805" s="1"/>
      <c r="N805" s="0"/>
    </row>
    <row r="806" customFormat="false" ht="12.75" hidden="false" customHeight="false" outlineLevel="0" collapsed="false">
      <c r="L806" s="1"/>
      <c r="N806" s="0"/>
    </row>
    <row r="807" customFormat="false" ht="12.75" hidden="false" customHeight="false" outlineLevel="0" collapsed="false">
      <c r="L807" s="1"/>
      <c r="N807" s="0"/>
    </row>
    <row r="808" customFormat="false" ht="12.75" hidden="false" customHeight="false" outlineLevel="0" collapsed="false">
      <c r="L808" s="1"/>
      <c r="N808" s="0"/>
    </row>
    <row r="809" customFormat="false" ht="12.75" hidden="false" customHeight="false" outlineLevel="0" collapsed="false">
      <c r="L809" s="1"/>
      <c r="N809" s="0"/>
    </row>
  </sheetData>
  <conditionalFormatting sqref="L53">
    <cfRule type="cellIs" priority="2" operator="notBetween" aboveAverage="0" equalAverage="0" bottom="0" percent="0" rank="0" text="" dxfId="0">
      <formula>$M53</formula>
      <formula>$N53</formula>
    </cfRule>
  </conditionalFormatting>
  <conditionalFormatting sqref="L33:L42 L44:L52">
    <cfRule type="cellIs" priority="3" operator="notBetween" aboveAverage="0" equalAverage="0" bottom="0" percent="0" rank="0" text="" dxfId="1">
      <formula>$M33</formula>
      <formula>$N3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12.56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1.42"/>
    <col collapsed="false" customWidth="true" hidden="false" outlineLevel="0" max="13" min="13" style="0" width="6.99"/>
    <col collapsed="false" customWidth="true" hidden="false" outlineLevel="0" max="14" min="14" style="0" width="8.85"/>
    <col collapsed="false" customWidth="true" hidden="false" outlineLevel="0" max="26" min="26" style="0" width="7.7"/>
    <col collapsed="false" customWidth="true" hidden="false" outlineLevel="0" max="27" min="27" style="0" width="10.28"/>
    <col collapsed="false" customWidth="true" hidden="false" outlineLevel="0" max="28" min="28" style="0" width="9.99"/>
    <col collapsed="false" customWidth="true" hidden="false" outlineLevel="0" max="29" min="29" style="0" width="12.7"/>
    <col collapsed="false" customWidth="true" hidden="false" outlineLevel="0" max="30" min="30" style="0" width="11.7"/>
    <col collapsed="false" customWidth="true" hidden="false" outlineLevel="0" max="34" min="34" style="0" width="10.99"/>
    <col collapsed="false" customWidth="true" hidden="false" outlineLevel="0" max="38" min="38" style="0" width="9.99"/>
    <col collapsed="false" customWidth="true" hidden="false" outlineLevel="0" max="39" min="39" style="0" width="13.56"/>
    <col collapsed="false" customWidth="true" hidden="false" outlineLevel="0" max="41" min="41" style="0" width="9.85"/>
    <col collapsed="false" customWidth="true" hidden="false" outlineLevel="0" max="43" min="43" style="0" width="10.28"/>
    <col collapsed="false" customWidth="true" hidden="false" outlineLevel="0" max="45" min="45" style="0" width="11.85"/>
    <col collapsed="false" customWidth="true" hidden="false" outlineLevel="0" max="46" min="46" style="0" width="12.56"/>
    <col collapsed="false" customWidth="true" hidden="false" outlineLevel="0" max="47" min="47" style="0" width="16.13"/>
    <col collapsed="false" customWidth="true" hidden="false" outlineLevel="0" max="48" min="48" style="0" width="12.7"/>
    <col collapsed="false" customWidth="true" hidden="false" outlineLevel="0" max="49" min="49" style="0" width="11.85"/>
    <col collapsed="false" customWidth="true" hidden="false" outlineLevel="0" max="50" min="50" style="0" width="22.14"/>
    <col collapsed="false" customWidth="true" hidden="false" outlineLevel="0" max="61" min="61" style="0" width="12.7"/>
    <col collapsed="false" customWidth="true" hidden="false" outlineLevel="0" max="74" min="74" style="0" width="10.85"/>
    <col collapsed="false" customWidth="true" hidden="false" outlineLevel="0" max="75" min="75" style="0" width="12.42"/>
    <col collapsed="false" customWidth="true" hidden="false" outlineLevel="0" max="93" min="93" style="0" width="5.85"/>
    <col collapsed="false" customWidth="true" hidden="false" outlineLevel="0" max="94" min="94" style="0" width="16.7"/>
    <col collapsed="false" customWidth="true" hidden="false" outlineLevel="0" max="95" min="95" style="0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 t="s">
        <v>152</v>
      </c>
      <c r="B2" s="3"/>
      <c r="C2" s="3"/>
      <c r="D2" s="3"/>
      <c r="E2" s="3"/>
      <c r="F2" s="3"/>
      <c r="G2" s="5"/>
      <c r="I2" s="2" t="s">
        <v>153</v>
      </c>
      <c r="J2" s="3"/>
      <c r="K2" s="3"/>
      <c r="L2" s="3"/>
      <c r="M2" s="3"/>
      <c r="N2" s="5"/>
    </row>
    <row r="3" customFormat="false" ht="13.5" hidden="false" customHeight="false" outlineLevel="0" collapsed="false">
      <c r="A3" s="6"/>
      <c r="B3" s="7" t="s">
        <v>154</v>
      </c>
      <c r="C3" s="7" t="s">
        <v>71</v>
      </c>
      <c r="D3" s="69" t="n">
        <f aca="false">'Výpočet sil a rozměrů'!M22</f>
        <v>8.25</v>
      </c>
      <c r="E3" s="7" t="s">
        <v>3</v>
      </c>
      <c r="F3" s="7"/>
      <c r="G3" s="9"/>
      <c r="I3" s="6"/>
      <c r="J3" s="7"/>
      <c r="K3" s="7"/>
      <c r="L3" s="7"/>
      <c r="M3" s="7"/>
      <c r="N3" s="9"/>
    </row>
    <row r="4" customFormat="false" ht="18.75" hidden="false" customHeight="false" outlineLevel="0" collapsed="false">
      <c r="A4" s="6"/>
      <c r="B4" s="7" t="s">
        <v>155</v>
      </c>
      <c r="C4" s="7" t="s">
        <v>78</v>
      </c>
      <c r="D4" s="69" t="n">
        <f aca="false">'Výpočet sil a rozměrů'!M23</f>
        <v>100</v>
      </c>
      <c r="E4" s="7" t="s">
        <v>3</v>
      </c>
      <c r="F4" s="7"/>
      <c r="G4" s="9"/>
      <c r="I4" s="43" t="s">
        <v>85</v>
      </c>
      <c r="J4" s="7"/>
      <c r="K4" s="7"/>
      <c r="L4" s="7"/>
      <c r="M4" s="70" t="s">
        <v>156</v>
      </c>
      <c r="N4" s="70" t="s">
        <v>157</v>
      </c>
      <c r="W4" s="71" t="s">
        <v>158</v>
      </c>
    </row>
    <row r="5" customFormat="false" ht="15" hidden="false" customHeight="false" outlineLevel="0" collapsed="false">
      <c r="A5" s="6"/>
      <c r="B5" s="7" t="s">
        <v>159</v>
      </c>
      <c r="C5" s="7" t="s">
        <v>160</v>
      </c>
      <c r="D5" s="69" t="n">
        <f aca="false">'Výpočet sil a rozměrů'!E11/2</f>
        <v>41</v>
      </c>
      <c r="E5" s="7" t="s">
        <v>3</v>
      </c>
      <c r="F5" s="7"/>
      <c r="G5" s="9"/>
      <c r="I5" s="72" t="s">
        <v>161</v>
      </c>
      <c r="J5" s="62"/>
      <c r="K5" s="73" t="s">
        <v>162</v>
      </c>
      <c r="L5" s="74" t="s">
        <v>163</v>
      </c>
      <c r="M5" s="75" t="n">
        <f aca="false">MAX(CR29:GD29)</f>
        <v>1.38857131459646</v>
      </c>
      <c r="N5" s="76"/>
    </row>
    <row r="6" customFormat="false" ht="15" hidden="false" customHeight="false" outlineLevel="0" collapsed="false">
      <c r="A6" s="6"/>
      <c r="B6" s="7" t="s">
        <v>164</v>
      </c>
      <c r="C6" s="11" t="s">
        <v>165</v>
      </c>
      <c r="D6" s="77" t="n">
        <f aca="false">0.5*(D10+D28)-D5</f>
        <v>13.5</v>
      </c>
      <c r="E6" s="7" t="s">
        <v>3</v>
      </c>
      <c r="F6" s="7"/>
      <c r="G6" s="9"/>
      <c r="I6" s="6"/>
      <c r="J6" s="7"/>
      <c r="K6" s="73" t="s">
        <v>166</v>
      </c>
      <c r="L6" s="78" t="s">
        <v>167</v>
      </c>
      <c r="M6" s="75" t="n">
        <f aca="false">MAX(CR30:GD30)</f>
        <v>3.30340031965489</v>
      </c>
      <c r="N6" s="76"/>
    </row>
    <row r="7" customFormat="false" ht="19.5" hidden="false" customHeight="false" outlineLevel="0" collapsed="false">
      <c r="A7" s="28"/>
      <c r="B7" s="35" t="s">
        <v>168</v>
      </c>
      <c r="C7" s="79" t="s">
        <v>169</v>
      </c>
      <c r="D7" s="80" t="n">
        <f aca="false">INT(POWER(D6^2+D3^2,1/2)*10)/10</f>
        <v>15.8</v>
      </c>
      <c r="E7" s="35" t="s">
        <v>3</v>
      </c>
      <c r="F7" s="29"/>
      <c r="G7" s="81"/>
      <c r="I7" s="6"/>
      <c r="J7" s="7"/>
      <c r="K7" s="73" t="s">
        <v>170</v>
      </c>
      <c r="L7" s="78" t="s">
        <v>171</v>
      </c>
      <c r="M7" s="75" t="n">
        <f aca="false">MAX(CR31:GD31)</f>
        <v>3.76458489802032</v>
      </c>
      <c r="N7" s="76"/>
      <c r="P7" s="10"/>
      <c r="X7" s="41" t="s">
        <v>172</v>
      </c>
      <c r="AF7" s="41" t="s">
        <v>173</v>
      </c>
      <c r="BD7" s="41" t="s">
        <v>174</v>
      </c>
    </row>
    <row r="8" customFormat="false" ht="15" hidden="false" customHeight="false" outlineLevel="0" collapsed="false">
      <c r="A8" s="43" t="s">
        <v>175</v>
      </c>
      <c r="B8" s="7"/>
      <c r="C8" s="7"/>
      <c r="D8" s="7"/>
      <c r="E8" s="7"/>
      <c r="F8" s="7"/>
      <c r="G8" s="9"/>
      <c r="I8" s="72" t="s">
        <v>176</v>
      </c>
      <c r="J8" s="62"/>
      <c r="K8" s="73" t="s">
        <v>177</v>
      </c>
      <c r="L8" s="82" t="s">
        <v>178</v>
      </c>
      <c r="M8" s="75" t="n">
        <f aca="false">CK28</f>
        <v>1.65377200607362</v>
      </c>
      <c r="N8" s="75" t="n">
        <f aca="false">CI97*CI98*CI99*CI100*CI101*CI102*CI103</f>
        <v>1.85945720810571</v>
      </c>
      <c r="P8" s="83"/>
    </row>
    <row r="9" customFormat="false" ht="18.75" hidden="false" customHeight="false" outlineLevel="0" collapsed="false">
      <c r="A9" s="6"/>
      <c r="B9" s="7" t="s">
        <v>179</v>
      </c>
      <c r="C9" s="7" t="s">
        <v>180</v>
      </c>
      <c r="D9" s="69" t="n">
        <f aca="false">'Výpočet sil a rozměrů'!I23+2*'Výpočet sil a rozměrů'!M21</f>
        <v>22</v>
      </c>
      <c r="E9" s="7" t="s">
        <v>3</v>
      </c>
      <c r="F9" s="7"/>
      <c r="G9" s="9"/>
      <c r="I9" s="6"/>
      <c r="J9" s="7"/>
      <c r="K9" s="73" t="s">
        <v>162</v>
      </c>
      <c r="L9" s="74" t="s">
        <v>181</v>
      </c>
      <c r="M9" s="75" t="n">
        <f aca="false">CK37</f>
        <v>2.37613962573859</v>
      </c>
      <c r="N9" s="75" t="n">
        <f aca="false">CI119*CI120*CI121</f>
        <v>2.02306564689648</v>
      </c>
      <c r="P9" s="83"/>
      <c r="CF9" s="84" t="s">
        <v>182</v>
      </c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5"/>
    </row>
    <row r="10" customFormat="false" ht="17.25" hidden="false" customHeight="false" outlineLevel="0" collapsed="false">
      <c r="A10" s="6"/>
      <c r="B10" s="7" t="s">
        <v>183</v>
      </c>
      <c r="C10" s="7" t="s">
        <v>67</v>
      </c>
      <c r="D10" s="69" t="n">
        <f aca="false">'Výpočet sil a rozměrů'!E26</f>
        <v>65</v>
      </c>
      <c r="E10" s="7" t="s">
        <v>3</v>
      </c>
      <c r="F10" s="7"/>
      <c r="G10" s="9"/>
      <c r="I10" s="43" t="s">
        <v>65</v>
      </c>
      <c r="J10" s="7"/>
      <c r="K10" s="7"/>
      <c r="L10" s="7"/>
      <c r="M10" s="56"/>
      <c r="N10" s="76"/>
      <c r="P10" s="10"/>
      <c r="AA10" s="1" t="s">
        <v>184</v>
      </c>
      <c r="AC10" s="1" t="s">
        <v>185</v>
      </c>
      <c r="AG10" s="0" t="s">
        <v>186</v>
      </c>
      <c r="AH10" s="85" t="s">
        <v>187</v>
      </c>
      <c r="AI10" s="0" t="s">
        <v>188</v>
      </c>
      <c r="AJ10" s="0" t="s">
        <v>189</v>
      </c>
      <c r="AK10" s="0" t="s">
        <v>190</v>
      </c>
      <c r="AL10" s="0" t="s">
        <v>191</v>
      </c>
      <c r="AM10" s="0" t="s">
        <v>192</v>
      </c>
      <c r="AN10" s="0" t="s">
        <v>193</v>
      </c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8" t="s">
        <v>194</v>
      </c>
      <c r="BE10" s="7"/>
      <c r="BF10" s="7"/>
      <c r="BS10" s="8" t="s">
        <v>195</v>
      </c>
      <c r="CF10" s="6"/>
      <c r="CG10" s="86" t="s">
        <v>196</v>
      </c>
      <c r="CH10" s="7"/>
      <c r="CI10" s="7"/>
      <c r="CJ10" s="7"/>
      <c r="CK10" s="7"/>
      <c r="CL10" s="7"/>
      <c r="CM10" s="7"/>
      <c r="CN10" s="7"/>
      <c r="CO10" s="7"/>
      <c r="CP10" s="86" t="s">
        <v>197</v>
      </c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9"/>
    </row>
    <row r="11" customFormat="false" ht="16.5" hidden="false" customHeight="false" outlineLevel="0" collapsed="false">
      <c r="A11" s="6"/>
      <c r="B11" s="7" t="s">
        <v>198</v>
      </c>
      <c r="C11" s="7" t="s">
        <v>74</v>
      </c>
      <c r="D11" s="69" t="n">
        <f aca="false">'Výpočet sil a rozměrů'!E27</f>
        <v>30</v>
      </c>
      <c r="E11" s="7" t="s">
        <v>3</v>
      </c>
      <c r="F11" s="7"/>
      <c r="G11" s="9"/>
      <c r="I11" s="72" t="s">
        <v>161</v>
      </c>
      <c r="J11" s="62"/>
      <c r="K11" s="73" t="s">
        <v>162</v>
      </c>
      <c r="L11" s="74" t="s">
        <v>163</v>
      </c>
      <c r="M11" s="75" t="n">
        <f aca="false">MAX(CR59:GD59)</f>
        <v>1.23062745422478</v>
      </c>
      <c r="N11" s="76"/>
      <c r="P11" s="10"/>
      <c r="Y11" s="0" t="s">
        <v>199</v>
      </c>
      <c r="Z11" s="85" t="s">
        <v>200</v>
      </c>
      <c r="AA11" s="0" t="s">
        <v>201</v>
      </c>
      <c r="AB11" s="0" t="s">
        <v>202</v>
      </c>
      <c r="AC11" s="0" t="s">
        <v>203</v>
      </c>
      <c r="AD11" s="0" t="s">
        <v>204</v>
      </c>
      <c r="AG11" s="0" t="n">
        <v>0</v>
      </c>
      <c r="AH11" s="0" t="n">
        <v>1.3</v>
      </c>
      <c r="AI11" s="0" t="n">
        <f aca="false">COS(PI()/180*AG11)</f>
        <v>1</v>
      </c>
      <c r="AJ11" s="0" t="n">
        <f aca="false">AI11^2</f>
        <v>1</v>
      </c>
      <c r="AK11" s="0" t="n">
        <f aca="false">AI11*AH11</f>
        <v>1.3</v>
      </c>
      <c r="AL11" s="0" t="n">
        <f aca="false">AH11*AJ11</f>
        <v>1.3</v>
      </c>
      <c r="AM11" s="0" t="n">
        <f aca="false">0.08333+0.760885*COS(2*PI()/360*AG11)+(-0.338876)*COS(4*PI()/360*AG11)+(-0.02731)*COS(6*PI()/360*AG11)+(0.014793)*COS(10*PI()/360*AG11)</f>
        <v>0.492822</v>
      </c>
      <c r="AN11" s="0" t="n">
        <f aca="false">$AT$27+$AT$28*AG11+$AT$29*AH11+$AT$30*AI11+$AT$31*AJ11+$AT$32*AK11+$AT$33*AL11</f>
        <v>0.492270683333322</v>
      </c>
      <c r="AS11" s="0" t="s">
        <v>205</v>
      </c>
      <c r="BD11" s="7"/>
      <c r="BE11" s="7"/>
      <c r="BF11" s="7"/>
      <c r="CF11" s="6"/>
      <c r="CG11" s="8"/>
      <c r="CH11" s="7"/>
      <c r="CI11" s="7"/>
      <c r="CJ11" s="7"/>
      <c r="CK11" s="87"/>
      <c r="CL11" s="10"/>
      <c r="CM11" s="10"/>
      <c r="CN11" s="10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9"/>
    </row>
    <row r="12" customFormat="false" ht="16.5" hidden="false" customHeight="false" outlineLevel="0" collapsed="false">
      <c r="A12" s="6"/>
      <c r="B12" s="10" t="s">
        <v>206</v>
      </c>
      <c r="C12" s="7" t="s">
        <v>80</v>
      </c>
      <c r="D12" s="69" t="n">
        <f aca="false">'Výpočet sil a rozměrů'!E28</f>
        <v>43</v>
      </c>
      <c r="E12" s="7" t="s">
        <v>3</v>
      </c>
      <c r="F12" s="7"/>
      <c r="G12" s="9"/>
      <c r="I12" s="6"/>
      <c r="J12" s="7"/>
      <c r="K12" s="73" t="s">
        <v>166</v>
      </c>
      <c r="L12" s="78" t="s">
        <v>167</v>
      </c>
      <c r="M12" s="75" t="n">
        <f aca="false">MAX(CR60:GD60)</f>
        <v>1.30582343625514</v>
      </c>
      <c r="N12" s="76"/>
      <c r="P12" s="10"/>
      <c r="Y12" s="0" t="n">
        <f aca="false">Z12*180/PI()</f>
        <v>0</v>
      </c>
      <c r="Z12" s="0" t="n">
        <v>0</v>
      </c>
      <c r="AA12" s="0" t="n">
        <f aca="false">1+4*$D$18^2*COS(Z12)*$D$17/(1-$D$18^2)+16*$D$18^2*(1+COS(2*Z12))*$D$17^2/((1-$D$18^2)*(1-$D$18^4))+48*$D$18^2*(2*$D$18^2*COS(Z12)/(1-$D$18^2)+(1+$D$18^4)*COS(3*Z12)/(1-$D$18^6))*$D$17^3/((1-$D$18^2)*(1-$D$18^4))+(194*$D$18^4*(2+(2+$D$18^2-$D$18^4-$D$18^6-$D$18^8)*COS(2*Z12)/(1-$D$18^6))/((1-$D$18^2)^2*(1-$D$18^4)^2)+128*$D$18^2*(1+2*$D$18^4+2*$D$18^6+$D$18^10)*COS(4*Z12)/((1-$D$18^2)*(1-$D$18^4)*(1-$D$18^6)*(1-$D$18^8)))*$D$17^4</f>
        <v>1</v>
      </c>
      <c r="AB12" s="0" t="n">
        <f aca="false">1+4*COS(Z12)*$D$17/($D$18*(1-$D$18^2))+16*$D$18^2*(1+COS(2*Z12))*$D$17^2/((1-$D$18^2)*(1-$D$18^4))+48*$D$18*(2*COS(Z12)/(1-$D$18^2)+$D$18^2*(1+$D$18^4)*COS(3*Z12)/(1-$D$18^6))*$D$17^3/((1-$D$18^2)*(1-$D$18^4))+(192*$D$18^2*(2*$D$18^2+(1+$D$18^2+$D$18^4-$D$18^6-2*$D$18^8)*COS(2*Z12)/(1-$D$18^6))/((1-$D$18^2)^2*(1-$D$18^4)^2)+128*$D$18^4*(1+2*$D$18^4+2*$D$18^6+$D$18^10)*COS(4*Z12)/((1-$D$18^2)*(1-$D$18^4)*(1-$D$18^6)*(1-$D$18^8)))*$D$17^4</f>
        <v>1</v>
      </c>
      <c r="AC12" s="0" t="n">
        <f aca="false">(COS(Z12)+2*$D$18^2*$D$17/(1-$D$18^2))/(1-16*$D$18^2*$D$17^2/((1-$D$18^2)*(1-$D$18^4)))</f>
        <v>1</v>
      </c>
      <c r="AD12" s="0" t="n">
        <f aca="false">(COS(Z12)+2*$D$17/($D$18*(1-$D$18^2)))/(1-16*$D$18^2*$D$17^2/((1-$D$18^2)*(1-$D$18^4)))</f>
        <v>1</v>
      </c>
      <c r="AG12" s="0" t="n">
        <v>2</v>
      </c>
      <c r="AH12" s="0" t="n">
        <v>1.3</v>
      </c>
      <c r="AI12" s="0" t="n">
        <f aca="false">COS(PI()/180*AG12)</f>
        <v>0.999390827019096</v>
      </c>
      <c r="AJ12" s="0" t="n">
        <f aca="false">AI12^2</f>
        <v>0.998782025129912</v>
      </c>
      <c r="AK12" s="0" t="n">
        <f aca="false">AI12*AH12</f>
        <v>1.29920807512482</v>
      </c>
      <c r="AL12" s="0" t="n">
        <f aca="false">AH12*AJ12</f>
        <v>1.29841663266889</v>
      </c>
      <c r="AM12" s="0" t="n">
        <f aca="false">0.08333+0.760885*COS(2*PI()/360*AG12)+(-0.338876)*COS(4*PI()/360*AG12)+(-0.02731)*COS(6*PI()/360*AG12)+(0.014793)*COS(10*PI()/360*AG12)</f>
        <v>0.493108842448379</v>
      </c>
      <c r="AN12" s="0" t="n">
        <f aca="false">$AT$27+$AT$28*AG12+$AT$29*AH12+$AT$30*AI12+$AT$31*AJ12+$AT$32*AK12+$AT$33*AL12</f>
        <v>0.492666931236828</v>
      </c>
      <c r="BD12" s="7"/>
      <c r="BE12" s="7"/>
      <c r="BF12" s="7"/>
      <c r="CF12" s="6"/>
      <c r="CI12" s="8" t="s">
        <v>207</v>
      </c>
      <c r="CJ12" s="7"/>
      <c r="CK12" s="7"/>
      <c r="CL12" s="10"/>
      <c r="CM12" s="10"/>
      <c r="CN12" s="10"/>
      <c r="CO12" s="7"/>
      <c r="CP12" s="7" t="s">
        <v>208</v>
      </c>
      <c r="CQ12" s="11" t="s">
        <v>209</v>
      </c>
      <c r="CR12" s="7" t="n">
        <v>0</v>
      </c>
      <c r="CS12" s="7" t="n">
        <v>2</v>
      </c>
      <c r="CT12" s="7" t="n">
        <v>4</v>
      </c>
      <c r="CU12" s="7" t="n">
        <v>6</v>
      </c>
      <c r="CV12" s="7" t="n">
        <v>8</v>
      </c>
      <c r="CW12" s="7" t="n">
        <v>10</v>
      </c>
      <c r="CX12" s="7" t="n">
        <v>12</v>
      </c>
      <c r="CY12" s="7" t="n">
        <v>14</v>
      </c>
      <c r="CZ12" s="7" t="n">
        <v>16</v>
      </c>
      <c r="DA12" s="7" t="n">
        <v>18</v>
      </c>
      <c r="DB12" s="7" t="n">
        <v>20</v>
      </c>
      <c r="DC12" s="7" t="n">
        <v>22</v>
      </c>
      <c r="DD12" s="7" t="n">
        <v>24</v>
      </c>
      <c r="DE12" s="7" t="n">
        <v>26</v>
      </c>
      <c r="DF12" s="7" t="n">
        <v>28</v>
      </c>
      <c r="DG12" s="7" t="n">
        <v>30</v>
      </c>
      <c r="DH12" s="7" t="n">
        <v>32</v>
      </c>
      <c r="DI12" s="7" t="n">
        <v>34</v>
      </c>
      <c r="DJ12" s="7" t="n">
        <v>36</v>
      </c>
      <c r="DK12" s="7" t="n">
        <v>38</v>
      </c>
      <c r="DL12" s="7" t="n">
        <v>40</v>
      </c>
      <c r="DM12" s="7" t="n">
        <v>42</v>
      </c>
      <c r="DN12" s="7" t="n">
        <v>44</v>
      </c>
      <c r="DO12" s="7" t="n">
        <v>46</v>
      </c>
      <c r="DP12" s="7" t="n">
        <v>48</v>
      </c>
      <c r="DQ12" s="7" t="n">
        <v>50</v>
      </c>
      <c r="DR12" s="7" t="n">
        <v>52</v>
      </c>
      <c r="DS12" s="7" t="n">
        <v>54</v>
      </c>
      <c r="DT12" s="7" t="n">
        <v>56</v>
      </c>
      <c r="DU12" s="7" t="n">
        <v>58</v>
      </c>
      <c r="DV12" s="7" t="n">
        <v>60</v>
      </c>
      <c r="DW12" s="7" t="n">
        <v>62</v>
      </c>
      <c r="DX12" s="7" t="n">
        <v>64</v>
      </c>
      <c r="DY12" s="7" t="n">
        <v>66</v>
      </c>
      <c r="DZ12" s="7" t="n">
        <v>68</v>
      </c>
      <c r="EA12" s="7" t="n">
        <v>70</v>
      </c>
      <c r="EB12" s="7" t="n">
        <v>72</v>
      </c>
      <c r="EC12" s="7" t="n">
        <v>74</v>
      </c>
      <c r="ED12" s="7" t="n">
        <v>76</v>
      </c>
      <c r="EE12" s="7" t="n">
        <v>78</v>
      </c>
      <c r="EF12" s="7" t="n">
        <v>80</v>
      </c>
      <c r="EG12" s="7" t="n">
        <v>82</v>
      </c>
      <c r="EH12" s="7" t="n">
        <v>84</v>
      </c>
      <c r="EI12" s="7" t="n">
        <v>86</v>
      </c>
      <c r="EJ12" s="7" t="n">
        <v>88</v>
      </c>
      <c r="EK12" s="7" t="n">
        <v>90</v>
      </c>
      <c r="EL12" s="7" t="n">
        <v>92</v>
      </c>
      <c r="EM12" s="7" t="n">
        <v>94</v>
      </c>
      <c r="EN12" s="7" t="n">
        <v>96</v>
      </c>
      <c r="EO12" s="7" t="n">
        <v>98</v>
      </c>
      <c r="EP12" s="7" t="n">
        <v>100</v>
      </c>
      <c r="EQ12" s="7" t="n">
        <v>102</v>
      </c>
      <c r="ER12" s="7" t="n">
        <v>104</v>
      </c>
      <c r="ES12" s="7" t="n">
        <v>106</v>
      </c>
      <c r="ET12" s="7" t="n">
        <v>108</v>
      </c>
      <c r="EU12" s="7" t="n">
        <v>110</v>
      </c>
      <c r="EV12" s="7" t="n">
        <v>112</v>
      </c>
      <c r="EW12" s="7" t="n">
        <v>114</v>
      </c>
      <c r="EX12" s="7" t="n">
        <v>116</v>
      </c>
      <c r="EY12" s="7" t="n">
        <v>118</v>
      </c>
      <c r="EZ12" s="7" t="n">
        <v>120</v>
      </c>
      <c r="FA12" s="7" t="n">
        <v>122</v>
      </c>
      <c r="FB12" s="7" t="n">
        <v>124</v>
      </c>
      <c r="FC12" s="7" t="n">
        <v>126</v>
      </c>
      <c r="FD12" s="7" t="n">
        <v>128</v>
      </c>
      <c r="FE12" s="7" t="n">
        <v>130</v>
      </c>
      <c r="FF12" s="7" t="n">
        <v>132</v>
      </c>
      <c r="FG12" s="7" t="n">
        <v>134</v>
      </c>
      <c r="FH12" s="7" t="n">
        <v>136</v>
      </c>
      <c r="FI12" s="7" t="n">
        <v>138</v>
      </c>
      <c r="FJ12" s="7" t="n">
        <v>140</v>
      </c>
      <c r="FK12" s="7" t="n">
        <v>142</v>
      </c>
      <c r="FL12" s="7" t="n">
        <v>144</v>
      </c>
      <c r="FM12" s="7" t="n">
        <v>146</v>
      </c>
      <c r="FN12" s="7" t="n">
        <v>148</v>
      </c>
      <c r="FO12" s="7" t="n">
        <v>150</v>
      </c>
      <c r="FP12" s="7" t="n">
        <v>152</v>
      </c>
      <c r="FQ12" s="7" t="n">
        <v>154</v>
      </c>
      <c r="FR12" s="7" t="n">
        <v>156</v>
      </c>
      <c r="FS12" s="7" t="n">
        <v>158</v>
      </c>
      <c r="FT12" s="7" t="n">
        <v>160</v>
      </c>
      <c r="FU12" s="7" t="n">
        <v>162</v>
      </c>
      <c r="FV12" s="7" t="n">
        <v>164</v>
      </c>
      <c r="FW12" s="7" t="n">
        <v>166</v>
      </c>
      <c r="FX12" s="7" t="n">
        <v>168</v>
      </c>
      <c r="FY12" s="7" t="n">
        <v>170</v>
      </c>
      <c r="FZ12" s="7" t="n">
        <v>172</v>
      </c>
      <c r="GA12" s="7" t="n">
        <v>174</v>
      </c>
      <c r="GB12" s="7" t="n">
        <v>176</v>
      </c>
      <c r="GC12" s="7" t="n">
        <v>178</v>
      </c>
      <c r="GD12" s="9" t="n">
        <v>180</v>
      </c>
    </row>
    <row r="13" customFormat="false" ht="16.5" hidden="false" customHeight="false" outlineLevel="0" collapsed="false">
      <c r="A13" s="6"/>
      <c r="B13" s="7" t="s">
        <v>210</v>
      </c>
      <c r="C13" s="7" t="s">
        <v>82</v>
      </c>
      <c r="D13" s="69" t="n">
        <f aca="false">'Výpočet sil a rozměrů'!E29</f>
        <v>0</v>
      </c>
      <c r="E13" s="7" t="s">
        <v>3</v>
      </c>
      <c r="F13" s="7"/>
      <c r="G13" s="9"/>
      <c r="I13" s="6"/>
      <c r="J13" s="7"/>
      <c r="K13" s="73" t="s">
        <v>170</v>
      </c>
      <c r="L13" s="78" t="s">
        <v>171</v>
      </c>
      <c r="M13" s="75" t="n">
        <f aca="false">MAX(CR61:GD61)</f>
        <v>1.93803983056705</v>
      </c>
      <c r="N13" s="76"/>
      <c r="P13" s="10"/>
      <c r="Y13" s="0" t="n">
        <f aca="false">Z13*180/PI()</f>
        <v>0.572957795130823</v>
      </c>
      <c r="Z13" s="0" t="n">
        <v>0.01</v>
      </c>
      <c r="AA13" s="0" t="n">
        <f aca="false">1+4*$D$18^2*COS(Z13)*$D$17/(1-$D$18^2)+16*$D$18^2*(1+COS(2*Z13))*$D$17^2/((1-$D$18^2)*(1-$D$18^4))+48*$D$18^2*(2*$D$18^2*COS(Z13)/(1-$D$18^2)+(1+$D$18^4)*COS(3*Z13)/(1-$D$18^6))*$D$17^3/((1-$D$18^2)*(1-$D$18^4))+(194*$D$18^4*(2+(2+$D$18^2-$D$18^4-$D$18^6-$D$18^8)*COS(2*Z13)/(1-$D$18^6))/((1-$D$18^2)^2*(1-$D$18^4)^2)+128*$D$18^2*(1+2*$D$18^4+2*$D$18^6+$D$18^10)*COS(4*Z13)/((1-$D$18^2)*(1-$D$18^4)*(1-$D$18^6)*(1-$D$18^8)))*$D$17^4</f>
        <v>1</v>
      </c>
      <c r="AB13" s="0" t="n">
        <f aca="false">1+4*COS(Z13)*$D$17/($D$18*(1-$D$18^2))+16*$D$18^2*(1+COS(2*Z13))*$D$17^2/((1-$D$18^2)*(1-$D$18^4))+48*$D$18*(2*COS(Z13)/(1-$D$18^2)+$D$18^2*(1+$D$18^4)*COS(3*Z13)/(1-$D$18^6))*$D$17^3/((1-$D$18^2)*(1-$D$18^4))+(192*$D$18^2*(2*$D$18^2+(1+$D$18^2+$D$18^4-$D$18^6-2*$D$18^8)*COS(2*Z13)/(1-$D$18^6))/((1-$D$18^2)^2*(1-$D$18^4)^2)+128*$D$18^4*(1+2*$D$18^4+2*$D$18^6+$D$18^10)*COS(4*Z13)/((1-$D$18^2)*(1-$D$18^4)*(1-$D$18^6)*(1-$D$18^8)))*$D$17^4</f>
        <v>1</v>
      </c>
      <c r="AC13" s="0" t="n">
        <f aca="false">(COS(Z13)+2*$D$18^2*$D$17/(1-$D$18^2))/(1-16*$D$18^2*$D$17^2/((1-$D$18^2)*(1-$D$18^4)))</f>
        <v>0.999950000416665</v>
      </c>
      <c r="AD13" s="0" t="n">
        <f aca="false">(COS(Z13)+2*$D$17/($D$18*(1-$D$18^2)))/(1-16*$D$18^2*$D$17^2/((1-$D$18^2)*(1-$D$18^4)))</f>
        <v>0.999950000416665</v>
      </c>
      <c r="AG13" s="0" t="n">
        <v>4</v>
      </c>
      <c r="AH13" s="0" t="n">
        <v>1.3</v>
      </c>
      <c r="AI13" s="0" t="n">
        <f aca="false">COS(PI()/180*AG13)</f>
        <v>0.997564050259824</v>
      </c>
      <c r="AJ13" s="0" t="n">
        <f aca="false">AI13^2</f>
        <v>0.995134034370785</v>
      </c>
      <c r="AK13" s="0" t="n">
        <f aca="false">AI13*AH13</f>
        <v>1.29683326533777</v>
      </c>
      <c r="AL13" s="0" t="n">
        <f aca="false">AH13*AJ13</f>
        <v>1.29367424468202</v>
      </c>
      <c r="AM13" s="0" t="n">
        <f aca="false">0.08333+0.760885*COS(2*PI()/360*AG13)+(-0.338876)*COS(4*PI()/360*AG13)+(-0.02731)*COS(6*PI()/360*AG13)+(0.014793)*COS(10*PI()/360*AG13)</f>
        <v>0.493971102282324</v>
      </c>
      <c r="AN13" s="0" t="n">
        <f aca="false">$AT$27+$AT$28*AG13+$AT$29*AH13+$AT$30*AI13+$AT$31*AJ13+$AT$32*AK13+$AT$33*AL13</f>
        <v>0.493852066754507</v>
      </c>
      <c r="AS13" s="88" t="s">
        <v>211</v>
      </c>
      <c r="AT13" s="88"/>
      <c r="BD13" s="7" t="s">
        <v>212</v>
      </c>
      <c r="BE13" s="7"/>
      <c r="BF13" s="7"/>
      <c r="BS13" s="7" t="s">
        <v>212</v>
      </c>
      <c r="CF13" s="6"/>
      <c r="CI13" s="7"/>
      <c r="CJ13" s="89" t="s">
        <v>213</v>
      </c>
      <c r="CK13" s="7" t="n">
        <f aca="false">-44.92*D19^3+51.413*D19^2-21.373*D19+5.066</f>
        <v>1.93247332832457</v>
      </c>
      <c r="CL13" s="89"/>
      <c r="CM13" s="10"/>
      <c r="CN13" s="10"/>
      <c r="CO13" s="7"/>
      <c r="CP13" s="7"/>
      <c r="CQ13" s="11" t="s">
        <v>214</v>
      </c>
      <c r="CR13" s="77" t="n">
        <f aca="false">RADIANS(CR12)</f>
        <v>0</v>
      </c>
      <c r="CS13" s="77" t="n">
        <f aca="false">RADIANS(CS12)</f>
        <v>0.0349065850398866</v>
      </c>
      <c r="CT13" s="77" t="n">
        <f aca="false">RADIANS(CT12)</f>
        <v>0.0698131700797732</v>
      </c>
      <c r="CU13" s="77" t="n">
        <f aca="false">RADIANS(CU12)</f>
        <v>0.10471975511966</v>
      </c>
      <c r="CV13" s="77" t="n">
        <f aca="false">RADIANS(CV12)</f>
        <v>0.139626340159546</v>
      </c>
      <c r="CW13" s="77" t="n">
        <f aca="false">RADIANS(CW12)</f>
        <v>0.174532925199433</v>
      </c>
      <c r="CX13" s="77" t="n">
        <f aca="false">RADIANS(CX12)</f>
        <v>0.20943951023932</v>
      </c>
      <c r="CY13" s="77" t="n">
        <f aca="false">RADIANS(CY12)</f>
        <v>0.244346095279206</v>
      </c>
      <c r="CZ13" s="77" t="n">
        <f aca="false">RADIANS(CZ12)</f>
        <v>0.279252680319093</v>
      </c>
      <c r="DA13" s="77" t="n">
        <f aca="false">RADIANS(DA12)</f>
        <v>0.314159265358979</v>
      </c>
      <c r="DB13" s="77" t="n">
        <f aca="false">RADIANS(DB12)</f>
        <v>0.349065850398866</v>
      </c>
      <c r="DC13" s="77" t="n">
        <f aca="false">RADIANS(DC12)</f>
        <v>0.383972435438753</v>
      </c>
      <c r="DD13" s="77" t="n">
        <f aca="false">RADIANS(DD12)</f>
        <v>0.418879020478639</v>
      </c>
      <c r="DE13" s="77" t="n">
        <f aca="false">RADIANS(DE12)</f>
        <v>0.453785605518526</v>
      </c>
      <c r="DF13" s="77" t="n">
        <f aca="false">RADIANS(DF12)</f>
        <v>0.488692190558412</v>
      </c>
      <c r="DG13" s="77" t="n">
        <f aca="false">RADIANS(DG12)</f>
        <v>0.523598775598299</v>
      </c>
      <c r="DH13" s="77" t="n">
        <f aca="false">RADIANS(DH12)</f>
        <v>0.558505360638186</v>
      </c>
      <c r="DI13" s="77" t="n">
        <f aca="false">RADIANS(DI12)</f>
        <v>0.593411945678072</v>
      </c>
      <c r="DJ13" s="77" t="n">
        <f aca="false">RADIANS(DJ12)</f>
        <v>0.628318530717959</v>
      </c>
      <c r="DK13" s="77" t="n">
        <f aca="false">RADIANS(DK12)</f>
        <v>0.663225115757845</v>
      </c>
      <c r="DL13" s="77" t="n">
        <f aca="false">RADIANS(DL12)</f>
        <v>0.698131700797732</v>
      </c>
      <c r="DM13" s="77" t="n">
        <f aca="false">RADIANS(DM12)</f>
        <v>0.733038285837618</v>
      </c>
      <c r="DN13" s="77" t="n">
        <f aca="false">RADIANS(DN12)</f>
        <v>0.767944870877505</v>
      </c>
      <c r="DO13" s="77" t="n">
        <f aca="false">RADIANS(DO12)</f>
        <v>0.802851455917392</v>
      </c>
      <c r="DP13" s="77" t="n">
        <f aca="false">RADIANS(DP12)</f>
        <v>0.837758040957278</v>
      </c>
      <c r="DQ13" s="77" t="n">
        <f aca="false">RADIANS(DQ12)</f>
        <v>0.872664625997165</v>
      </c>
      <c r="DR13" s="77" t="n">
        <f aca="false">RADIANS(DR12)</f>
        <v>0.907571211037051</v>
      </c>
      <c r="DS13" s="77" t="n">
        <f aca="false">RADIANS(DS12)</f>
        <v>0.942477796076938</v>
      </c>
      <c r="DT13" s="77" t="n">
        <f aca="false">RADIANS(DT12)</f>
        <v>0.977384381116825</v>
      </c>
      <c r="DU13" s="77" t="n">
        <f aca="false">RADIANS(DU12)</f>
        <v>1.01229096615671</v>
      </c>
      <c r="DV13" s="77" t="n">
        <f aca="false">RADIANS(DV12)</f>
        <v>1.0471975511966</v>
      </c>
      <c r="DW13" s="77" t="n">
        <f aca="false">RADIANS(DW12)</f>
        <v>1.08210413623648</v>
      </c>
      <c r="DX13" s="77" t="n">
        <f aca="false">RADIANS(DX12)</f>
        <v>1.11701072127637</v>
      </c>
      <c r="DY13" s="77" t="n">
        <f aca="false">RADIANS(DY12)</f>
        <v>1.15191730631626</v>
      </c>
      <c r="DZ13" s="77" t="n">
        <f aca="false">RADIANS(DZ12)</f>
        <v>1.18682389135614</v>
      </c>
      <c r="EA13" s="77" t="n">
        <f aca="false">RADIANS(EA12)</f>
        <v>1.22173047639603</v>
      </c>
      <c r="EB13" s="77" t="n">
        <f aca="false">RADIANS(EB12)</f>
        <v>1.25663706143592</v>
      </c>
      <c r="EC13" s="77" t="n">
        <f aca="false">RADIANS(EC12)</f>
        <v>1.2915436464758</v>
      </c>
      <c r="ED13" s="77" t="n">
        <f aca="false">RADIANS(ED12)</f>
        <v>1.32645023151569</v>
      </c>
      <c r="EE13" s="77" t="n">
        <f aca="false">RADIANS(EE12)</f>
        <v>1.36135681655558</v>
      </c>
      <c r="EF13" s="77" t="n">
        <f aca="false">RADIANS(EF12)</f>
        <v>1.39626340159546</v>
      </c>
      <c r="EG13" s="77" t="n">
        <f aca="false">RADIANS(EG12)</f>
        <v>1.43116998663535</v>
      </c>
      <c r="EH13" s="77" t="n">
        <f aca="false">RADIANS(EH12)</f>
        <v>1.46607657167524</v>
      </c>
      <c r="EI13" s="77" t="n">
        <f aca="false">RADIANS(EI12)</f>
        <v>1.50098315671512</v>
      </c>
      <c r="EJ13" s="77" t="n">
        <f aca="false">RADIANS(EJ12)</f>
        <v>1.53588974175501</v>
      </c>
      <c r="EK13" s="77" t="n">
        <f aca="false">RADIANS(EK12)</f>
        <v>1.5707963267949</v>
      </c>
      <c r="EL13" s="77" t="n">
        <f aca="false">RADIANS(EL12)</f>
        <v>1.60570291183478</v>
      </c>
      <c r="EM13" s="77" t="n">
        <f aca="false">RADIANS(EM12)</f>
        <v>1.64060949687467</v>
      </c>
      <c r="EN13" s="77" t="n">
        <f aca="false">RADIANS(EN12)</f>
        <v>1.67551608191456</v>
      </c>
      <c r="EO13" s="77" t="n">
        <f aca="false">RADIANS(EO12)</f>
        <v>1.71042266695444</v>
      </c>
      <c r="EP13" s="77" t="n">
        <f aca="false">RADIANS(EP12)</f>
        <v>1.74532925199433</v>
      </c>
      <c r="EQ13" s="77" t="n">
        <f aca="false">RADIANS(EQ12)</f>
        <v>1.78023583703422</v>
      </c>
      <c r="ER13" s="77" t="n">
        <f aca="false">RADIANS(ER12)</f>
        <v>1.8151424220741</v>
      </c>
      <c r="ES13" s="77" t="n">
        <f aca="false">RADIANS(ES12)</f>
        <v>1.85004900711399</v>
      </c>
      <c r="ET13" s="77" t="n">
        <f aca="false">RADIANS(ET12)</f>
        <v>1.88495559215388</v>
      </c>
      <c r="EU13" s="77" t="n">
        <f aca="false">RADIANS(EU12)</f>
        <v>1.91986217719376</v>
      </c>
      <c r="EV13" s="77" t="n">
        <f aca="false">RADIANS(EV12)</f>
        <v>1.95476876223365</v>
      </c>
      <c r="EW13" s="77" t="n">
        <f aca="false">RADIANS(EW12)</f>
        <v>1.98967534727354</v>
      </c>
      <c r="EX13" s="77" t="n">
        <f aca="false">RADIANS(EX12)</f>
        <v>2.02458193231342</v>
      </c>
      <c r="EY13" s="77" t="n">
        <f aca="false">RADIANS(EY12)</f>
        <v>2.05948851735331</v>
      </c>
      <c r="EZ13" s="77" t="n">
        <f aca="false">RADIANS(EZ12)</f>
        <v>2.0943951023932</v>
      </c>
      <c r="FA13" s="77" t="n">
        <f aca="false">RADIANS(FA12)</f>
        <v>2.12930168743308</v>
      </c>
      <c r="FB13" s="77" t="n">
        <f aca="false">RADIANS(FB12)</f>
        <v>2.16420827247297</v>
      </c>
      <c r="FC13" s="77" t="n">
        <f aca="false">RADIANS(FC12)</f>
        <v>2.19911485751286</v>
      </c>
      <c r="FD13" s="77" t="n">
        <f aca="false">RADIANS(FD12)</f>
        <v>2.23402144255274</v>
      </c>
      <c r="FE13" s="77" t="n">
        <f aca="false">RADIANS(FE12)</f>
        <v>2.26892802759263</v>
      </c>
      <c r="FF13" s="77" t="n">
        <f aca="false">RADIANS(FF12)</f>
        <v>2.30383461263251</v>
      </c>
      <c r="FG13" s="77" t="n">
        <f aca="false">RADIANS(FG12)</f>
        <v>2.3387411976724</v>
      </c>
      <c r="FH13" s="77" t="n">
        <f aca="false">RADIANS(FH12)</f>
        <v>2.37364778271229</v>
      </c>
      <c r="FI13" s="77" t="n">
        <f aca="false">RADIANS(FI12)</f>
        <v>2.40855436775218</v>
      </c>
      <c r="FJ13" s="77" t="n">
        <f aca="false">RADIANS(FJ12)</f>
        <v>2.44346095279206</v>
      </c>
      <c r="FK13" s="77" t="n">
        <f aca="false">RADIANS(FK12)</f>
        <v>2.47836753783195</v>
      </c>
      <c r="FL13" s="77" t="n">
        <f aca="false">RADIANS(FL12)</f>
        <v>2.51327412287183</v>
      </c>
      <c r="FM13" s="77" t="n">
        <f aca="false">RADIANS(FM12)</f>
        <v>2.54818070791172</v>
      </c>
      <c r="FN13" s="77" t="n">
        <f aca="false">RADIANS(FN12)</f>
        <v>2.58308729295161</v>
      </c>
      <c r="FO13" s="77" t="n">
        <f aca="false">RADIANS(FO12)</f>
        <v>2.61799387799149</v>
      </c>
      <c r="FP13" s="77" t="n">
        <f aca="false">RADIANS(FP12)</f>
        <v>2.65290046303138</v>
      </c>
      <c r="FQ13" s="77" t="n">
        <f aca="false">RADIANS(FQ12)</f>
        <v>2.68780704807127</v>
      </c>
      <c r="FR13" s="77" t="n">
        <f aca="false">RADIANS(FR12)</f>
        <v>2.72271363311115</v>
      </c>
      <c r="FS13" s="77" t="n">
        <f aca="false">RADIANS(FS12)</f>
        <v>2.75762021815104</v>
      </c>
      <c r="FT13" s="77" t="n">
        <f aca="false">RADIANS(FT12)</f>
        <v>2.79252680319093</v>
      </c>
      <c r="FU13" s="77" t="n">
        <f aca="false">RADIANS(FU12)</f>
        <v>2.82743338823081</v>
      </c>
      <c r="FV13" s="77" t="n">
        <f aca="false">RADIANS(FV12)</f>
        <v>2.8623399732707</v>
      </c>
      <c r="FW13" s="77" t="n">
        <f aca="false">RADIANS(FW12)</f>
        <v>2.89724655831059</v>
      </c>
      <c r="FX13" s="77" t="n">
        <f aca="false">RADIANS(FX12)</f>
        <v>2.93215314335047</v>
      </c>
      <c r="FY13" s="77" t="n">
        <f aca="false">RADIANS(FY12)</f>
        <v>2.96705972839036</v>
      </c>
      <c r="FZ13" s="77" t="n">
        <f aca="false">RADIANS(FZ12)</f>
        <v>3.00196631343025</v>
      </c>
      <c r="GA13" s="77" t="n">
        <f aca="false">RADIANS(GA12)</f>
        <v>3.03687289847013</v>
      </c>
      <c r="GB13" s="77" t="n">
        <f aca="false">RADIANS(GB12)</f>
        <v>3.07177948351002</v>
      </c>
      <c r="GC13" s="77" t="n">
        <f aca="false">RADIANS(GC12)</f>
        <v>3.10668606854991</v>
      </c>
      <c r="GD13" s="90" t="n">
        <f aca="false">RADIANS(GD12)</f>
        <v>3.14159265358979</v>
      </c>
    </row>
    <row r="14" customFormat="false" ht="16.5" hidden="false" customHeight="false" outlineLevel="0" collapsed="false">
      <c r="A14" s="6"/>
      <c r="B14" s="7" t="s">
        <v>215</v>
      </c>
      <c r="C14" s="7" t="s">
        <v>216</v>
      </c>
      <c r="D14" s="69" t="n">
        <f aca="false">'Výpočet sil a rozměrů'!M21</f>
        <v>3</v>
      </c>
      <c r="E14" s="7" t="s">
        <v>3</v>
      </c>
      <c r="F14" s="7"/>
      <c r="G14" s="9"/>
      <c r="I14" s="72" t="s">
        <v>176</v>
      </c>
      <c r="J14" s="62"/>
      <c r="K14" s="73" t="s">
        <v>177</v>
      </c>
      <c r="L14" s="82" t="s">
        <v>178</v>
      </c>
      <c r="M14" s="75" t="n">
        <f aca="false">CK59</f>
        <v>1.85329754271751</v>
      </c>
      <c r="N14" s="75" t="n">
        <f aca="false">CI76*CI77*CI78*CI79*CI80*CI81*CI82</f>
        <v>2.11641582760853</v>
      </c>
      <c r="P14" s="83"/>
      <c r="Y14" s="0" t="n">
        <f aca="false">Z14*180/PI()</f>
        <v>1.14591559026165</v>
      </c>
      <c r="Z14" s="0" t="n">
        <v>0.02</v>
      </c>
      <c r="AA14" s="0" t="n">
        <f aca="false">1+4*$D$18^2*COS(Z14)*$D$17/(1-$D$18^2)+16*$D$18^2*(1+COS(2*Z14))*$D$17^2/((1-$D$18^2)*(1-$D$18^4))+48*$D$18^2*(2*$D$18^2*COS(Z14)/(1-$D$18^2)+(1+$D$18^4)*COS(3*Z14)/(1-$D$18^6))*$D$17^3/((1-$D$18^2)*(1-$D$18^4))+(194*$D$18^4*(2+(2+$D$18^2-$D$18^4-$D$18^6-$D$18^8)*COS(2*Z14)/(1-$D$18^6))/((1-$D$18^2)^2*(1-$D$18^4)^2)+128*$D$18^2*(1+2*$D$18^4+2*$D$18^6+$D$18^10)*COS(4*Z14)/((1-$D$18^2)*(1-$D$18^4)*(1-$D$18^6)*(1-$D$18^8)))*$D$17^4</f>
        <v>1</v>
      </c>
      <c r="AB14" s="0" t="n">
        <f aca="false">1+4*COS(Z14)*$D$17/($D$18*(1-$D$18^2))+16*$D$18^2*(1+COS(2*Z14))*$D$17^2/((1-$D$18^2)*(1-$D$18^4))+48*$D$18*(2*COS(Z14)/(1-$D$18^2)+$D$18^2*(1+$D$18^4)*COS(3*Z14)/(1-$D$18^6))*$D$17^3/((1-$D$18^2)*(1-$D$18^4))+(192*$D$18^2*(2*$D$18^2+(1+$D$18^2+$D$18^4-$D$18^6-2*$D$18^8)*COS(2*Z14)/(1-$D$18^6))/((1-$D$18^2)^2*(1-$D$18^4)^2)+128*$D$18^4*(1+2*$D$18^4+2*$D$18^6+$D$18^10)*COS(4*Z14)/((1-$D$18^2)*(1-$D$18^4)*(1-$D$18^6)*(1-$D$18^8)))*$D$17^4</f>
        <v>1</v>
      </c>
      <c r="AC14" s="0" t="n">
        <f aca="false">(COS(Z14)+2*$D$18^2*$D$17/(1-$D$18^2))/(1-16*$D$18^2*$D$17^2/((1-$D$18^2)*(1-$D$18^4)))</f>
        <v>0.999800006666578</v>
      </c>
      <c r="AD14" s="0" t="n">
        <f aca="false">(COS(Z14)+2*$D$17/($D$18*(1-$D$18^2)))/(1-16*$D$18^2*$D$17^2/((1-$D$18^2)*(1-$D$18^4)))</f>
        <v>0.999800006666578</v>
      </c>
      <c r="AG14" s="0" t="n">
        <v>6</v>
      </c>
      <c r="AH14" s="0" t="n">
        <v>1.3</v>
      </c>
      <c r="AI14" s="0" t="n">
        <f aca="false">COS(PI()/180*AG14)</f>
        <v>0.994521895368273</v>
      </c>
      <c r="AJ14" s="0" t="n">
        <f aca="false">AI14^2</f>
        <v>0.989073800366903</v>
      </c>
      <c r="AK14" s="0" t="n">
        <f aca="false">AI14*AH14</f>
        <v>1.29287846397876</v>
      </c>
      <c r="AL14" s="0" t="n">
        <f aca="false">AH14*AJ14</f>
        <v>1.28579594047697</v>
      </c>
      <c r="AM14" s="0" t="n">
        <f aca="false">0.08333+0.760885*COS(2*PI()/360*AG14)+(-0.338876)*COS(4*PI()/360*AG14)+(-0.02731)*COS(6*PI()/360*AG14)+(0.014793)*COS(10*PI()/360*AG14)</f>
        <v>0.495413806349182</v>
      </c>
      <c r="AN14" s="0" t="n">
        <f aca="false">$AT$27+$AT$28*AG14+$AT$29*AH14+$AT$30*AI14+$AT$31*AJ14+$AT$32*AK14+$AT$33*AL14</f>
        <v>0.495815284930635</v>
      </c>
      <c r="AS14" s="91" t="s">
        <v>217</v>
      </c>
      <c r="AT14" s="91" t="n">
        <v>0.998948043387274</v>
      </c>
      <c r="BD14" s="7"/>
      <c r="BE14" s="7"/>
      <c r="BF14" s="7"/>
      <c r="CF14" s="6"/>
      <c r="CI14" s="7"/>
      <c r="CJ14" s="7" t="s">
        <v>218</v>
      </c>
      <c r="CK14" s="7" t="n">
        <f aca="false">0.1399*D21^2-0.2042*D21+0.9685</f>
        <v>0.985470414201183</v>
      </c>
      <c r="CL14" s="10"/>
      <c r="CM14" s="10"/>
      <c r="CN14" s="92"/>
      <c r="CO14" s="7"/>
      <c r="CP14" s="7" t="s">
        <v>219</v>
      </c>
      <c r="CQ14" s="11" t="s">
        <v>187</v>
      </c>
      <c r="CR14" s="77" t="n">
        <f aca="false">(1.92/($D$24+0.63))*((0.4-0.1*$D$22)/($D$22+0.07))*((0.72*$D$21-0.19)/($D$21-0.64))*(((1.7-$D$22)*$D$23-1.23)/($D$23-1.23))</f>
        <v>2.56044605389464</v>
      </c>
      <c r="CS14" s="77" t="n">
        <f aca="false">(1.92/($D$24+0.63))*((0.4-0.1*$D$22)/($D$22+0.07))*((0.72*$D$21-0.19)/($D$21-0.64))*(((1.7-$D$22)*$D$23-1.23)/($D$23-1.23))</f>
        <v>2.56044605389464</v>
      </c>
      <c r="CT14" s="77" t="n">
        <f aca="false">(1.92/($D$24+0.63))*((0.4-0.1*$D$22)/($D$22+0.07))*((0.72*$D$21-0.19)/($D$21-0.64))*(((1.7-$D$22)*$D$23-1.23)/($D$23-1.23))</f>
        <v>2.56044605389464</v>
      </c>
      <c r="CU14" s="77" t="n">
        <f aca="false">(1.92/($D$24+0.63))*((0.4-0.1*$D$22)/($D$22+0.07))*((0.72*$D$21-0.19)/($D$21-0.64))*(((1.7-$D$22)*$D$23-1.23)/($D$23-1.23))</f>
        <v>2.56044605389464</v>
      </c>
      <c r="CV14" s="77" t="n">
        <f aca="false">(1.92/($D$24+0.63))*((0.4-0.1*$D$22)/($D$22+0.07))*((0.72*$D$21-0.19)/($D$21-0.64))*(((1.7-$D$22)*$D$23-1.23)/($D$23-1.23))</f>
        <v>2.56044605389464</v>
      </c>
      <c r="CW14" s="77" t="n">
        <f aca="false">(1.92/($D$24+0.63))*((0.4-0.1*$D$22)/($D$22+0.07))*((0.72*$D$21-0.19)/($D$21-0.64))*(((1.7-$D$22)*$D$23-1.23)/($D$23-1.23))</f>
        <v>2.56044605389464</v>
      </c>
      <c r="CX14" s="77" t="n">
        <f aca="false">(1.92/($D$24+0.63))*((0.4-0.1*$D$22)/($D$22+0.07))*((0.72*$D$21-0.19)/($D$21-0.64))*(((1.7-$D$22)*$D$23-1.23)/($D$23-1.23))</f>
        <v>2.56044605389464</v>
      </c>
      <c r="CY14" s="77" t="n">
        <f aca="false">(1.92/($D$24+0.63))*((0.4-0.1*$D$22)/($D$22+0.07))*((0.72*$D$21-0.19)/($D$21-0.64))*(((1.7-$D$22)*$D$23-1.23)/($D$23-1.23))</f>
        <v>2.56044605389464</v>
      </c>
      <c r="CZ14" s="77" t="n">
        <f aca="false">(1.92/($D$24+0.63))*((0.4-0.1*$D$22)/($D$22+0.07))*((0.72*$D$21-0.19)/($D$21-0.64))*(((1.7-$D$22)*$D$23-1.23)/($D$23-1.23))</f>
        <v>2.56044605389464</v>
      </c>
      <c r="DA14" s="77" t="n">
        <f aca="false">(1.92/($D$24+0.63))*((0.4-0.1*$D$22)/($D$22+0.07))*((0.72*$D$21-0.19)/($D$21-0.64))*(((1.7-$D$22)*$D$23-1.23)/($D$23-1.23))</f>
        <v>2.56044605389464</v>
      </c>
      <c r="DB14" s="77" t="n">
        <f aca="false">(1.92/($D$24+0.63))*((0.4-0.1*$D$22)/($D$22+0.07))*((0.72*$D$21-0.19)/($D$21-0.64))*(((1.7-$D$22)*$D$23-1.23)/($D$23-1.23))</f>
        <v>2.56044605389464</v>
      </c>
      <c r="DC14" s="77" t="n">
        <f aca="false">(1.92/($D$24+0.63))*((0.4-0.1*$D$22)/($D$22+0.07))*((0.72*$D$21-0.19)/($D$21-0.64))*(((1.7-$D$22)*$D$23-1.23)/($D$23-1.23))</f>
        <v>2.56044605389464</v>
      </c>
      <c r="DD14" s="77" t="n">
        <f aca="false">(1.92/($D$24+0.63))*((0.4-0.1*$D$22)/($D$22+0.07))*((0.72*$D$21-0.19)/($D$21-0.64))*(((1.7-$D$22)*$D$23-1.23)/($D$23-1.23))</f>
        <v>2.56044605389464</v>
      </c>
      <c r="DE14" s="77" t="n">
        <f aca="false">(1.92/($D$24+0.63))*((0.4-0.1*$D$22)/($D$22+0.07))*((0.72*$D$21-0.19)/($D$21-0.64))*(((1.7-$D$22)*$D$23-1.23)/($D$23-1.23))</f>
        <v>2.56044605389464</v>
      </c>
      <c r="DF14" s="77" t="n">
        <f aca="false">(1.92/($D$24+0.63))*((0.4-0.1*$D$22)/($D$22+0.07))*((0.72*$D$21-0.19)/($D$21-0.64))*(((1.7-$D$22)*$D$23-1.23)/($D$23-1.23))</f>
        <v>2.56044605389464</v>
      </c>
      <c r="DG14" s="77" t="n">
        <f aca="false">(1.92/($D$24+0.63))*((0.4-0.1*$D$22)/($D$22+0.07))*((0.72*$D$21-0.19)/($D$21-0.64))*(((1.7-$D$22)*$D$23-1.23)/($D$23-1.23))</f>
        <v>2.56044605389464</v>
      </c>
      <c r="DH14" s="77" t="n">
        <f aca="false">(1.92/($D$24+0.63))*((0.4-0.1*$D$22)/($D$22+0.07))*((0.72*$D$21-0.19)/($D$21-0.64))*(((1.7-$D$22)*$D$23-1.23)/($D$23-1.23))</f>
        <v>2.56044605389464</v>
      </c>
      <c r="DI14" s="77" t="n">
        <f aca="false">(1.92/($D$24+0.63))*((0.4-0.1*$D$22)/($D$22+0.07))*((0.72*$D$21-0.19)/($D$21-0.64))*(((1.7-$D$22)*$D$23-1.23)/($D$23-1.23))</f>
        <v>2.56044605389464</v>
      </c>
      <c r="DJ14" s="77" t="n">
        <f aca="false">(1.92/($D$24+0.63))*((0.4-0.1*$D$22)/($D$22+0.07))*((0.72*$D$21-0.19)/($D$21-0.64))*(((1.7-$D$22)*$D$23-1.23)/($D$23-1.23))</f>
        <v>2.56044605389464</v>
      </c>
      <c r="DK14" s="77" t="n">
        <f aca="false">(1.92/($D$24+0.63))*((0.4-0.1*$D$22)/($D$22+0.07))*((0.72*$D$21-0.19)/($D$21-0.64))*(((1.7-$D$22)*$D$23-1.23)/($D$23-1.23))</f>
        <v>2.56044605389464</v>
      </c>
      <c r="DL14" s="77" t="n">
        <f aca="false">(1.92/($D$24+0.63))*((0.4-0.1*$D$22)/($D$22+0.07))*((0.72*$D$21-0.19)/($D$21-0.64))*(((1.7-$D$22)*$D$23-1.23)/($D$23-1.23))</f>
        <v>2.56044605389464</v>
      </c>
      <c r="DM14" s="77" t="n">
        <f aca="false">(1.92/($D$24+0.63))*((0.4-0.1*$D$22)/($D$22+0.07))*((0.72*$D$21-0.19)/($D$21-0.64))*(((1.7-$D$22)*$D$23-1.23)/($D$23-1.23))</f>
        <v>2.56044605389464</v>
      </c>
      <c r="DN14" s="77" t="n">
        <f aca="false">(1.92/($D$24+0.63))*((0.4-0.1*$D$22)/($D$22+0.07))*((0.72*$D$21-0.19)/($D$21-0.64))*(((1.7-$D$22)*$D$23-1.23)/($D$23-1.23))</f>
        <v>2.56044605389464</v>
      </c>
      <c r="DO14" s="77" t="n">
        <f aca="false">(1.92/($D$24+0.63))*((0.4-0.1*$D$22)/($D$22+0.07))*((0.72*$D$21-0.19)/($D$21-0.64))*(((1.7-$D$22)*$D$23-1.23)/($D$23-1.23))</f>
        <v>2.56044605389464</v>
      </c>
      <c r="DP14" s="77" t="n">
        <f aca="false">(1.92/($D$24+0.63))*((0.4-0.1*$D$22)/($D$22+0.07))*((0.72*$D$21-0.19)/($D$21-0.64))*(((1.7-$D$22)*$D$23-1.23)/($D$23-1.23))</f>
        <v>2.56044605389464</v>
      </c>
      <c r="DQ14" s="77" t="n">
        <f aca="false">(1.92/($D$24+0.63))*((0.4-0.1*$D$22)/($D$22+0.07))*((0.72*$D$21-0.19)/($D$21-0.64))*(((1.7-$D$22)*$D$23-1.23)/($D$23-1.23))</f>
        <v>2.56044605389464</v>
      </c>
      <c r="DR14" s="77" t="n">
        <f aca="false">(1.92/($D$24+0.63))*((0.4-0.1*$D$22)/($D$22+0.07))*((0.72*$D$21-0.19)/($D$21-0.64))*(((1.7-$D$22)*$D$23-1.23)/($D$23-1.23))</f>
        <v>2.56044605389464</v>
      </c>
      <c r="DS14" s="77" t="n">
        <f aca="false">(1.92/($D$24+0.63))*((0.4-0.1*$D$22)/($D$22+0.07))*((0.72*$D$21-0.19)/($D$21-0.64))*(((1.7-$D$22)*$D$23-1.23)/($D$23-1.23))</f>
        <v>2.56044605389464</v>
      </c>
      <c r="DT14" s="77" t="n">
        <f aca="false">(1.92/($D$24+0.63))*((0.4-0.1*$D$22)/($D$22+0.07))*((0.72*$D$21-0.19)/($D$21-0.64))*(((1.7-$D$22)*$D$23-1.23)/($D$23-1.23))</f>
        <v>2.56044605389464</v>
      </c>
      <c r="DU14" s="77" t="n">
        <f aca="false">(1.92/($D$24+0.63))*((0.4-0.1*$D$22)/($D$22+0.07))*((0.72*$D$21-0.19)/($D$21-0.64))*(((1.7-$D$22)*$D$23-1.23)/($D$23-1.23))</f>
        <v>2.56044605389464</v>
      </c>
      <c r="DV14" s="77" t="n">
        <f aca="false">(1.92/($D$24+0.63))*((0.4-0.1*$D$22)/($D$22+0.07))*((0.72*$D$21-0.19)/($D$21-0.64))*(((1.7-$D$22)*$D$23-1.23)/($D$23-1.23))</f>
        <v>2.56044605389464</v>
      </c>
      <c r="DW14" s="77" t="n">
        <f aca="false">(1.92/($D$24+0.63))*((0.4-0.1*$D$22)/($D$22+0.07))*((0.72*$D$21-0.19)/($D$21-0.64))*(((1.7-$D$22)*$D$23-1.23)/($D$23-1.23))</f>
        <v>2.56044605389464</v>
      </c>
      <c r="DX14" s="77" t="n">
        <f aca="false">(1.92/($D$24+0.63))*((0.4-0.1*$D$22)/($D$22+0.07))*((0.72*$D$21-0.19)/($D$21-0.64))*(((1.7-$D$22)*$D$23-1.23)/($D$23-1.23))</f>
        <v>2.56044605389464</v>
      </c>
      <c r="DY14" s="77" t="n">
        <f aca="false">(1.92/($D$24+0.63))*((0.4-0.1*$D$22)/($D$22+0.07))*((0.72*$D$21-0.19)/($D$21-0.64))*(((1.7-$D$22)*$D$23-1.23)/($D$23-1.23))</f>
        <v>2.56044605389464</v>
      </c>
      <c r="DZ14" s="77" t="n">
        <f aca="false">(1.92/($D$24+0.63))*((0.4-0.1*$D$22)/($D$22+0.07))*((0.72*$D$21-0.19)/($D$21-0.64))*(((1.7-$D$22)*$D$23-1.23)/($D$23-1.23))</f>
        <v>2.56044605389464</v>
      </c>
      <c r="EA14" s="77" t="n">
        <f aca="false">(1.92/($D$24+0.63))*((0.4-0.1*$D$22)/($D$22+0.07))*((0.72*$D$21-0.19)/($D$21-0.64))*(((1.7-$D$22)*$D$23-1.23)/($D$23-1.23))</f>
        <v>2.56044605389464</v>
      </c>
      <c r="EB14" s="77" t="n">
        <f aca="false">(1.92/($D$24+0.63))*((0.4-0.1*$D$22)/($D$22+0.07))*((0.72*$D$21-0.19)/($D$21-0.64))*(((1.7-$D$22)*$D$23-1.23)/($D$23-1.23))</f>
        <v>2.56044605389464</v>
      </c>
      <c r="EC14" s="77" t="n">
        <f aca="false">(1.92/($D$24+0.63))*((0.4-0.1*$D$22)/($D$22+0.07))*((0.72*$D$21-0.19)/($D$21-0.64))*(((1.7-$D$22)*$D$23-1.23)/($D$23-1.23))</f>
        <v>2.56044605389464</v>
      </c>
      <c r="ED14" s="77" t="n">
        <f aca="false">(1.92/($D$24+0.63))*((0.4-0.1*$D$22)/($D$22+0.07))*((0.72*$D$21-0.19)/($D$21-0.64))*(((1.7-$D$22)*$D$23-1.23)/($D$23-1.23))</f>
        <v>2.56044605389464</v>
      </c>
      <c r="EE14" s="77" t="n">
        <f aca="false">(1.92/($D$24+0.63))*((0.4-0.1*$D$22)/($D$22+0.07))*((0.72*$D$21-0.19)/($D$21-0.64))*(((1.7-$D$22)*$D$23-1.23)/($D$23-1.23))</f>
        <v>2.56044605389464</v>
      </c>
      <c r="EF14" s="77" t="n">
        <f aca="false">(1.92/($D$24+0.63))*((0.4-0.1*$D$22)/($D$22+0.07))*((0.72*$D$21-0.19)/($D$21-0.64))*(((1.7-$D$22)*$D$23-1.23)/($D$23-1.23))</f>
        <v>2.56044605389464</v>
      </c>
      <c r="EG14" s="77" t="n">
        <f aca="false">(1.92/($D$24+0.63))*((0.4-0.1*$D$22)/($D$22+0.07))*((0.72*$D$21-0.19)/($D$21-0.64))*(((1.7-$D$22)*$D$23-1.23)/($D$23-1.23))</f>
        <v>2.56044605389464</v>
      </c>
      <c r="EH14" s="77" t="n">
        <f aca="false">(1.92/($D$24+0.63))*((0.4-0.1*$D$22)/($D$22+0.07))*((0.72*$D$21-0.19)/($D$21-0.64))*(((1.7-$D$22)*$D$23-1.23)/($D$23-1.23))</f>
        <v>2.56044605389464</v>
      </c>
      <c r="EI14" s="77" t="n">
        <f aca="false">(1.92/($D$24+0.63))*((0.4-0.1*$D$22)/($D$22+0.07))*((0.72*$D$21-0.19)/($D$21-0.64))*(((1.7-$D$22)*$D$23-1.23)/($D$23-1.23))</f>
        <v>2.56044605389464</v>
      </c>
      <c r="EJ14" s="77" t="n">
        <f aca="false">(1.92/($D$24+0.63))*((0.4-0.1*$D$22)/($D$22+0.07))*((0.72*$D$21-0.19)/($D$21-0.64))*(((1.7-$D$22)*$D$23-1.23)/($D$23-1.23))</f>
        <v>2.56044605389464</v>
      </c>
      <c r="EK14" s="77" t="n">
        <f aca="false">(1.92/($D$24+0.63))*((0.4-0.1*$D$22)/($D$22+0.07))*((0.72*$D$21-0.19)/($D$21-0.64))*(((1.7-$D$22)*$D$23-1.23)/($D$23-1.23))</f>
        <v>2.56044605389464</v>
      </c>
      <c r="EL14" s="77" t="n">
        <f aca="false">(1.92/($D$24+0.63))*((0.4-0.1*$D$22)/($D$22+0.07))*((0.72*$D$21-0.19)/($D$21-0.64))*(((1.7-$D$22)*$D$23-1.23)/($D$23-1.23))</f>
        <v>2.56044605389464</v>
      </c>
      <c r="EM14" s="77" t="n">
        <f aca="false">(1.92/($D$24+0.63))*((0.4-0.1*$D$22)/($D$22+0.07))*((0.72*$D$21-0.19)/($D$21-0.64))*(((1.7-$D$22)*$D$23-1.23)/($D$23-1.23))</f>
        <v>2.56044605389464</v>
      </c>
      <c r="EN14" s="77" t="n">
        <f aca="false">(1.92/($D$24+0.63))*((0.4-0.1*$D$22)/($D$22+0.07))*((0.72*$D$21-0.19)/($D$21-0.64))*(((1.7-$D$22)*$D$23-1.23)/($D$23-1.23))</f>
        <v>2.56044605389464</v>
      </c>
      <c r="EO14" s="77" t="n">
        <f aca="false">(1.92/($D$24+0.63))*((0.4-0.1*$D$22)/($D$22+0.07))*((0.72*$D$21-0.19)/($D$21-0.64))*(((1.7-$D$22)*$D$23-1.23)/($D$23-1.23))</f>
        <v>2.56044605389464</v>
      </c>
      <c r="EP14" s="77" t="n">
        <f aca="false">(1.92/($D$24+0.63))*((0.4-0.1*$D$22)/($D$22+0.07))*((0.72*$D$21-0.19)/($D$21-0.64))*(((1.7-$D$22)*$D$23-1.23)/($D$23-1.23))</f>
        <v>2.56044605389464</v>
      </c>
      <c r="EQ14" s="77" t="n">
        <f aca="false">(1.92/($D$24+0.63))*((0.4-0.1*$D$22)/($D$22+0.07))*((0.72*$D$21-0.19)/($D$21-0.64))*(((1.7-$D$22)*$D$23-1.23)/($D$23-1.23))</f>
        <v>2.56044605389464</v>
      </c>
      <c r="ER14" s="77" t="n">
        <f aca="false">(1.92/($D$24+0.63))*((0.4-0.1*$D$22)/($D$22+0.07))*((0.72*$D$21-0.19)/($D$21-0.64))*(((1.7-$D$22)*$D$23-1.23)/($D$23-1.23))</f>
        <v>2.56044605389464</v>
      </c>
      <c r="ES14" s="77" t="n">
        <f aca="false">(1.92/($D$24+0.63))*((0.4-0.1*$D$22)/($D$22+0.07))*((0.72*$D$21-0.19)/($D$21-0.64))*(((1.7-$D$22)*$D$23-1.23)/($D$23-1.23))</f>
        <v>2.56044605389464</v>
      </c>
      <c r="ET14" s="77" t="n">
        <f aca="false">(1.92/($D$24+0.63))*((0.4-0.1*$D$22)/($D$22+0.07))*((0.72*$D$21-0.19)/($D$21-0.64))*(((1.7-$D$22)*$D$23-1.23)/($D$23-1.23))</f>
        <v>2.56044605389464</v>
      </c>
      <c r="EU14" s="77" t="n">
        <f aca="false">(1.92/($D$24+0.63))*((0.4-0.1*$D$22)/($D$22+0.07))*((0.72*$D$21-0.19)/($D$21-0.64))*(((1.7-$D$22)*$D$23-1.23)/($D$23-1.23))</f>
        <v>2.56044605389464</v>
      </c>
      <c r="EV14" s="77" t="n">
        <f aca="false">(1.92/($D$24+0.63))*((0.4-0.1*$D$22)/($D$22+0.07))*((0.72*$D$21-0.19)/($D$21-0.64))*(((1.7-$D$22)*$D$23-1.23)/($D$23-1.23))</f>
        <v>2.56044605389464</v>
      </c>
      <c r="EW14" s="77" t="n">
        <f aca="false">(1.92/($D$24+0.63))*((0.4-0.1*$D$22)/($D$22+0.07))*((0.72*$D$21-0.19)/($D$21-0.64))*(((1.7-$D$22)*$D$23-1.23)/($D$23-1.23))</f>
        <v>2.56044605389464</v>
      </c>
      <c r="EX14" s="77" t="n">
        <f aca="false">(1.92/($D$24+0.63))*((0.4-0.1*$D$22)/($D$22+0.07))*((0.72*$D$21-0.19)/($D$21-0.64))*(((1.7-$D$22)*$D$23-1.23)/($D$23-1.23))</f>
        <v>2.56044605389464</v>
      </c>
      <c r="EY14" s="77" t="n">
        <f aca="false">(1.92/($D$24+0.63))*((0.4-0.1*$D$22)/($D$22+0.07))*((0.72*$D$21-0.19)/($D$21-0.64))*(((1.7-$D$22)*$D$23-1.23)/($D$23-1.23))</f>
        <v>2.56044605389464</v>
      </c>
      <c r="EZ14" s="77" t="n">
        <f aca="false">(1.92/($D$24+0.63))*((0.4-0.1*$D$22)/($D$22+0.07))*((0.72*$D$21-0.19)/($D$21-0.64))*(((1.7-$D$22)*$D$23-1.23)/($D$23-1.23))</f>
        <v>2.56044605389464</v>
      </c>
      <c r="FA14" s="77" t="n">
        <f aca="false">(1.92/($D$24+0.63))*((0.4-0.1*$D$22)/($D$22+0.07))*((0.72*$D$21-0.19)/($D$21-0.64))*(((1.7-$D$22)*$D$23-1.23)/($D$23-1.23))</f>
        <v>2.56044605389464</v>
      </c>
      <c r="FB14" s="77" t="n">
        <f aca="false">(1.92/($D$24+0.63))*((0.4-0.1*$D$22)/($D$22+0.07))*((0.72*$D$21-0.19)/($D$21-0.64))*(((1.7-$D$22)*$D$23-1.23)/($D$23-1.23))</f>
        <v>2.56044605389464</v>
      </c>
      <c r="FC14" s="77" t="n">
        <f aca="false">(1.92/($D$24+0.63))*((0.4-0.1*$D$22)/($D$22+0.07))*((0.72*$D$21-0.19)/($D$21-0.64))*(((1.7-$D$22)*$D$23-1.23)/($D$23-1.23))</f>
        <v>2.56044605389464</v>
      </c>
      <c r="FD14" s="77" t="n">
        <f aca="false">(1.92/($D$24+0.63))*((0.4-0.1*$D$22)/($D$22+0.07))*((0.72*$D$21-0.19)/($D$21-0.64))*(((1.7-$D$22)*$D$23-1.23)/($D$23-1.23))</f>
        <v>2.56044605389464</v>
      </c>
      <c r="FE14" s="77" t="n">
        <f aca="false">(1.92/($D$24+0.63))*((0.4-0.1*$D$22)/($D$22+0.07))*((0.72*$D$21-0.19)/($D$21-0.64))*(((1.7-$D$22)*$D$23-1.23)/($D$23-1.23))</f>
        <v>2.56044605389464</v>
      </c>
      <c r="FF14" s="77" t="n">
        <f aca="false">(1.92/($D$24+0.63))*((0.4-0.1*$D$22)/($D$22+0.07))*((0.72*$D$21-0.19)/($D$21-0.64))*(((1.7-$D$22)*$D$23-1.23)/($D$23-1.23))</f>
        <v>2.56044605389464</v>
      </c>
      <c r="FG14" s="77" t="n">
        <f aca="false">(1.92/($D$24+0.63))*((0.4-0.1*$D$22)/($D$22+0.07))*((0.72*$D$21-0.19)/($D$21-0.64))*(((1.7-$D$22)*$D$23-1.23)/($D$23-1.23))</f>
        <v>2.56044605389464</v>
      </c>
      <c r="FH14" s="77" t="n">
        <f aca="false">(1.92/($D$24+0.63))*((0.4-0.1*$D$22)/($D$22+0.07))*((0.72*$D$21-0.19)/($D$21-0.64))*(((1.7-$D$22)*$D$23-1.23)/($D$23-1.23))</f>
        <v>2.56044605389464</v>
      </c>
      <c r="FI14" s="77" t="n">
        <f aca="false">(1.92/($D$24+0.63))*((0.4-0.1*$D$22)/($D$22+0.07))*((0.72*$D$21-0.19)/($D$21-0.64))*(((1.7-$D$22)*$D$23-1.23)/($D$23-1.23))</f>
        <v>2.56044605389464</v>
      </c>
      <c r="FJ14" s="77" t="n">
        <f aca="false">(1.92/($D$24+0.63))*((0.4-0.1*$D$22)/($D$22+0.07))*((0.72*$D$21-0.19)/($D$21-0.64))*(((1.7-$D$22)*$D$23-1.23)/($D$23-1.23))</f>
        <v>2.56044605389464</v>
      </c>
      <c r="FK14" s="77" t="n">
        <f aca="false">(1.92/($D$24+0.63))*((0.4-0.1*$D$22)/($D$22+0.07))*((0.72*$D$21-0.19)/($D$21-0.64))*(((1.7-$D$22)*$D$23-1.23)/($D$23-1.23))</f>
        <v>2.56044605389464</v>
      </c>
      <c r="FL14" s="77" t="n">
        <f aca="false">(1.92/($D$24+0.63))*((0.4-0.1*$D$22)/($D$22+0.07))*((0.72*$D$21-0.19)/($D$21-0.64))*(((1.7-$D$22)*$D$23-1.23)/($D$23-1.23))</f>
        <v>2.56044605389464</v>
      </c>
      <c r="FM14" s="77" t="n">
        <f aca="false">(1.92/($D$24+0.63))*((0.4-0.1*$D$22)/($D$22+0.07))*((0.72*$D$21-0.19)/($D$21-0.64))*(((1.7-$D$22)*$D$23-1.23)/($D$23-1.23))</f>
        <v>2.56044605389464</v>
      </c>
      <c r="FN14" s="77" t="n">
        <f aca="false">(1.92/($D$24+0.63))*((0.4-0.1*$D$22)/($D$22+0.07))*((0.72*$D$21-0.19)/($D$21-0.64))*(((1.7-$D$22)*$D$23-1.23)/($D$23-1.23))</f>
        <v>2.56044605389464</v>
      </c>
      <c r="FO14" s="77" t="n">
        <f aca="false">(1.92/($D$24+0.63))*((0.4-0.1*$D$22)/($D$22+0.07))*((0.72*$D$21-0.19)/($D$21-0.64))*(((1.7-$D$22)*$D$23-1.23)/($D$23-1.23))</f>
        <v>2.56044605389464</v>
      </c>
      <c r="FP14" s="77" t="n">
        <f aca="false">(1.92/($D$24+0.63))*((0.4-0.1*$D$22)/($D$22+0.07))*((0.72*$D$21-0.19)/($D$21-0.64))*(((1.7-$D$22)*$D$23-1.23)/($D$23-1.23))</f>
        <v>2.56044605389464</v>
      </c>
      <c r="FQ14" s="77" t="n">
        <f aca="false">(1.92/($D$24+0.63))*((0.4-0.1*$D$22)/($D$22+0.07))*((0.72*$D$21-0.19)/($D$21-0.64))*(((1.7-$D$22)*$D$23-1.23)/($D$23-1.23))</f>
        <v>2.56044605389464</v>
      </c>
      <c r="FR14" s="77" t="n">
        <f aca="false">(1.92/($D$24+0.63))*((0.4-0.1*$D$22)/($D$22+0.07))*((0.72*$D$21-0.19)/($D$21-0.64))*(((1.7-$D$22)*$D$23-1.23)/($D$23-1.23))</f>
        <v>2.56044605389464</v>
      </c>
      <c r="FS14" s="77" t="n">
        <f aca="false">(1.92/($D$24+0.63))*((0.4-0.1*$D$22)/($D$22+0.07))*((0.72*$D$21-0.19)/($D$21-0.64))*(((1.7-$D$22)*$D$23-1.23)/($D$23-1.23))</f>
        <v>2.56044605389464</v>
      </c>
      <c r="FT14" s="77" t="n">
        <f aca="false">(1.92/($D$24+0.63))*((0.4-0.1*$D$22)/($D$22+0.07))*((0.72*$D$21-0.19)/($D$21-0.64))*(((1.7-$D$22)*$D$23-1.23)/($D$23-1.23))</f>
        <v>2.56044605389464</v>
      </c>
      <c r="FU14" s="77" t="n">
        <f aca="false">(1.92/($D$24+0.63))*((0.4-0.1*$D$22)/($D$22+0.07))*((0.72*$D$21-0.19)/($D$21-0.64))*(((1.7-$D$22)*$D$23-1.23)/($D$23-1.23))</f>
        <v>2.56044605389464</v>
      </c>
      <c r="FV14" s="77" t="n">
        <f aca="false">(1.92/($D$24+0.63))*((0.4-0.1*$D$22)/($D$22+0.07))*((0.72*$D$21-0.19)/($D$21-0.64))*(((1.7-$D$22)*$D$23-1.23)/($D$23-1.23))</f>
        <v>2.56044605389464</v>
      </c>
      <c r="FW14" s="77" t="n">
        <f aca="false">(1.92/($D$24+0.63))*((0.4-0.1*$D$22)/($D$22+0.07))*((0.72*$D$21-0.19)/($D$21-0.64))*(((1.7-$D$22)*$D$23-1.23)/($D$23-1.23))</f>
        <v>2.56044605389464</v>
      </c>
      <c r="FX14" s="77" t="n">
        <f aca="false">(1.92/($D$24+0.63))*((0.4-0.1*$D$22)/($D$22+0.07))*((0.72*$D$21-0.19)/($D$21-0.64))*(((1.7-$D$22)*$D$23-1.23)/($D$23-1.23))</f>
        <v>2.56044605389464</v>
      </c>
      <c r="FY14" s="77" t="n">
        <f aca="false">(1.92/($D$24+0.63))*((0.4-0.1*$D$22)/($D$22+0.07))*((0.72*$D$21-0.19)/($D$21-0.64))*(((1.7-$D$22)*$D$23-1.23)/($D$23-1.23))</f>
        <v>2.56044605389464</v>
      </c>
      <c r="FZ14" s="77" t="n">
        <f aca="false">(1.92/($D$24+0.63))*((0.4-0.1*$D$22)/($D$22+0.07))*((0.72*$D$21-0.19)/($D$21-0.64))*(((1.7-$D$22)*$D$23-1.23)/($D$23-1.23))</f>
        <v>2.56044605389464</v>
      </c>
      <c r="GA14" s="77" t="n">
        <f aca="false">(1.92/($D$24+0.63))*((0.4-0.1*$D$22)/($D$22+0.07))*((0.72*$D$21-0.19)/($D$21-0.64))*(((1.7-$D$22)*$D$23-1.23)/($D$23-1.23))</f>
        <v>2.56044605389464</v>
      </c>
      <c r="GB14" s="77" t="n">
        <f aca="false">(1.92/($D$24+0.63))*((0.4-0.1*$D$22)/($D$22+0.07))*((0.72*$D$21-0.19)/($D$21-0.64))*(((1.7-$D$22)*$D$23-1.23)/($D$23-1.23))</f>
        <v>2.56044605389464</v>
      </c>
      <c r="GC14" s="77" t="n">
        <f aca="false">(1.92/($D$24+0.63))*((0.4-0.1*$D$22)/($D$22+0.07))*((0.72*$D$21-0.19)/($D$21-0.64))*(((1.7-$D$22)*$D$23-1.23)/($D$23-1.23))</f>
        <v>2.56044605389464</v>
      </c>
      <c r="GD14" s="90" t="n">
        <f aca="false">(1.92/($D$24+0.63))*((0.4-0.1*$D$22)/($D$22+0.07))*((0.72*$D$21-0.19)/($D$21-0.64))*(((1.7-$D$22)*$D$23-1.23)/($D$23-1.23))</f>
        <v>2.56044605389464</v>
      </c>
    </row>
    <row r="15" customFormat="false" ht="16.5" hidden="false" customHeight="false" outlineLevel="0" collapsed="false">
      <c r="A15" s="6"/>
      <c r="B15" s="7" t="s">
        <v>130</v>
      </c>
      <c r="C15" s="11" t="s">
        <v>117</v>
      </c>
      <c r="D15" s="44" t="n">
        <f aca="false">$D$28/2-$D$6-$D$29/2+D31</f>
        <v>5.5</v>
      </c>
      <c r="E15" s="7" t="s">
        <v>3</v>
      </c>
      <c r="F15" s="7"/>
      <c r="G15" s="9"/>
      <c r="I15" s="18"/>
      <c r="J15" s="19"/>
      <c r="K15" s="73" t="s">
        <v>162</v>
      </c>
      <c r="L15" s="74" t="s">
        <v>181</v>
      </c>
      <c r="M15" s="75" t="n">
        <f aca="false">CK68</f>
        <v>2.45748694506872</v>
      </c>
      <c r="N15" s="75" t="n">
        <f aca="false">CI87*CI88*CI89</f>
        <v>2.73911493928477</v>
      </c>
      <c r="P15" s="83"/>
      <c r="Y15" s="0" t="n">
        <f aca="false">Z15*180/PI()</f>
        <v>1.71887338539247</v>
      </c>
      <c r="Z15" s="0" t="n">
        <v>0.03</v>
      </c>
      <c r="AA15" s="0" t="n">
        <f aca="false">1+4*$D$18^2*COS(Z15)*$D$17/(1-$D$18^2)+16*$D$18^2*(1+COS(2*Z15))*$D$17^2/((1-$D$18^2)*(1-$D$18^4))+48*$D$18^2*(2*$D$18^2*COS(Z15)/(1-$D$18^2)+(1+$D$18^4)*COS(3*Z15)/(1-$D$18^6))*$D$17^3/((1-$D$18^2)*(1-$D$18^4))+(194*$D$18^4*(2+(2+$D$18^2-$D$18^4-$D$18^6-$D$18^8)*COS(2*Z15)/(1-$D$18^6))/((1-$D$18^2)^2*(1-$D$18^4)^2)+128*$D$18^2*(1+2*$D$18^4+2*$D$18^6+$D$18^10)*COS(4*Z15)/((1-$D$18^2)*(1-$D$18^4)*(1-$D$18^6)*(1-$D$18^8)))*$D$17^4</f>
        <v>1</v>
      </c>
      <c r="AB15" s="0" t="n">
        <f aca="false">1+4*COS(Z15)*$D$17/($D$18*(1-$D$18^2))+16*$D$18^2*(1+COS(2*Z15))*$D$17^2/((1-$D$18^2)*(1-$D$18^4))+48*$D$18*(2*COS(Z15)/(1-$D$18^2)+$D$18^2*(1+$D$18^4)*COS(3*Z15)/(1-$D$18^6))*$D$17^3/((1-$D$18^2)*(1-$D$18^4))+(192*$D$18^2*(2*$D$18^2+(1+$D$18^2+$D$18^4-$D$18^6-2*$D$18^8)*COS(2*Z15)/(1-$D$18^6))/((1-$D$18^2)^2*(1-$D$18^4)^2)+128*$D$18^4*(1+2*$D$18^4+2*$D$18^6+$D$18^10)*COS(4*Z15)/((1-$D$18^2)*(1-$D$18^4)*(1-$D$18^6)*(1-$D$18^8)))*$D$17^4</f>
        <v>1</v>
      </c>
      <c r="AC15" s="0" t="n">
        <f aca="false">(COS(Z15)+2*$D$18^2*$D$17/(1-$D$18^2))/(1-16*$D$18^2*$D$17^2/((1-$D$18^2)*(1-$D$18^4)))</f>
        <v>0.999550033748988</v>
      </c>
      <c r="AD15" s="0" t="n">
        <f aca="false">(COS(Z15)+2*$D$17/($D$18*(1-$D$18^2)))/(1-16*$D$18^2*$D$17^2/((1-$D$18^2)*(1-$D$18^4)))</f>
        <v>0.999550033748988</v>
      </c>
      <c r="AG15" s="0" t="n">
        <v>8</v>
      </c>
      <c r="AH15" s="0" t="n">
        <v>1.3</v>
      </c>
      <c r="AI15" s="0" t="n">
        <f aca="false">COS(PI()/180*AG15)</f>
        <v>0.99026806874157</v>
      </c>
      <c r="AJ15" s="0" t="n">
        <f aca="false">AI15^2</f>
        <v>0.98063084796916</v>
      </c>
      <c r="AK15" s="0" t="n">
        <f aca="false">AI15*AH15</f>
        <v>1.28734848936404</v>
      </c>
      <c r="AL15" s="0" t="n">
        <f aca="false">AH15*AJ15</f>
        <v>1.27482010235991</v>
      </c>
      <c r="AM15" s="0" t="n">
        <f aca="false">0.08333+0.760885*COS(2*PI()/360*AG15)+(-0.338876)*COS(4*PI()/360*AG15)+(-0.02731)*COS(6*PI()/360*AG15)+(0.014793)*COS(10*PI()/360*AG15)</f>
        <v>0.497444770010476</v>
      </c>
      <c r="AN15" s="0" t="n">
        <f aca="false">$AT$27+$AT$28*AG15+$AT$29*AH15+$AT$30*AI15+$AT$31*AJ15+$AT$32*AK15+$AT$33*AL15</f>
        <v>0.498538642816867</v>
      </c>
      <c r="AS15" s="91" t="s">
        <v>220</v>
      </c>
      <c r="AT15" s="91" t="n">
        <v>0.997897193387262</v>
      </c>
      <c r="BD15" s="0" t="s">
        <v>106</v>
      </c>
      <c r="BE15" s="7" t="s">
        <v>218</v>
      </c>
      <c r="BF15" s="7"/>
      <c r="BS15" s="0" t="s">
        <v>106</v>
      </c>
      <c r="BT15" s="7" t="s">
        <v>221</v>
      </c>
      <c r="CF15" s="6"/>
      <c r="CI15" s="7"/>
      <c r="CJ15" s="7" t="s">
        <v>222</v>
      </c>
      <c r="CK15" s="7" t="n">
        <f aca="false">(1-0.65*D18^4)^-1</f>
        <v>1.14219114122166</v>
      </c>
      <c r="CL15" s="10"/>
      <c r="CM15" s="10"/>
      <c r="CN15" s="91"/>
      <c r="CO15" s="7"/>
      <c r="CP15" s="10" t="s">
        <v>223</v>
      </c>
      <c r="CQ15" s="11" t="s">
        <v>224</v>
      </c>
      <c r="CR15" s="77" t="n">
        <f aca="false">((2.95-0.83*$D$24)/($D$24+0.63))*(0.44/($D$22+0.14))*((0.69*$D$21+0.3)/($D$21-0.19))*((1.8*$D$23-1.4)/($D$23-1.4))</f>
        <v>3.09933095384778</v>
      </c>
      <c r="CS15" s="77" t="n">
        <f aca="false">((2.95-0.83*$D$24)/($D$24+0.63))*(0.44/($D$22+0.14))*((0.69*$D$21+0.3)/($D$21-0.19))*((1.8*$D$23-1.4)/($D$23-1.4))</f>
        <v>3.09933095384778</v>
      </c>
      <c r="CT15" s="77" t="n">
        <f aca="false">((2.95-0.83*$D$24)/($D$24+0.63))*(0.44/($D$22+0.14))*((0.69*$D$21+0.3)/($D$21-0.19))*((1.8*$D$23-1.4)/($D$23-1.4))</f>
        <v>3.09933095384778</v>
      </c>
      <c r="CU15" s="77" t="n">
        <f aca="false">((2.95-0.83*$D$24)/($D$24+0.63))*(0.44/($D$22+0.14))*((0.69*$D$21+0.3)/($D$21-0.19))*((1.8*$D$23-1.4)/($D$23-1.4))</f>
        <v>3.09933095384778</v>
      </c>
      <c r="CV15" s="77" t="n">
        <f aca="false">((2.95-0.83*$D$24)/($D$24+0.63))*(0.44/($D$22+0.14))*((0.69*$D$21+0.3)/($D$21-0.19))*((1.8*$D$23-1.4)/($D$23-1.4))</f>
        <v>3.09933095384778</v>
      </c>
      <c r="CW15" s="77" t="n">
        <f aca="false">((2.95-0.83*$D$24)/($D$24+0.63))*(0.44/($D$22+0.14))*((0.69*$D$21+0.3)/($D$21-0.19))*((1.8*$D$23-1.4)/($D$23-1.4))</f>
        <v>3.09933095384778</v>
      </c>
      <c r="CX15" s="77" t="n">
        <f aca="false">((2.95-0.83*$D$24)/($D$24+0.63))*(0.44/($D$22+0.14))*((0.69*$D$21+0.3)/($D$21-0.19))*((1.8*$D$23-1.4)/($D$23-1.4))</f>
        <v>3.09933095384778</v>
      </c>
      <c r="CY15" s="77" t="n">
        <f aca="false">((2.95-0.83*$D$24)/($D$24+0.63))*(0.44/($D$22+0.14))*((0.69*$D$21+0.3)/($D$21-0.19))*((1.8*$D$23-1.4)/($D$23-1.4))</f>
        <v>3.09933095384778</v>
      </c>
      <c r="CZ15" s="77" t="n">
        <f aca="false">((2.95-0.83*$D$24)/($D$24+0.63))*(0.44/($D$22+0.14))*((0.69*$D$21+0.3)/($D$21-0.19))*((1.8*$D$23-1.4)/($D$23-1.4))</f>
        <v>3.09933095384778</v>
      </c>
      <c r="DA15" s="77" t="n">
        <f aca="false">((2.95-0.83*$D$24)/($D$24+0.63))*(0.44/($D$22+0.14))*((0.69*$D$21+0.3)/($D$21-0.19))*((1.8*$D$23-1.4)/($D$23-1.4))</f>
        <v>3.09933095384778</v>
      </c>
      <c r="DB15" s="77" t="n">
        <f aca="false">((2.95-0.83*$D$24)/($D$24+0.63))*(0.44/($D$22+0.14))*((0.69*$D$21+0.3)/($D$21-0.19))*((1.8*$D$23-1.4)/($D$23-1.4))</f>
        <v>3.09933095384778</v>
      </c>
      <c r="DC15" s="77" t="n">
        <f aca="false">((2.95-0.83*$D$24)/($D$24+0.63))*(0.44/($D$22+0.14))*((0.69*$D$21+0.3)/($D$21-0.19))*((1.8*$D$23-1.4)/($D$23-1.4))</f>
        <v>3.09933095384778</v>
      </c>
      <c r="DD15" s="77" t="n">
        <f aca="false">((2.95-0.83*$D$24)/($D$24+0.63))*(0.44/($D$22+0.14))*((0.69*$D$21+0.3)/($D$21-0.19))*((1.8*$D$23-1.4)/($D$23-1.4))</f>
        <v>3.09933095384778</v>
      </c>
      <c r="DE15" s="77" t="n">
        <f aca="false">((2.95-0.83*$D$24)/($D$24+0.63))*(0.44/($D$22+0.14))*((0.69*$D$21+0.3)/($D$21-0.19))*((1.8*$D$23-1.4)/($D$23-1.4))</f>
        <v>3.09933095384778</v>
      </c>
      <c r="DF15" s="77" t="n">
        <f aca="false">((2.95-0.83*$D$24)/($D$24+0.63))*(0.44/($D$22+0.14))*((0.69*$D$21+0.3)/($D$21-0.19))*((1.8*$D$23-1.4)/($D$23-1.4))</f>
        <v>3.09933095384778</v>
      </c>
      <c r="DG15" s="77" t="n">
        <f aca="false">((2.95-0.83*$D$24)/($D$24+0.63))*(0.44/($D$22+0.14))*((0.69*$D$21+0.3)/($D$21-0.19))*((1.8*$D$23-1.4)/($D$23-1.4))</f>
        <v>3.09933095384778</v>
      </c>
      <c r="DH15" s="77" t="n">
        <f aca="false">((2.95-0.83*$D$24)/($D$24+0.63))*(0.44/($D$22+0.14))*((0.69*$D$21+0.3)/($D$21-0.19))*((1.8*$D$23-1.4)/($D$23-1.4))</f>
        <v>3.09933095384778</v>
      </c>
      <c r="DI15" s="77" t="n">
        <f aca="false">((2.95-0.83*$D$24)/($D$24+0.63))*(0.44/($D$22+0.14))*((0.69*$D$21+0.3)/($D$21-0.19))*((1.8*$D$23-1.4)/($D$23-1.4))</f>
        <v>3.09933095384778</v>
      </c>
      <c r="DJ15" s="77" t="n">
        <f aca="false">((2.95-0.83*$D$24)/($D$24+0.63))*(0.44/($D$22+0.14))*((0.69*$D$21+0.3)/($D$21-0.19))*((1.8*$D$23-1.4)/($D$23-1.4))</f>
        <v>3.09933095384778</v>
      </c>
      <c r="DK15" s="77" t="n">
        <f aca="false">((2.95-0.83*$D$24)/($D$24+0.63))*(0.44/($D$22+0.14))*((0.69*$D$21+0.3)/($D$21-0.19))*((1.8*$D$23-1.4)/($D$23-1.4))</f>
        <v>3.09933095384778</v>
      </c>
      <c r="DL15" s="77" t="n">
        <f aca="false">((2.95-0.83*$D$24)/($D$24+0.63))*(0.44/($D$22+0.14))*((0.69*$D$21+0.3)/($D$21-0.19))*((1.8*$D$23-1.4)/($D$23-1.4))</f>
        <v>3.09933095384778</v>
      </c>
      <c r="DM15" s="77" t="n">
        <f aca="false">((2.95-0.83*$D$24)/($D$24+0.63))*(0.44/($D$22+0.14))*((0.69*$D$21+0.3)/($D$21-0.19))*((1.8*$D$23-1.4)/($D$23-1.4))</f>
        <v>3.09933095384778</v>
      </c>
      <c r="DN15" s="77" t="n">
        <f aca="false">((2.95-0.83*$D$24)/($D$24+0.63))*(0.44/($D$22+0.14))*((0.69*$D$21+0.3)/($D$21-0.19))*((1.8*$D$23-1.4)/($D$23-1.4))</f>
        <v>3.09933095384778</v>
      </c>
      <c r="DO15" s="77" t="n">
        <f aca="false">((2.95-0.83*$D$24)/($D$24+0.63))*(0.44/($D$22+0.14))*((0.69*$D$21+0.3)/($D$21-0.19))*((1.8*$D$23-1.4)/($D$23-1.4))</f>
        <v>3.09933095384778</v>
      </c>
      <c r="DP15" s="77" t="n">
        <f aca="false">((2.95-0.83*$D$24)/($D$24+0.63))*(0.44/($D$22+0.14))*((0.69*$D$21+0.3)/($D$21-0.19))*((1.8*$D$23-1.4)/($D$23-1.4))</f>
        <v>3.09933095384778</v>
      </c>
      <c r="DQ15" s="77" t="n">
        <f aca="false">((2.95-0.83*$D$24)/($D$24+0.63))*(0.44/($D$22+0.14))*((0.69*$D$21+0.3)/($D$21-0.19))*((1.8*$D$23-1.4)/($D$23-1.4))</f>
        <v>3.09933095384778</v>
      </c>
      <c r="DR15" s="77" t="n">
        <f aca="false">((2.95-0.83*$D$24)/($D$24+0.63))*(0.44/($D$22+0.14))*((0.69*$D$21+0.3)/($D$21-0.19))*((1.8*$D$23-1.4)/($D$23-1.4))</f>
        <v>3.09933095384778</v>
      </c>
      <c r="DS15" s="77" t="n">
        <f aca="false">((2.95-0.83*$D$24)/($D$24+0.63))*(0.44/($D$22+0.14))*((0.69*$D$21+0.3)/($D$21-0.19))*((1.8*$D$23-1.4)/($D$23-1.4))</f>
        <v>3.09933095384778</v>
      </c>
      <c r="DT15" s="77" t="n">
        <f aca="false">((2.95-0.83*$D$24)/($D$24+0.63))*(0.44/($D$22+0.14))*((0.69*$D$21+0.3)/($D$21-0.19))*((1.8*$D$23-1.4)/($D$23-1.4))</f>
        <v>3.09933095384778</v>
      </c>
      <c r="DU15" s="77" t="n">
        <f aca="false">((2.95-0.83*$D$24)/($D$24+0.63))*(0.44/($D$22+0.14))*((0.69*$D$21+0.3)/($D$21-0.19))*((1.8*$D$23-1.4)/($D$23-1.4))</f>
        <v>3.09933095384778</v>
      </c>
      <c r="DV15" s="77" t="n">
        <f aca="false">((2.95-0.83*$D$24)/($D$24+0.63))*(0.44/($D$22+0.14))*((0.69*$D$21+0.3)/($D$21-0.19))*((1.8*$D$23-1.4)/($D$23-1.4))</f>
        <v>3.09933095384778</v>
      </c>
      <c r="DW15" s="77" t="n">
        <f aca="false">((2.95-0.83*$D$24)/($D$24+0.63))*(0.44/($D$22+0.14))*((0.69*$D$21+0.3)/($D$21-0.19))*((1.8*$D$23-1.4)/($D$23-1.4))</f>
        <v>3.09933095384778</v>
      </c>
      <c r="DX15" s="77" t="n">
        <f aca="false">((2.95-0.83*$D$24)/($D$24+0.63))*(0.44/($D$22+0.14))*((0.69*$D$21+0.3)/($D$21-0.19))*((1.8*$D$23-1.4)/($D$23-1.4))</f>
        <v>3.09933095384778</v>
      </c>
      <c r="DY15" s="77" t="n">
        <f aca="false">((2.95-0.83*$D$24)/($D$24+0.63))*(0.44/($D$22+0.14))*((0.69*$D$21+0.3)/($D$21-0.19))*((1.8*$D$23-1.4)/($D$23-1.4))</f>
        <v>3.09933095384778</v>
      </c>
      <c r="DZ15" s="77" t="n">
        <f aca="false">((2.95-0.83*$D$24)/($D$24+0.63))*(0.44/($D$22+0.14))*((0.69*$D$21+0.3)/($D$21-0.19))*((1.8*$D$23-1.4)/($D$23-1.4))</f>
        <v>3.09933095384778</v>
      </c>
      <c r="EA15" s="77" t="n">
        <f aca="false">((2.95-0.83*$D$24)/($D$24+0.63))*(0.44/($D$22+0.14))*((0.69*$D$21+0.3)/($D$21-0.19))*((1.8*$D$23-1.4)/($D$23-1.4))</f>
        <v>3.09933095384778</v>
      </c>
      <c r="EB15" s="77" t="n">
        <f aca="false">((2.95-0.83*$D$24)/($D$24+0.63))*(0.44/($D$22+0.14))*((0.69*$D$21+0.3)/($D$21-0.19))*((1.8*$D$23-1.4)/($D$23-1.4))</f>
        <v>3.09933095384778</v>
      </c>
      <c r="EC15" s="77" t="n">
        <f aca="false">((2.95-0.83*$D$24)/($D$24+0.63))*(0.44/($D$22+0.14))*((0.69*$D$21+0.3)/($D$21-0.19))*((1.8*$D$23-1.4)/($D$23-1.4))</f>
        <v>3.09933095384778</v>
      </c>
      <c r="ED15" s="77" t="n">
        <f aca="false">((2.95-0.83*$D$24)/($D$24+0.63))*(0.44/($D$22+0.14))*((0.69*$D$21+0.3)/($D$21-0.19))*((1.8*$D$23-1.4)/($D$23-1.4))</f>
        <v>3.09933095384778</v>
      </c>
      <c r="EE15" s="77" t="n">
        <f aca="false">((2.95-0.83*$D$24)/($D$24+0.63))*(0.44/($D$22+0.14))*((0.69*$D$21+0.3)/($D$21-0.19))*((1.8*$D$23-1.4)/($D$23-1.4))</f>
        <v>3.09933095384778</v>
      </c>
      <c r="EF15" s="77" t="n">
        <f aca="false">((2.95-0.83*$D$24)/($D$24+0.63))*(0.44/($D$22+0.14))*((0.69*$D$21+0.3)/($D$21-0.19))*((1.8*$D$23-1.4)/($D$23-1.4))</f>
        <v>3.09933095384778</v>
      </c>
      <c r="EG15" s="77" t="n">
        <f aca="false">((2.95-0.83*$D$24)/($D$24+0.63))*(0.44/($D$22+0.14))*((0.69*$D$21+0.3)/($D$21-0.19))*((1.8*$D$23-1.4)/($D$23-1.4))</f>
        <v>3.09933095384778</v>
      </c>
      <c r="EH15" s="77" t="n">
        <f aca="false">((2.95-0.83*$D$24)/($D$24+0.63))*(0.44/($D$22+0.14))*((0.69*$D$21+0.3)/($D$21-0.19))*((1.8*$D$23-1.4)/($D$23-1.4))</f>
        <v>3.09933095384778</v>
      </c>
      <c r="EI15" s="77" t="n">
        <f aca="false">((2.95-0.83*$D$24)/($D$24+0.63))*(0.44/($D$22+0.14))*((0.69*$D$21+0.3)/($D$21-0.19))*((1.8*$D$23-1.4)/($D$23-1.4))</f>
        <v>3.09933095384778</v>
      </c>
      <c r="EJ15" s="77" t="n">
        <f aca="false">((2.95-0.83*$D$24)/($D$24+0.63))*(0.44/($D$22+0.14))*((0.69*$D$21+0.3)/($D$21-0.19))*((1.8*$D$23-1.4)/($D$23-1.4))</f>
        <v>3.09933095384778</v>
      </c>
      <c r="EK15" s="77" t="n">
        <f aca="false">((2.95-0.83*$D$24)/($D$24+0.63))*(0.44/($D$22+0.14))*((0.69*$D$21+0.3)/($D$21-0.19))*((1.8*$D$23-1.4)/($D$23-1.4))</f>
        <v>3.09933095384778</v>
      </c>
      <c r="EL15" s="77" t="n">
        <f aca="false">((2.95-0.83*$D$24)/($D$24+0.63))*(0.44/($D$22+0.14))*((0.69*$D$21+0.3)/($D$21-0.19))*((1.8*$D$23-1.4)/($D$23-1.4))</f>
        <v>3.09933095384778</v>
      </c>
      <c r="EM15" s="77" t="n">
        <f aca="false">((2.95-0.83*$D$24)/($D$24+0.63))*(0.44/($D$22+0.14))*((0.69*$D$21+0.3)/($D$21-0.19))*((1.8*$D$23-1.4)/($D$23-1.4))</f>
        <v>3.09933095384778</v>
      </c>
      <c r="EN15" s="77" t="n">
        <f aca="false">((2.95-0.83*$D$24)/($D$24+0.63))*(0.44/($D$22+0.14))*((0.69*$D$21+0.3)/($D$21-0.19))*((1.8*$D$23-1.4)/($D$23-1.4))</f>
        <v>3.09933095384778</v>
      </c>
      <c r="EO15" s="77" t="n">
        <f aca="false">((2.95-0.83*$D$24)/($D$24+0.63))*(0.44/($D$22+0.14))*((0.69*$D$21+0.3)/($D$21-0.19))*((1.8*$D$23-1.4)/($D$23-1.4))</f>
        <v>3.09933095384778</v>
      </c>
      <c r="EP15" s="77" t="n">
        <f aca="false">((2.95-0.83*$D$24)/($D$24+0.63))*(0.44/($D$22+0.14))*((0.69*$D$21+0.3)/($D$21-0.19))*((1.8*$D$23-1.4)/($D$23-1.4))</f>
        <v>3.09933095384778</v>
      </c>
      <c r="EQ15" s="77" t="n">
        <f aca="false">((2.95-0.83*$D$24)/($D$24+0.63))*(0.44/($D$22+0.14))*((0.69*$D$21+0.3)/($D$21-0.19))*((1.8*$D$23-1.4)/($D$23-1.4))</f>
        <v>3.09933095384778</v>
      </c>
      <c r="ER15" s="77" t="n">
        <f aca="false">((2.95-0.83*$D$24)/($D$24+0.63))*(0.44/($D$22+0.14))*((0.69*$D$21+0.3)/($D$21-0.19))*((1.8*$D$23-1.4)/($D$23-1.4))</f>
        <v>3.09933095384778</v>
      </c>
      <c r="ES15" s="77" t="n">
        <f aca="false">((2.95-0.83*$D$24)/($D$24+0.63))*(0.44/($D$22+0.14))*((0.69*$D$21+0.3)/($D$21-0.19))*((1.8*$D$23-1.4)/($D$23-1.4))</f>
        <v>3.09933095384778</v>
      </c>
      <c r="ET15" s="77" t="n">
        <f aca="false">((2.95-0.83*$D$24)/($D$24+0.63))*(0.44/($D$22+0.14))*((0.69*$D$21+0.3)/($D$21-0.19))*((1.8*$D$23-1.4)/($D$23-1.4))</f>
        <v>3.09933095384778</v>
      </c>
      <c r="EU15" s="77" t="n">
        <f aca="false">((2.95-0.83*$D$24)/($D$24+0.63))*(0.44/($D$22+0.14))*((0.69*$D$21+0.3)/($D$21-0.19))*((1.8*$D$23-1.4)/($D$23-1.4))</f>
        <v>3.09933095384778</v>
      </c>
      <c r="EV15" s="77" t="n">
        <f aca="false">((2.95-0.83*$D$24)/($D$24+0.63))*(0.44/($D$22+0.14))*((0.69*$D$21+0.3)/($D$21-0.19))*((1.8*$D$23-1.4)/($D$23-1.4))</f>
        <v>3.09933095384778</v>
      </c>
      <c r="EW15" s="77" t="n">
        <f aca="false">((2.95-0.83*$D$24)/($D$24+0.63))*(0.44/($D$22+0.14))*((0.69*$D$21+0.3)/($D$21-0.19))*((1.8*$D$23-1.4)/($D$23-1.4))</f>
        <v>3.09933095384778</v>
      </c>
      <c r="EX15" s="77" t="n">
        <f aca="false">((2.95-0.83*$D$24)/($D$24+0.63))*(0.44/($D$22+0.14))*((0.69*$D$21+0.3)/($D$21-0.19))*((1.8*$D$23-1.4)/($D$23-1.4))</f>
        <v>3.09933095384778</v>
      </c>
      <c r="EY15" s="77" t="n">
        <f aca="false">((2.95-0.83*$D$24)/($D$24+0.63))*(0.44/($D$22+0.14))*((0.69*$D$21+0.3)/($D$21-0.19))*((1.8*$D$23-1.4)/($D$23-1.4))</f>
        <v>3.09933095384778</v>
      </c>
      <c r="EZ15" s="77" t="n">
        <f aca="false">((2.95-0.83*$D$24)/($D$24+0.63))*(0.44/($D$22+0.14))*((0.69*$D$21+0.3)/($D$21-0.19))*((1.8*$D$23-1.4)/($D$23-1.4))</f>
        <v>3.09933095384778</v>
      </c>
      <c r="FA15" s="77" t="n">
        <f aca="false">((2.95-0.83*$D$24)/($D$24+0.63))*(0.44/($D$22+0.14))*((0.69*$D$21+0.3)/($D$21-0.19))*((1.8*$D$23-1.4)/($D$23-1.4))</f>
        <v>3.09933095384778</v>
      </c>
      <c r="FB15" s="77" t="n">
        <f aca="false">((2.95-0.83*$D$24)/($D$24+0.63))*(0.44/($D$22+0.14))*((0.69*$D$21+0.3)/($D$21-0.19))*((1.8*$D$23-1.4)/($D$23-1.4))</f>
        <v>3.09933095384778</v>
      </c>
      <c r="FC15" s="77" t="n">
        <f aca="false">((2.95-0.83*$D$24)/($D$24+0.63))*(0.44/($D$22+0.14))*((0.69*$D$21+0.3)/($D$21-0.19))*((1.8*$D$23-1.4)/($D$23-1.4))</f>
        <v>3.09933095384778</v>
      </c>
      <c r="FD15" s="77" t="n">
        <f aca="false">((2.95-0.83*$D$24)/($D$24+0.63))*(0.44/($D$22+0.14))*((0.69*$D$21+0.3)/($D$21-0.19))*((1.8*$D$23-1.4)/($D$23-1.4))</f>
        <v>3.09933095384778</v>
      </c>
      <c r="FE15" s="77" t="n">
        <f aca="false">((2.95-0.83*$D$24)/($D$24+0.63))*(0.44/($D$22+0.14))*((0.69*$D$21+0.3)/($D$21-0.19))*((1.8*$D$23-1.4)/($D$23-1.4))</f>
        <v>3.09933095384778</v>
      </c>
      <c r="FF15" s="77" t="n">
        <f aca="false">((2.95-0.83*$D$24)/($D$24+0.63))*(0.44/($D$22+0.14))*((0.69*$D$21+0.3)/($D$21-0.19))*((1.8*$D$23-1.4)/($D$23-1.4))</f>
        <v>3.09933095384778</v>
      </c>
      <c r="FG15" s="77" t="n">
        <f aca="false">((2.95-0.83*$D$24)/($D$24+0.63))*(0.44/($D$22+0.14))*((0.69*$D$21+0.3)/($D$21-0.19))*((1.8*$D$23-1.4)/($D$23-1.4))</f>
        <v>3.09933095384778</v>
      </c>
      <c r="FH15" s="77" t="n">
        <f aca="false">((2.95-0.83*$D$24)/($D$24+0.63))*(0.44/($D$22+0.14))*((0.69*$D$21+0.3)/($D$21-0.19))*((1.8*$D$23-1.4)/($D$23-1.4))</f>
        <v>3.09933095384778</v>
      </c>
      <c r="FI15" s="77" t="n">
        <f aca="false">((2.95-0.83*$D$24)/($D$24+0.63))*(0.44/($D$22+0.14))*((0.69*$D$21+0.3)/($D$21-0.19))*((1.8*$D$23-1.4)/($D$23-1.4))</f>
        <v>3.09933095384778</v>
      </c>
      <c r="FJ15" s="77" t="n">
        <f aca="false">((2.95-0.83*$D$24)/($D$24+0.63))*(0.44/($D$22+0.14))*((0.69*$D$21+0.3)/($D$21-0.19))*((1.8*$D$23-1.4)/($D$23-1.4))</f>
        <v>3.09933095384778</v>
      </c>
      <c r="FK15" s="77" t="n">
        <f aca="false">((2.95-0.83*$D$24)/($D$24+0.63))*(0.44/($D$22+0.14))*((0.69*$D$21+0.3)/($D$21-0.19))*((1.8*$D$23-1.4)/($D$23-1.4))</f>
        <v>3.09933095384778</v>
      </c>
      <c r="FL15" s="77" t="n">
        <f aca="false">((2.95-0.83*$D$24)/($D$24+0.63))*(0.44/($D$22+0.14))*((0.69*$D$21+0.3)/($D$21-0.19))*((1.8*$D$23-1.4)/($D$23-1.4))</f>
        <v>3.09933095384778</v>
      </c>
      <c r="FM15" s="77" t="n">
        <f aca="false">((2.95-0.83*$D$24)/($D$24+0.63))*(0.44/($D$22+0.14))*((0.69*$D$21+0.3)/($D$21-0.19))*((1.8*$D$23-1.4)/($D$23-1.4))</f>
        <v>3.09933095384778</v>
      </c>
      <c r="FN15" s="77" t="n">
        <f aca="false">((2.95-0.83*$D$24)/($D$24+0.63))*(0.44/($D$22+0.14))*((0.69*$D$21+0.3)/($D$21-0.19))*((1.8*$D$23-1.4)/($D$23-1.4))</f>
        <v>3.09933095384778</v>
      </c>
      <c r="FO15" s="77" t="n">
        <f aca="false">((2.95-0.83*$D$24)/($D$24+0.63))*(0.44/($D$22+0.14))*((0.69*$D$21+0.3)/($D$21-0.19))*((1.8*$D$23-1.4)/($D$23-1.4))</f>
        <v>3.09933095384778</v>
      </c>
      <c r="FP15" s="77" t="n">
        <f aca="false">((2.95-0.83*$D$24)/($D$24+0.63))*(0.44/($D$22+0.14))*((0.69*$D$21+0.3)/($D$21-0.19))*((1.8*$D$23-1.4)/($D$23-1.4))</f>
        <v>3.09933095384778</v>
      </c>
      <c r="FQ15" s="77" t="n">
        <f aca="false">((2.95-0.83*$D$24)/($D$24+0.63))*(0.44/($D$22+0.14))*((0.69*$D$21+0.3)/($D$21-0.19))*((1.8*$D$23-1.4)/($D$23-1.4))</f>
        <v>3.09933095384778</v>
      </c>
      <c r="FR15" s="77" t="n">
        <f aca="false">((2.95-0.83*$D$24)/($D$24+0.63))*(0.44/($D$22+0.14))*((0.69*$D$21+0.3)/($D$21-0.19))*((1.8*$D$23-1.4)/($D$23-1.4))</f>
        <v>3.09933095384778</v>
      </c>
      <c r="FS15" s="77" t="n">
        <f aca="false">((2.95-0.83*$D$24)/($D$24+0.63))*(0.44/($D$22+0.14))*((0.69*$D$21+0.3)/($D$21-0.19))*((1.8*$D$23-1.4)/($D$23-1.4))</f>
        <v>3.09933095384778</v>
      </c>
      <c r="FT15" s="77" t="n">
        <f aca="false">((2.95-0.83*$D$24)/($D$24+0.63))*(0.44/($D$22+0.14))*((0.69*$D$21+0.3)/($D$21-0.19))*((1.8*$D$23-1.4)/($D$23-1.4))</f>
        <v>3.09933095384778</v>
      </c>
      <c r="FU15" s="77" t="n">
        <f aca="false">((2.95-0.83*$D$24)/($D$24+0.63))*(0.44/($D$22+0.14))*((0.69*$D$21+0.3)/($D$21-0.19))*((1.8*$D$23-1.4)/($D$23-1.4))</f>
        <v>3.09933095384778</v>
      </c>
      <c r="FV15" s="77" t="n">
        <f aca="false">((2.95-0.83*$D$24)/($D$24+0.63))*(0.44/($D$22+0.14))*((0.69*$D$21+0.3)/($D$21-0.19))*((1.8*$D$23-1.4)/($D$23-1.4))</f>
        <v>3.09933095384778</v>
      </c>
      <c r="FW15" s="77" t="n">
        <f aca="false">((2.95-0.83*$D$24)/($D$24+0.63))*(0.44/($D$22+0.14))*((0.69*$D$21+0.3)/($D$21-0.19))*((1.8*$D$23-1.4)/($D$23-1.4))</f>
        <v>3.09933095384778</v>
      </c>
      <c r="FX15" s="77" t="n">
        <f aca="false">((2.95-0.83*$D$24)/($D$24+0.63))*(0.44/($D$22+0.14))*((0.69*$D$21+0.3)/($D$21-0.19))*((1.8*$D$23-1.4)/($D$23-1.4))</f>
        <v>3.09933095384778</v>
      </c>
      <c r="FY15" s="77" t="n">
        <f aca="false">((2.95-0.83*$D$24)/($D$24+0.63))*(0.44/($D$22+0.14))*((0.69*$D$21+0.3)/($D$21-0.19))*((1.8*$D$23-1.4)/($D$23-1.4))</f>
        <v>3.09933095384778</v>
      </c>
      <c r="FZ15" s="77" t="n">
        <f aca="false">((2.95-0.83*$D$24)/($D$24+0.63))*(0.44/($D$22+0.14))*((0.69*$D$21+0.3)/($D$21-0.19))*((1.8*$D$23-1.4)/($D$23-1.4))</f>
        <v>3.09933095384778</v>
      </c>
      <c r="GA15" s="77" t="n">
        <f aca="false">((2.95-0.83*$D$24)/($D$24+0.63))*(0.44/($D$22+0.14))*((0.69*$D$21+0.3)/($D$21-0.19))*((1.8*$D$23-1.4)/($D$23-1.4))</f>
        <v>3.09933095384778</v>
      </c>
      <c r="GB15" s="77" t="n">
        <f aca="false">((2.95-0.83*$D$24)/($D$24+0.63))*(0.44/($D$22+0.14))*((0.69*$D$21+0.3)/($D$21-0.19))*((1.8*$D$23-1.4)/($D$23-1.4))</f>
        <v>3.09933095384778</v>
      </c>
      <c r="GC15" s="77" t="n">
        <f aca="false">((2.95-0.83*$D$24)/($D$24+0.63))*(0.44/($D$22+0.14))*((0.69*$D$21+0.3)/($D$21-0.19))*((1.8*$D$23-1.4)/($D$23-1.4))</f>
        <v>3.09933095384778</v>
      </c>
      <c r="GD15" s="90" t="n">
        <f aca="false">((2.95-0.83*$D$24)/($D$24+0.63))*(0.44/($D$22+0.14))*((0.69*$D$21+0.3)/($D$21-0.19))*((1.8*$D$23-1.4)/($D$23-1.4))</f>
        <v>3.09933095384778</v>
      </c>
    </row>
    <row r="16" customFormat="false" ht="15.75" hidden="false" customHeight="false" outlineLevel="0" collapsed="false">
      <c r="A16" s="43" t="s">
        <v>118</v>
      </c>
      <c r="B16" s="7"/>
      <c r="C16" s="7"/>
      <c r="D16" s="7"/>
      <c r="E16" s="7" t="s">
        <v>91</v>
      </c>
      <c r="F16" s="7" t="s">
        <v>92</v>
      </c>
      <c r="G16" s="9"/>
      <c r="P16" s="10"/>
      <c r="Y16" s="0" t="n">
        <f aca="false">Z16*180/PI()</f>
        <v>2.29183118052329</v>
      </c>
      <c r="Z16" s="0" t="n">
        <v>0.04</v>
      </c>
      <c r="AA16" s="0" t="n">
        <f aca="false">1+4*$D$18^2*COS(Z16)*$D$17/(1-$D$18^2)+16*$D$18^2*(1+COS(2*Z16))*$D$17^2/((1-$D$18^2)*(1-$D$18^4))+48*$D$18^2*(2*$D$18^2*COS(Z16)/(1-$D$18^2)+(1+$D$18^4)*COS(3*Z16)/(1-$D$18^6))*$D$17^3/((1-$D$18^2)*(1-$D$18^4))+(194*$D$18^4*(2+(2+$D$18^2-$D$18^4-$D$18^6-$D$18^8)*COS(2*Z16)/(1-$D$18^6))/((1-$D$18^2)^2*(1-$D$18^4)^2)+128*$D$18^2*(1+2*$D$18^4+2*$D$18^6+$D$18^10)*COS(4*Z16)/((1-$D$18^2)*(1-$D$18^4)*(1-$D$18^6)*(1-$D$18^8)))*$D$17^4</f>
        <v>1</v>
      </c>
      <c r="AB16" s="0" t="n">
        <f aca="false">1+4*COS(Z16)*$D$17/($D$18*(1-$D$18^2))+16*$D$18^2*(1+COS(2*Z16))*$D$17^2/((1-$D$18^2)*(1-$D$18^4))+48*$D$18*(2*COS(Z16)/(1-$D$18^2)+$D$18^2*(1+$D$18^4)*COS(3*Z16)/(1-$D$18^6))*$D$17^3/((1-$D$18^2)*(1-$D$18^4))+(192*$D$18^2*(2*$D$18^2+(1+$D$18^2+$D$18^4-$D$18^6-2*$D$18^8)*COS(2*Z16)/(1-$D$18^6))/((1-$D$18^2)^2*(1-$D$18^4)^2)+128*$D$18^4*(1+2*$D$18^4+2*$D$18^6+$D$18^10)*COS(4*Z16)/((1-$D$18^2)*(1-$D$18^4)*(1-$D$18^6)*(1-$D$18^8)))*$D$17^4</f>
        <v>1</v>
      </c>
      <c r="AC16" s="0" t="n">
        <f aca="false">(COS(Z16)+2*$D$18^2*$D$17/(1-$D$18^2))/(1-16*$D$18^2*$D$17^2/((1-$D$18^2)*(1-$D$18^4)))</f>
        <v>0.999200106660978</v>
      </c>
      <c r="AD16" s="0" t="n">
        <f aca="false">(COS(Z16)+2*$D$17/($D$18*(1-$D$18^2)))/(1-16*$D$18^2*$D$17^2/((1-$D$18^2)*(1-$D$18^4)))</f>
        <v>0.999200106660978</v>
      </c>
      <c r="AG16" s="0" t="n">
        <v>10</v>
      </c>
      <c r="AH16" s="0" t="n">
        <v>1.3</v>
      </c>
      <c r="AI16" s="0" t="n">
        <f aca="false">COS(PI()/180*AG16)</f>
        <v>0.984807753012208</v>
      </c>
      <c r="AJ16" s="0" t="n">
        <f aca="false">AI16^2</f>
        <v>0.969846310392954</v>
      </c>
      <c r="AK16" s="0" t="n">
        <f aca="false">AI16*AH16</f>
        <v>1.28025007891587</v>
      </c>
      <c r="AL16" s="0" t="n">
        <f aca="false">AH16*AJ16</f>
        <v>1.26080020351084</v>
      </c>
      <c r="AM16" s="0" t="n">
        <f aca="false">0.08333+0.760885*COS(2*PI()/360*AG16)+(-0.338876)*COS(4*PI()/360*AG16)+(-0.02731)*COS(6*PI()/360*AG16)+(0.014793)*COS(10*PI()/360*AG16)</f>
        <v>0.500073773921989</v>
      </c>
      <c r="AN16" s="0" t="n">
        <f aca="false">$AT$27+$AT$28*AG16+$AT$29*AH16+$AT$30*AI16+$AT$31*AJ16+$AT$32*AK16+$AT$33*AL16</f>
        <v>0.501997157096212</v>
      </c>
      <c r="AS16" s="91" t="s">
        <v>225</v>
      </c>
      <c r="AT16" s="91" t="n">
        <v>0.997873654507269</v>
      </c>
      <c r="BD16" s="7" t="n">
        <v>1.2</v>
      </c>
      <c r="BE16" s="7" t="n">
        <v>0.925</v>
      </c>
      <c r="BF16" s="7"/>
      <c r="BS16" s="0" t="n">
        <v>1.2</v>
      </c>
      <c r="BT16" s="0" t="n">
        <v>1.65</v>
      </c>
      <c r="CF16" s="6"/>
      <c r="CI16" s="7"/>
      <c r="CJ16" s="93" t="s">
        <v>226</v>
      </c>
      <c r="CK16" s="8" t="n">
        <f aca="false">CK13*CK14*CK15</f>
        <v>2.17518343110338</v>
      </c>
      <c r="CL16" s="93"/>
      <c r="CM16" s="87"/>
      <c r="CN16" s="91"/>
      <c r="CO16" s="7"/>
      <c r="CP16" s="10" t="s">
        <v>227</v>
      </c>
      <c r="CQ16" s="11" t="s">
        <v>228</v>
      </c>
      <c r="CR16" s="77" t="n">
        <f aca="false">(($D$21-0.68)/($D$21-0.85))*((0.3*$D$24+3.06)/($D$24+2.5))*((0.94*$D$22-0.132)/($D$22-0.15))</f>
        <v>1.55551655538902</v>
      </c>
      <c r="CS16" s="77" t="n">
        <f aca="false">(($D$21-0.68)/($D$21-0.85))*((0.3*$D$24+3.06)/($D$24+2.5))*((0.94*$D$22-0.132)/($D$22-0.15))</f>
        <v>1.55551655538902</v>
      </c>
      <c r="CT16" s="77" t="n">
        <f aca="false">(($D$21-0.68)/($D$21-0.85))*((0.3*$D$24+3.06)/($D$24+2.5))*((0.94*$D$22-0.132)/($D$22-0.15))</f>
        <v>1.55551655538902</v>
      </c>
      <c r="CU16" s="77" t="n">
        <f aca="false">(($D$21-0.68)/($D$21-0.85))*((0.3*$D$24+3.06)/($D$24+2.5))*((0.94*$D$22-0.132)/($D$22-0.15))</f>
        <v>1.55551655538902</v>
      </c>
      <c r="CV16" s="77" t="n">
        <f aca="false">(($D$21-0.68)/($D$21-0.85))*((0.3*$D$24+3.06)/($D$24+2.5))*((0.94*$D$22-0.132)/($D$22-0.15))</f>
        <v>1.55551655538902</v>
      </c>
      <c r="CW16" s="77" t="n">
        <f aca="false">(($D$21-0.68)/($D$21-0.85))*((0.3*$D$24+3.06)/($D$24+2.5))*((0.94*$D$22-0.132)/($D$22-0.15))</f>
        <v>1.55551655538902</v>
      </c>
      <c r="CX16" s="77" t="n">
        <f aca="false">(($D$21-0.68)/($D$21-0.85))*((0.3*$D$24+3.06)/($D$24+2.5))*((0.94*$D$22-0.132)/($D$22-0.15))</f>
        <v>1.55551655538902</v>
      </c>
      <c r="CY16" s="77" t="n">
        <f aca="false">(($D$21-0.68)/($D$21-0.85))*((0.3*$D$24+3.06)/($D$24+2.5))*((0.94*$D$22-0.132)/($D$22-0.15))</f>
        <v>1.55551655538902</v>
      </c>
      <c r="CZ16" s="77" t="n">
        <f aca="false">(($D$21-0.68)/($D$21-0.85))*((0.3*$D$24+3.06)/($D$24+2.5))*((0.94*$D$22-0.132)/($D$22-0.15))</f>
        <v>1.55551655538902</v>
      </c>
      <c r="DA16" s="77" t="n">
        <f aca="false">(($D$21-0.68)/($D$21-0.85))*((0.3*$D$24+3.06)/($D$24+2.5))*((0.94*$D$22-0.132)/($D$22-0.15))</f>
        <v>1.55551655538902</v>
      </c>
      <c r="DB16" s="77" t="n">
        <f aca="false">(($D$21-0.68)/($D$21-0.85))*((0.3*$D$24+3.06)/($D$24+2.5))*((0.94*$D$22-0.132)/($D$22-0.15))</f>
        <v>1.55551655538902</v>
      </c>
      <c r="DC16" s="77" t="n">
        <f aca="false">(($D$21-0.68)/($D$21-0.85))*((0.3*$D$24+3.06)/($D$24+2.5))*((0.94*$D$22-0.132)/($D$22-0.15))</f>
        <v>1.55551655538902</v>
      </c>
      <c r="DD16" s="77" t="n">
        <f aca="false">(($D$21-0.68)/($D$21-0.85))*((0.3*$D$24+3.06)/($D$24+2.5))*((0.94*$D$22-0.132)/($D$22-0.15))</f>
        <v>1.55551655538902</v>
      </c>
      <c r="DE16" s="77" t="n">
        <f aca="false">(($D$21-0.68)/($D$21-0.85))*((0.3*$D$24+3.06)/($D$24+2.5))*((0.94*$D$22-0.132)/($D$22-0.15))</f>
        <v>1.55551655538902</v>
      </c>
      <c r="DF16" s="77" t="n">
        <f aca="false">(($D$21-0.68)/($D$21-0.85))*((0.3*$D$24+3.06)/($D$24+2.5))*((0.94*$D$22-0.132)/($D$22-0.15))</f>
        <v>1.55551655538902</v>
      </c>
      <c r="DG16" s="77" t="n">
        <f aca="false">(($D$21-0.68)/($D$21-0.85))*((0.3*$D$24+3.06)/($D$24+2.5))*((0.94*$D$22-0.132)/($D$22-0.15))</f>
        <v>1.55551655538902</v>
      </c>
      <c r="DH16" s="77" t="n">
        <f aca="false">(($D$21-0.68)/($D$21-0.85))*((0.3*$D$24+3.06)/($D$24+2.5))*((0.94*$D$22-0.132)/($D$22-0.15))</f>
        <v>1.55551655538902</v>
      </c>
      <c r="DI16" s="77" t="n">
        <f aca="false">(($D$21-0.68)/($D$21-0.85))*((0.3*$D$24+3.06)/($D$24+2.5))*((0.94*$D$22-0.132)/($D$22-0.15))</f>
        <v>1.55551655538902</v>
      </c>
      <c r="DJ16" s="77" t="n">
        <f aca="false">(($D$21-0.68)/($D$21-0.85))*((0.3*$D$24+3.06)/($D$24+2.5))*((0.94*$D$22-0.132)/($D$22-0.15))</f>
        <v>1.55551655538902</v>
      </c>
      <c r="DK16" s="77" t="n">
        <f aca="false">(($D$21-0.68)/($D$21-0.85))*((0.3*$D$24+3.06)/($D$24+2.5))*((0.94*$D$22-0.132)/($D$22-0.15))</f>
        <v>1.55551655538902</v>
      </c>
      <c r="DL16" s="77" t="n">
        <f aca="false">(($D$21-0.68)/($D$21-0.85))*((0.3*$D$24+3.06)/($D$24+2.5))*((0.94*$D$22-0.132)/($D$22-0.15))</f>
        <v>1.55551655538902</v>
      </c>
      <c r="DM16" s="77" t="n">
        <f aca="false">(($D$21-0.68)/($D$21-0.85))*((0.3*$D$24+3.06)/($D$24+2.5))*((0.94*$D$22-0.132)/($D$22-0.15))</f>
        <v>1.55551655538902</v>
      </c>
      <c r="DN16" s="77" t="n">
        <f aca="false">(($D$21-0.68)/($D$21-0.85))*((0.3*$D$24+3.06)/($D$24+2.5))*((0.94*$D$22-0.132)/($D$22-0.15))</f>
        <v>1.55551655538902</v>
      </c>
      <c r="DO16" s="77" t="n">
        <f aca="false">(($D$21-0.68)/($D$21-0.85))*((0.3*$D$24+3.06)/($D$24+2.5))*((0.94*$D$22-0.132)/($D$22-0.15))</f>
        <v>1.55551655538902</v>
      </c>
      <c r="DP16" s="77" t="n">
        <f aca="false">(($D$21-0.68)/($D$21-0.85))*((0.3*$D$24+3.06)/($D$24+2.5))*((0.94*$D$22-0.132)/($D$22-0.15))</f>
        <v>1.55551655538902</v>
      </c>
      <c r="DQ16" s="77" t="n">
        <f aca="false">(($D$21-0.68)/($D$21-0.85))*((0.3*$D$24+3.06)/($D$24+2.5))*((0.94*$D$22-0.132)/($D$22-0.15))</f>
        <v>1.55551655538902</v>
      </c>
      <c r="DR16" s="77" t="n">
        <f aca="false">(($D$21-0.68)/($D$21-0.85))*((0.3*$D$24+3.06)/($D$24+2.5))*((0.94*$D$22-0.132)/($D$22-0.15))</f>
        <v>1.55551655538902</v>
      </c>
      <c r="DS16" s="77" t="n">
        <f aca="false">(($D$21-0.68)/($D$21-0.85))*((0.3*$D$24+3.06)/($D$24+2.5))*((0.94*$D$22-0.132)/($D$22-0.15))</f>
        <v>1.55551655538902</v>
      </c>
      <c r="DT16" s="77" t="n">
        <f aca="false">(($D$21-0.68)/($D$21-0.85))*((0.3*$D$24+3.06)/($D$24+2.5))*((0.94*$D$22-0.132)/($D$22-0.15))</f>
        <v>1.55551655538902</v>
      </c>
      <c r="DU16" s="77" t="n">
        <f aca="false">(($D$21-0.68)/($D$21-0.85))*((0.3*$D$24+3.06)/($D$24+2.5))*((0.94*$D$22-0.132)/($D$22-0.15))</f>
        <v>1.55551655538902</v>
      </c>
      <c r="DV16" s="77" t="n">
        <f aca="false">(($D$21-0.68)/($D$21-0.85))*((0.3*$D$24+3.06)/($D$24+2.5))*((0.94*$D$22-0.132)/($D$22-0.15))</f>
        <v>1.55551655538902</v>
      </c>
      <c r="DW16" s="77" t="n">
        <f aca="false">(($D$21-0.68)/($D$21-0.85))*((0.3*$D$24+3.06)/($D$24+2.5))*((0.94*$D$22-0.132)/($D$22-0.15))</f>
        <v>1.55551655538902</v>
      </c>
      <c r="DX16" s="77" t="n">
        <f aca="false">(($D$21-0.68)/($D$21-0.85))*((0.3*$D$24+3.06)/($D$24+2.5))*((0.94*$D$22-0.132)/($D$22-0.15))</f>
        <v>1.55551655538902</v>
      </c>
      <c r="DY16" s="77" t="n">
        <f aca="false">(($D$21-0.68)/($D$21-0.85))*((0.3*$D$24+3.06)/($D$24+2.5))*((0.94*$D$22-0.132)/($D$22-0.15))</f>
        <v>1.55551655538902</v>
      </c>
      <c r="DZ16" s="77" t="n">
        <f aca="false">(($D$21-0.68)/($D$21-0.85))*((0.3*$D$24+3.06)/($D$24+2.5))*((0.94*$D$22-0.132)/($D$22-0.15))</f>
        <v>1.55551655538902</v>
      </c>
      <c r="EA16" s="77" t="n">
        <f aca="false">(($D$21-0.68)/($D$21-0.85))*((0.3*$D$24+3.06)/($D$24+2.5))*((0.94*$D$22-0.132)/($D$22-0.15))</f>
        <v>1.55551655538902</v>
      </c>
      <c r="EB16" s="77" t="n">
        <f aca="false">(($D$21-0.68)/($D$21-0.85))*((0.3*$D$24+3.06)/($D$24+2.5))*((0.94*$D$22-0.132)/($D$22-0.15))</f>
        <v>1.55551655538902</v>
      </c>
      <c r="EC16" s="77" t="n">
        <f aca="false">(($D$21-0.68)/($D$21-0.85))*((0.3*$D$24+3.06)/($D$24+2.5))*((0.94*$D$22-0.132)/($D$22-0.15))</f>
        <v>1.55551655538902</v>
      </c>
      <c r="ED16" s="77" t="n">
        <f aca="false">(($D$21-0.68)/($D$21-0.85))*((0.3*$D$24+3.06)/($D$24+2.5))*((0.94*$D$22-0.132)/($D$22-0.15))</f>
        <v>1.55551655538902</v>
      </c>
      <c r="EE16" s="77" t="n">
        <f aca="false">(($D$21-0.68)/($D$21-0.85))*((0.3*$D$24+3.06)/($D$24+2.5))*((0.94*$D$22-0.132)/($D$22-0.15))</f>
        <v>1.55551655538902</v>
      </c>
      <c r="EF16" s="77" t="n">
        <f aca="false">(($D$21-0.68)/($D$21-0.85))*((0.3*$D$24+3.06)/($D$24+2.5))*((0.94*$D$22-0.132)/($D$22-0.15))</f>
        <v>1.55551655538902</v>
      </c>
      <c r="EG16" s="77" t="n">
        <f aca="false">(($D$21-0.68)/($D$21-0.85))*((0.3*$D$24+3.06)/($D$24+2.5))*((0.94*$D$22-0.132)/($D$22-0.15))</f>
        <v>1.55551655538902</v>
      </c>
      <c r="EH16" s="77" t="n">
        <f aca="false">(($D$21-0.68)/($D$21-0.85))*((0.3*$D$24+3.06)/($D$24+2.5))*((0.94*$D$22-0.132)/($D$22-0.15))</f>
        <v>1.55551655538902</v>
      </c>
      <c r="EI16" s="77" t="n">
        <f aca="false">(($D$21-0.68)/($D$21-0.85))*((0.3*$D$24+3.06)/($D$24+2.5))*((0.94*$D$22-0.132)/($D$22-0.15))</f>
        <v>1.55551655538902</v>
      </c>
      <c r="EJ16" s="77" t="n">
        <f aca="false">(($D$21-0.68)/($D$21-0.85))*((0.3*$D$24+3.06)/($D$24+2.5))*((0.94*$D$22-0.132)/($D$22-0.15))</f>
        <v>1.55551655538902</v>
      </c>
      <c r="EK16" s="77" t="n">
        <f aca="false">(($D$21-0.68)/($D$21-0.85))*((0.3*$D$24+3.06)/($D$24+2.5))*((0.94*$D$22-0.132)/($D$22-0.15))</f>
        <v>1.55551655538902</v>
      </c>
      <c r="EL16" s="77" t="n">
        <f aca="false">(($D$21-0.68)/($D$21-0.85))*((0.3*$D$24+3.06)/($D$24+2.5))*((0.94*$D$22-0.132)/($D$22-0.15))</f>
        <v>1.55551655538902</v>
      </c>
      <c r="EM16" s="77" t="n">
        <f aca="false">(($D$21-0.68)/($D$21-0.85))*((0.3*$D$24+3.06)/($D$24+2.5))*((0.94*$D$22-0.132)/($D$22-0.15))</f>
        <v>1.55551655538902</v>
      </c>
      <c r="EN16" s="77" t="n">
        <f aca="false">(($D$21-0.68)/($D$21-0.85))*((0.3*$D$24+3.06)/($D$24+2.5))*((0.94*$D$22-0.132)/($D$22-0.15))</f>
        <v>1.55551655538902</v>
      </c>
      <c r="EO16" s="77" t="n">
        <f aca="false">(($D$21-0.68)/($D$21-0.85))*((0.3*$D$24+3.06)/($D$24+2.5))*((0.94*$D$22-0.132)/($D$22-0.15))</f>
        <v>1.55551655538902</v>
      </c>
      <c r="EP16" s="77" t="n">
        <f aca="false">(($D$21-0.68)/($D$21-0.85))*((0.3*$D$24+3.06)/($D$24+2.5))*((0.94*$D$22-0.132)/($D$22-0.15))</f>
        <v>1.55551655538902</v>
      </c>
      <c r="EQ16" s="77" t="n">
        <f aca="false">(($D$21-0.68)/($D$21-0.85))*((0.3*$D$24+3.06)/($D$24+2.5))*((0.94*$D$22-0.132)/($D$22-0.15))</f>
        <v>1.55551655538902</v>
      </c>
      <c r="ER16" s="77" t="n">
        <f aca="false">(($D$21-0.68)/($D$21-0.85))*((0.3*$D$24+3.06)/($D$24+2.5))*((0.94*$D$22-0.132)/($D$22-0.15))</f>
        <v>1.55551655538902</v>
      </c>
      <c r="ES16" s="77" t="n">
        <f aca="false">(($D$21-0.68)/($D$21-0.85))*((0.3*$D$24+3.06)/($D$24+2.5))*((0.94*$D$22-0.132)/($D$22-0.15))</f>
        <v>1.55551655538902</v>
      </c>
      <c r="ET16" s="77" t="n">
        <f aca="false">(($D$21-0.68)/($D$21-0.85))*((0.3*$D$24+3.06)/($D$24+2.5))*((0.94*$D$22-0.132)/($D$22-0.15))</f>
        <v>1.55551655538902</v>
      </c>
      <c r="EU16" s="77" t="n">
        <f aca="false">(($D$21-0.68)/($D$21-0.85))*((0.3*$D$24+3.06)/($D$24+2.5))*((0.94*$D$22-0.132)/($D$22-0.15))</f>
        <v>1.55551655538902</v>
      </c>
      <c r="EV16" s="77" t="n">
        <f aca="false">(($D$21-0.68)/($D$21-0.85))*((0.3*$D$24+3.06)/($D$24+2.5))*((0.94*$D$22-0.132)/($D$22-0.15))</f>
        <v>1.55551655538902</v>
      </c>
      <c r="EW16" s="77" t="n">
        <f aca="false">(($D$21-0.68)/($D$21-0.85))*((0.3*$D$24+3.06)/($D$24+2.5))*((0.94*$D$22-0.132)/($D$22-0.15))</f>
        <v>1.55551655538902</v>
      </c>
      <c r="EX16" s="77" t="n">
        <f aca="false">(($D$21-0.68)/($D$21-0.85))*((0.3*$D$24+3.06)/($D$24+2.5))*((0.94*$D$22-0.132)/($D$22-0.15))</f>
        <v>1.55551655538902</v>
      </c>
      <c r="EY16" s="77" t="n">
        <f aca="false">(($D$21-0.68)/($D$21-0.85))*((0.3*$D$24+3.06)/($D$24+2.5))*((0.94*$D$22-0.132)/($D$22-0.15))</f>
        <v>1.55551655538902</v>
      </c>
      <c r="EZ16" s="77" t="n">
        <f aca="false">(($D$21-0.68)/($D$21-0.85))*((0.3*$D$24+3.06)/($D$24+2.5))*((0.94*$D$22-0.132)/($D$22-0.15))</f>
        <v>1.55551655538902</v>
      </c>
      <c r="FA16" s="77" t="n">
        <f aca="false">(($D$21-0.68)/($D$21-0.85))*((0.3*$D$24+3.06)/($D$24+2.5))*((0.94*$D$22-0.132)/($D$22-0.15))</f>
        <v>1.55551655538902</v>
      </c>
      <c r="FB16" s="77" t="n">
        <f aca="false">(($D$21-0.68)/($D$21-0.85))*((0.3*$D$24+3.06)/($D$24+2.5))*((0.94*$D$22-0.132)/($D$22-0.15))</f>
        <v>1.55551655538902</v>
      </c>
      <c r="FC16" s="77" t="n">
        <f aca="false">(($D$21-0.68)/($D$21-0.85))*((0.3*$D$24+3.06)/($D$24+2.5))*((0.94*$D$22-0.132)/($D$22-0.15))</f>
        <v>1.55551655538902</v>
      </c>
      <c r="FD16" s="77" t="n">
        <f aca="false">(($D$21-0.68)/($D$21-0.85))*((0.3*$D$24+3.06)/($D$24+2.5))*((0.94*$D$22-0.132)/($D$22-0.15))</f>
        <v>1.55551655538902</v>
      </c>
      <c r="FE16" s="77" t="n">
        <f aca="false">(($D$21-0.68)/($D$21-0.85))*((0.3*$D$24+3.06)/($D$24+2.5))*((0.94*$D$22-0.132)/($D$22-0.15))</f>
        <v>1.55551655538902</v>
      </c>
      <c r="FF16" s="77" t="n">
        <f aca="false">(($D$21-0.68)/($D$21-0.85))*((0.3*$D$24+3.06)/($D$24+2.5))*((0.94*$D$22-0.132)/($D$22-0.15))</f>
        <v>1.55551655538902</v>
      </c>
      <c r="FG16" s="77" t="n">
        <f aca="false">(($D$21-0.68)/($D$21-0.85))*((0.3*$D$24+3.06)/($D$24+2.5))*((0.94*$D$22-0.132)/($D$22-0.15))</f>
        <v>1.55551655538902</v>
      </c>
      <c r="FH16" s="77" t="n">
        <f aca="false">(($D$21-0.68)/($D$21-0.85))*((0.3*$D$24+3.06)/($D$24+2.5))*((0.94*$D$22-0.132)/($D$22-0.15))</f>
        <v>1.55551655538902</v>
      </c>
      <c r="FI16" s="77" t="n">
        <f aca="false">(($D$21-0.68)/($D$21-0.85))*((0.3*$D$24+3.06)/($D$24+2.5))*((0.94*$D$22-0.132)/($D$22-0.15))</f>
        <v>1.55551655538902</v>
      </c>
      <c r="FJ16" s="77" t="n">
        <f aca="false">(($D$21-0.68)/($D$21-0.85))*((0.3*$D$24+3.06)/($D$24+2.5))*((0.94*$D$22-0.132)/($D$22-0.15))</f>
        <v>1.55551655538902</v>
      </c>
      <c r="FK16" s="77" t="n">
        <f aca="false">(($D$21-0.68)/($D$21-0.85))*((0.3*$D$24+3.06)/($D$24+2.5))*((0.94*$D$22-0.132)/($D$22-0.15))</f>
        <v>1.55551655538902</v>
      </c>
      <c r="FL16" s="77" t="n">
        <f aca="false">(($D$21-0.68)/($D$21-0.85))*((0.3*$D$24+3.06)/($D$24+2.5))*((0.94*$D$22-0.132)/($D$22-0.15))</f>
        <v>1.55551655538902</v>
      </c>
      <c r="FM16" s="77" t="n">
        <f aca="false">(($D$21-0.68)/($D$21-0.85))*((0.3*$D$24+3.06)/($D$24+2.5))*((0.94*$D$22-0.132)/($D$22-0.15))</f>
        <v>1.55551655538902</v>
      </c>
      <c r="FN16" s="77" t="n">
        <f aca="false">(($D$21-0.68)/($D$21-0.85))*((0.3*$D$24+3.06)/($D$24+2.5))*((0.94*$D$22-0.132)/($D$22-0.15))</f>
        <v>1.55551655538902</v>
      </c>
      <c r="FO16" s="77" t="n">
        <f aca="false">(($D$21-0.68)/($D$21-0.85))*((0.3*$D$24+3.06)/($D$24+2.5))*((0.94*$D$22-0.132)/($D$22-0.15))</f>
        <v>1.55551655538902</v>
      </c>
      <c r="FP16" s="77" t="n">
        <f aca="false">(($D$21-0.68)/($D$21-0.85))*((0.3*$D$24+3.06)/($D$24+2.5))*((0.94*$D$22-0.132)/($D$22-0.15))</f>
        <v>1.55551655538902</v>
      </c>
      <c r="FQ16" s="77" t="n">
        <f aca="false">(($D$21-0.68)/($D$21-0.85))*((0.3*$D$24+3.06)/($D$24+2.5))*((0.94*$D$22-0.132)/($D$22-0.15))</f>
        <v>1.55551655538902</v>
      </c>
      <c r="FR16" s="77" t="n">
        <f aca="false">(($D$21-0.68)/($D$21-0.85))*((0.3*$D$24+3.06)/($D$24+2.5))*((0.94*$D$22-0.132)/($D$22-0.15))</f>
        <v>1.55551655538902</v>
      </c>
      <c r="FS16" s="77" t="n">
        <f aca="false">(($D$21-0.68)/($D$21-0.85))*((0.3*$D$24+3.06)/($D$24+2.5))*((0.94*$D$22-0.132)/($D$22-0.15))</f>
        <v>1.55551655538902</v>
      </c>
      <c r="FT16" s="77" t="n">
        <f aca="false">(($D$21-0.68)/($D$21-0.85))*((0.3*$D$24+3.06)/($D$24+2.5))*((0.94*$D$22-0.132)/($D$22-0.15))</f>
        <v>1.55551655538902</v>
      </c>
      <c r="FU16" s="77" t="n">
        <f aca="false">(($D$21-0.68)/($D$21-0.85))*((0.3*$D$24+3.06)/($D$24+2.5))*((0.94*$D$22-0.132)/($D$22-0.15))</f>
        <v>1.55551655538902</v>
      </c>
      <c r="FV16" s="77" t="n">
        <f aca="false">(($D$21-0.68)/($D$21-0.85))*((0.3*$D$24+3.06)/($D$24+2.5))*((0.94*$D$22-0.132)/($D$22-0.15))</f>
        <v>1.55551655538902</v>
      </c>
      <c r="FW16" s="77" t="n">
        <f aca="false">(($D$21-0.68)/($D$21-0.85))*((0.3*$D$24+3.06)/($D$24+2.5))*((0.94*$D$22-0.132)/($D$22-0.15))</f>
        <v>1.55551655538902</v>
      </c>
      <c r="FX16" s="77" t="n">
        <f aca="false">(($D$21-0.68)/($D$21-0.85))*((0.3*$D$24+3.06)/($D$24+2.5))*((0.94*$D$22-0.132)/($D$22-0.15))</f>
        <v>1.55551655538902</v>
      </c>
      <c r="FY16" s="77" t="n">
        <f aca="false">(($D$21-0.68)/($D$21-0.85))*((0.3*$D$24+3.06)/($D$24+2.5))*((0.94*$D$22-0.132)/($D$22-0.15))</f>
        <v>1.55551655538902</v>
      </c>
      <c r="FZ16" s="77" t="n">
        <f aca="false">(($D$21-0.68)/($D$21-0.85))*((0.3*$D$24+3.06)/($D$24+2.5))*((0.94*$D$22-0.132)/($D$22-0.15))</f>
        <v>1.55551655538902</v>
      </c>
      <c r="GA16" s="77" t="n">
        <f aca="false">(($D$21-0.68)/($D$21-0.85))*((0.3*$D$24+3.06)/($D$24+2.5))*((0.94*$D$22-0.132)/($D$22-0.15))</f>
        <v>1.55551655538902</v>
      </c>
      <c r="GB16" s="77" t="n">
        <f aca="false">(($D$21-0.68)/($D$21-0.85))*((0.3*$D$24+3.06)/($D$24+2.5))*((0.94*$D$22-0.132)/($D$22-0.15))</f>
        <v>1.55551655538902</v>
      </c>
      <c r="GC16" s="77" t="n">
        <f aca="false">(($D$21-0.68)/($D$21-0.85))*((0.3*$D$24+3.06)/($D$24+2.5))*((0.94*$D$22-0.132)/($D$22-0.15))</f>
        <v>1.55551655538902</v>
      </c>
      <c r="GD16" s="90" t="n">
        <f aca="false">(($D$21-0.68)/($D$21-0.85))*((0.3*$D$24+3.06)/($D$24+2.5))*((0.94*$D$22-0.132)/($D$22-0.15))</f>
        <v>1.55551655538902</v>
      </c>
    </row>
    <row r="17" customFormat="false" ht="15.75" hidden="false" customHeight="false" outlineLevel="0" collapsed="false">
      <c r="A17" s="6"/>
      <c r="B17" s="7" t="s">
        <v>94</v>
      </c>
      <c r="C17" s="11" t="s">
        <v>95</v>
      </c>
      <c r="D17" s="44" t="n">
        <f aca="false">D13/D10</f>
        <v>0</v>
      </c>
      <c r="E17" s="7" t="n">
        <v>0</v>
      </c>
      <c r="F17" s="7" t="n">
        <v>0.085</v>
      </c>
      <c r="G17" s="94" t="str">
        <f aca="false">IF(D17&lt;E17,"pod rozsahem",IF(D17&gt;F17,"nad rozsahem","ok"))</f>
        <v>ok</v>
      </c>
      <c r="I17" s="1" t="s">
        <v>229</v>
      </c>
      <c r="P17" s="10"/>
      <c r="Y17" s="0" t="n">
        <f aca="false">Z17*180/PI()</f>
        <v>2.86478897565412</v>
      </c>
      <c r="Z17" s="0" t="n">
        <v>0.05</v>
      </c>
      <c r="AA17" s="0" t="n">
        <f aca="false">1+4*$D$18^2*COS(Z17)*$D$17/(1-$D$18^2)+16*$D$18^2*(1+COS(2*Z17))*$D$17^2/((1-$D$18^2)*(1-$D$18^4))+48*$D$18^2*(2*$D$18^2*COS(Z17)/(1-$D$18^2)+(1+$D$18^4)*COS(3*Z17)/(1-$D$18^6))*$D$17^3/((1-$D$18^2)*(1-$D$18^4))+(194*$D$18^4*(2+(2+$D$18^2-$D$18^4-$D$18^6-$D$18^8)*COS(2*Z17)/(1-$D$18^6))/((1-$D$18^2)^2*(1-$D$18^4)^2)+128*$D$18^2*(1+2*$D$18^4+2*$D$18^6+$D$18^10)*COS(4*Z17)/((1-$D$18^2)*(1-$D$18^4)*(1-$D$18^6)*(1-$D$18^8)))*$D$17^4</f>
        <v>1</v>
      </c>
      <c r="AB17" s="0" t="n">
        <f aca="false">1+4*COS(Z17)*$D$17/($D$18*(1-$D$18^2))+16*$D$18^2*(1+COS(2*Z17))*$D$17^2/((1-$D$18^2)*(1-$D$18^4))+48*$D$18*(2*COS(Z17)/(1-$D$18^2)+$D$18^2*(1+$D$18^4)*COS(3*Z17)/(1-$D$18^6))*$D$17^3/((1-$D$18^2)*(1-$D$18^4))+(192*$D$18^2*(2*$D$18^2+(1+$D$18^2+$D$18^4-$D$18^6-2*$D$18^8)*COS(2*Z17)/(1-$D$18^6))/((1-$D$18^2)^2*(1-$D$18^4)^2)+128*$D$18^4*(1+2*$D$18^4+2*$D$18^6+$D$18^10)*COS(4*Z17)/((1-$D$18^2)*(1-$D$18^4)*(1-$D$18^6)*(1-$D$18^8)))*$D$17^4</f>
        <v>1</v>
      </c>
      <c r="AC17" s="0" t="n">
        <f aca="false">(COS(Z17)+2*$D$18^2*$D$17/(1-$D$18^2))/(1-16*$D$18^2*$D$17^2/((1-$D$18^2)*(1-$D$18^4)))</f>
        <v>0.998750260394966</v>
      </c>
      <c r="AD17" s="0" t="n">
        <f aca="false">(COS(Z17)+2*$D$17/($D$18*(1-$D$18^2)))/(1-16*$D$18^2*$D$17^2/((1-$D$18^2)*(1-$D$18^4)))</f>
        <v>0.998750260394966</v>
      </c>
      <c r="AG17" s="0" t="n">
        <v>12</v>
      </c>
      <c r="AH17" s="0" t="n">
        <v>1.3</v>
      </c>
      <c r="AI17" s="0" t="n">
        <f aca="false">COS(PI()/180*AG17)</f>
        <v>0.978147600733806</v>
      </c>
      <c r="AJ17" s="0" t="n">
        <f aca="false">AI17^2</f>
        <v>0.956772728821301</v>
      </c>
      <c r="AK17" s="0" t="n">
        <f aca="false">AI17*AH17</f>
        <v>1.27159188095395</v>
      </c>
      <c r="AL17" s="0" t="n">
        <f aca="false">AH17*AJ17</f>
        <v>1.24380454746769</v>
      </c>
      <c r="AM17" s="0" t="n">
        <f aca="false">0.08333+0.760885*COS(2*PI()/360*AG17)+(-0.338876)*COS(4*PI()/360*AG17)+(-0.02731)*COS(6*PI()/360*AG17)+(0.014793)*COS(10*PI()/360*AG17)</f>
        <v>0.503311452563868</v>
      </c>
      <c r="AN17" s="0" t="n">
        <f aca="false">$AT$27+$AT$28*AG17+$AT$29*AH17+$AT$30*AI17+$AT$31*AJ17+$AT$32*AK17+$AT$33*AL17</f>
        <v>0.506158940072634</v>
      </c>
      <c r="AS17" s="91" t="s">
        <v>230</v>
      </c>
      <c r="AT17" s="91" t="n">
        <v>0.0260003769030046</v>
      </c>
      <c r="BD17" s="7" t="n">
        <v>1.3</v>
      </c>
      <c r="BE17" s="7" t="n">
        <v>0.94</v>
      </c>
      <c r="BF17" s="7"/>
      <c r="BS17" s="0" t="n">
        <v>1.25</v>
      </c>
      <c r="BT17" s="0" t="n">
        <v>1.575</v>
      </c>
      <c r="CF17" s="6"/>
      <c r="CI17" s="7"/>
      <c r="CJ17" s="7"/>
      <c r="CK17" s="7"/>
      <c r="CL17" s="10"/>
      <c r="CM17" s="10"/>
      <c r="CN17" s="91"/>
      <c r="CO17" s="7"/>
      <c r="CP17" s="10" t="s">
        <v>231</v>
      </c>
      <c r="CQ17" s="11" t="s">
        <v>232</v>
      </c>
      <c r="CR17" s="77" t="n">
        <f aca="false">CR16*((0.8*CR16+0.34)*$D$23-1.4)/($D$23-1.4)</f>
        <v>1.39716338847742</v>
      </c>
      <c r="CS17" s="77" t="n">
        <f aca="false">CS16*((0.8*CS16+0.34)*$D$23-1.4)/($D$23-1.4)</f>
        <v>1.39716338847742</v>
      </c>
      <c r="CT17" s="77" t="n">
        <f aca="false">CT16*((0.8*CT16+0.34)*$D$23-1.4)/($D$23-1.4)</f>
        <v>1.39716338847742</v>
      </c>
      <c r="CU17" s="77" t="n">
        <f aca="false">CU16*((0.8*CU16+0.34)*$D$23-1.4)/($D$23-1.4)</f>
        <v>1.39716338847742</v>
      </c>
      <c r="CV17" s="77" t="n">
        <f aca="false">CV16*((0.8*CV16+0.34)*$D$23-1.4)/($D$23-1.4)</f>
        <v>1.39716338847742</v>
      </c>
      <c r="CW17" s="77" t="n">
        <f aca="false">CW16*((0.8*CW16+0.34)*$D$23-1.4)/($D$23-1.4)</f>
        <v>1.39716338847742</v>
      </c>
      <c r="CX17" s="77" t="n">
        <f aca="false">CX16*((0.8*CX16+0.34)*$D$23-1.4)/($D$23-1.4)</f>
        <v>1.39716338847742</v>
      </c>
      <c r="CY17" s="77" t="n">
        <f aca="false">CY16*((0.8*CY16+0.34)*$D$23-1.4)/($D$23-1.4)</f>
        <v>1.39716338847742</v>
      </c>
      <c r="CZ17" s="77" t="n">
        <f aca="false">CZ16*((0.8*CZ16+0.34)*$D$23-1.4)/($D$23-1.4)</f>
        <v>1.39716338847742</v>
      </c>
      <c r="DA17" s="77" t="n">
        <f aca="false">DA16*((0.8*DA16+0.34)*$D$23-1.4)/($D$23-1.4)</f>
        <v>1.39716338847742</v>
      </c>
      <c r="DB17" s="77" t="n">
        <f aca="false">DB16*((0.8*DB16+0.34)*$D$23-1.4)/($D$23-1.4)</f>
        <v>1.39716338847742</v>
      </c>
      <c r="DC17" s="77" t="n">
        <f aca="false">DC16*((0.8*DC16+0.34)*$D$23-1.4)/($D$23-1.4)</f>
        <v>1.39716338847742</v>
      </c>
      <c r="DD17" s="77" t="n">
        <f aca="false">DD16*((0.8*DD16+0.34)*$D$23-1.4)/($D$23-1.4)</f>
        <v>1.39716338847742</v>
      </c>
      <c r="DE17" s="77" t="n">
        <f aca="false">DE16*((0.8*DE16+0.34)*$D$23-1.4)/($D$23-1.4)</f>
        <v>1.39716338847742</v>
      </c>
      <c r="DF17" s="77" t="n">
        <f aca="false">DF16*((0.8*DF16+0.34)*$D$23-1.4)/($D$23-1.4)</f>
        <v>1.39716338847742</v>
      </c>
      <c r="DG17" s="77" t="n">
        <f aca="false">DG16*((0.8*DG16+0.34)*$D$23-1.4)/($D$23-1.4)</f>
        <v>1.39716338847742</v>
      </c>
      <c r="DH17" s="77" t="n">
        <f aca="false">DH16*((0.8*DH16+0.34)*$D$23-1.4)/($D$23-1.4)</f>
        <v>1.39716338847742</v>
      </c>
      <c r="DI17" s="77" t="n">
        <f aca="false">DI16*((0.8*DI16+0.34)*$D$23-1.4)/($D$23-1.4)</f>
        <v>1.39716338847742</v>
      </c>
      <c r="DJ17" s="77" t="n">
        <f aca="false">DJ16*((0.8*DJ16+0.34)*$D$23-1.4)/($D$23-1.4)</f>
        <v>1.39716338847742</v>
      </c>
      <c r="DK17" s="77" t="n">
        <f aca="false">DK16*((0.8*DK16+0.34)*$D$23-1.4)/($D$23-1.4)</f>
        <v>1.39716338847742</v>
      </c>
      <c r="DL17" s="77" t="n">
        <f aca="false">DL16*((0.8*DL16+0.34)*$D$23-1.4)/($D$23-1.4)</f>
        <v>1.39716338847742</v>
      </c>
      <c r="DM17" s="77" t="n">
        <f aca="false">DM16*((0.8*DM16+0.34)*$D$23-1.4)/($D$23-1.4)</f>
        <v>1.39716338847742</v>
      </c>
      <c r="DN17" s="77" t="n">
        <f aca="false">DN16*((0.8*DN16+0.34)*$D$23-1.4)/($D$23-1.4)</f>
        <v>1.39716338847742</v>
      </c>
      <c r="DO17" s="77" t="n">
        <f aca="false">DO16*((0.8*DO16+0.34)*$D$23-1.4)/($D$23-1.4)</f>
        <v>1.39716338847742</v>
      </c>
      <c r="DP17" s="77" t="n">
        <f aca="false">DP16*((0.8*DP16+0.34)*$D$23-1.4)/($D$23-1.4)</f>
        <v>1.39716338847742</v>
      </c>
      <c r="DQ17" s="77" t="n">
        <f aca="false">DQ16*((0.8*DQ16+0.34)*$D$23-1.4)/($D$23-1.4)</f>
        <v>1.39716338847742</v>
      </c>
      <c r="DR17" s="77" t="n">
        <f aca="false">DR16*((0.8*DR16+0.34)*$D$23-1.4)/($D$23-1.4)</f>
        <v>1.39716338847742</v>
      </c>
      <c r="DS17" s="77" t="n">
        <f aca="false">DS16*((0.8*DS16+0.34)*$D$23-1.4)/($D$23-1.4)</f>
        <v>1.39716338847742</v>
      </c>
      <c r="DT17" s="77" t="n">
        <f aca="false">DT16*((0.8*DT16+0.34)*$D$23-1.4)/($D$23-1.4)</f>
        <v>1.39716338847742</v>
      </c>
      <c r="DU17" s="77" t="n">
        <f aca="false">DU16*((0.8*DU16+0.34)*$D$23-1.4)/($D$23-1.4)</f>
        <v>1.39716338847742</v>
      </c>
      <c r="DV17" s="77" t="n">
        <f aca="false">DV16*((0.8*DV16+0.34)*$D$23-1.4)/($D$23-1.4)</f>
        <v>1.39716338847742</v>
      </c>
      <c r="DW17" s="77" t="n">
        <f aca="false">DW16*((0.8*DW16+0.34)*$D$23-1.4)/($D$23-1.4)</f>
        <v>1.39716338847742</v>
      </c>
      <c r="DX17" s="77" t="n">
        <f aca="false">DX16*((0.8*DX16+0.34)*$D$23-1.4)/($D$23-1.4)</f>
        <v>1.39716338847742</v>
      </c>
      <c r="DY17" s="77" t="n">
        <f aca="false">DY16*((0.8*DY16+0.34)*$D$23-1.4)/($D$23-1.4)</f>
        <v>1.39716338847742</v>
      </c>
      <c r="DZ17" s="77" t="n">
        <f aca="false">DZ16*((0.8*DZ16+0.34)*$D$23-1.4)/($D$23-1.4)</f>
        <v>1.39716338847742</v>
      </c>
      <c r="EA17" s="77" t="n">
        <f aca="false">EA16*((0.8*EA16+0.34)*$D$23-1.4)/($D$23-1.4)</f>
        <v>1.39716338847742</v>
      </c>
      <c r="EB17" s="77" t="n">
        <f aca="false">EB16*((0.8*EB16+0.34)*$D$23-1.4)/($D$23-1.4)</f>
        <v>1.39716338847742</v>
      </c>
      <c r="EC17" s="77" t="n">
        <f aca="false">EC16*((0.8*EC16+0.34)*$D$23-1.4)/($D$23-1.4)</f>
        <v>1.39716338847742</v>
      </c>
      <c r="ED17" s="77" t="n">
        <f aca="false">ED16*((0.8*ED16+0.34)*$D$23-1.4)/($D$23-1.4)</f>
        <v>1.39716338847742</v>
      </c>
      <c r="EE17" s="77" t="n">
        <f aca="false">EE16*((0.8*EE16+0.34)*$D$23-1.4)/($D$23-1.4)</f>
        <v>1.39716338847742</v>
      </c>
      <c r="EF17" s="77" t="n">
        <f aca="false">EF16*((0.8*EF16+0.34)*$D$23-1.4)/($D$23-1.4)</f>
        <v>1.39716338847742</v>
      </c>
      <c r="EG17" s="77" t="n">
        <f aca="false">EG16*((0.8*EG16+0.34)*$D$23-1.4)/($D$23-1.4)</f>
        <v>1.39716338847742</v>
      </c>
      <c r="EH17" s="77" t="n">
        <f aca="false">EH16*((0.8*EH16+0.34)*$D$23-1.4)/($D$23-1.4)</f>
        <v>1.39716338847742</v>
      </c>
      <c r="EI17" s="77" t="n">
        <f aca="false">EI16*((0.8*EI16+0.34)*$D$23-1.4)/($D$23-1.4)</f>
        <v>1.39716338847742</v>
      </c>
      <c r="EJ17" s="77" t="n">
        <f aca="false">EJ16*((0.8*EJ16+0.34)*$D$23-1.4)/($D$23-1.4)</f>
        <v>1.39716338847742</v>
      </c>
      <c r="EK17" s="77" t="n">
        <f aca="false">EK16*((0.8*EK16+0.34)*$D$23-1.4)/($D$23-1.4)</f>
        <v>1.39716338847742</v>
      </c>
      <c r="EL17" s="77" t="n">
        <f aca="false">EL16*((0.8*EL16+0.34)*$D$23-1.4)/($D$23-1.4)</f>
        <v>1.39716338847742</v>
      </c>
      <c r="EM17" s="77" t="n">
        <f aca="false">EM16*((0.8*EM16+0.34)*$D$23-1.4)/($D$23-1.4)</f>
        <v>1.39716338847742</v>
      </c>
      <c r="EN17" s="77" t="n">
        <f aca="false">EN16*((0.8*EN16+0.34)*$D$23-1.4)/($D$23-1.4)</f>
        <v>1.39716338847742</v>
      </c>
      <c r="EO17" s="77" t="n">
        <f aca="false">EO16*((0.8*EO16+0.34)*$D$23-1.4)/($D$23-1.4)</f>
        <v>1.39716338847742</v>
      </c>
      <c r="EP17" s="77" t="n">
        <f aca="false">EP16*((0.8*EP16+0.34)*$D$23-1.4)/($D$23-1.4)</f>
        <v>1.39716338847742</v>
      </c>
      <c r="EQ17" s="77" t="n">
        <f aca="false">EQ16*((0.8*EQ16+0.34)*$D$23-1.4)/($D$23-1.4)</f>
        <v>1.39716338847742</v>
      </c>
      <c r="ER17" s="77" t="n">
        <f aca="false">ER16*((0.8*ER16+0.34)*$D$23-1.4)/($D$23-1.4)</f>
        <v>1.39716338847742</v>
      </c>
      <c r="ES17" s="77" t="n">
        <f aca="false">ES16*((0.8*ES16+0.34)*$D$23-1.4)/($D$23-1.4)</f>
        <v>1.39716338847742</v>
      </c>
      <c r="ET17" s="77" t="n">
        <f aca="false">ET16*((0.8*ET16+0.34)*$D$23-1.4)/($D$23-1.4)</f>
        <v>1.39716338847742</v>
      </c>
      <c r="EU17" s="77" t="n">
        <f aca="false">EU16*((0.8*EU16+0.34)*$D$23-1.4)/($D$23-1.4)</f>
        <v>1.39716338847742</v>
      </c>
      <c r="EV17" s="77" t="n">
        <f aca="false">EV16*((0.8*EV16+0.34)*$D$23-1.4)/($D$23-1.4)</f>
        <v>1.39716338847742</v>
      </c>
      <c r="EW17" s="77" t="n">
        <f aca="false">EW16*((0.8*EW16+0.34)*$D$23-1.4)/($D$23-1.4)</f>
        <v>1.39716338847742</v>
      </c>
      <c r="EX17" s="77" t="n">
        <f aca="false">EX16*((0.8*EX16+0.34)*$D$23-1.4)/($D$23-1.4)</f>
        <v>1.39716338847742</v>
      </c>
      <c r="EY17" s="77" t="n">
        <f aca="false">EY16*((0.8*EY16+0.34)*$D$23-1.4)/($D$23-1.4)</f>
        <v>1.39716338847742</v>
      </c>
      <c r="EZ17" s="77" t="n">
        <f aca="false">EZ16*((0.8*EZ16+0.34)*$D$23-1.4)/($D$23-1.4)</f>
        <v>1.39716338847742</v>
      </c>
      <c r="FA17" s="77" t="n">
        <f aca="false">FA16*((0.8*FA16+0.34)*$D$23-1.4)/($D$23-1.4)</f>
        <v>1.39716338847742</v>
      </c>
      <c r="FB17" s="77" t="n">
        <f aca="false">FB16*((0.8*FB16+0.34)*$D$23-1.4)/($D$23-1.4)</f>
        <v>1.39716338847742</v>
      </c>
      <c r="FC17" s="77" t="n">
        <f aca="false">FC16*((0.8*FC16+0.34)*$D$23-1.4)/($D$23-1.4)</f>
        <v>1.39716338847742</v>
      </c>
      <c r="FD17" s="77" t="n">
        <f aca="false">FD16*((0.8*FD16+0.34)*$D$23-1.4)/($D$23-1.4)</f>
        <v>1.39716338847742</v>
      </c>
      <c r="FE17" s="77" t="n">
        <f aca="false">FE16*((0.8*FE16+0.34)*$D$23-1.4)/($D$23-1.4)</f>
        <v>1.39716338847742</v>
      </c>
      <c r="FF17" s="77" t="n">
        <f aca="false">FF16*((0.8*FF16+0.34)*$D$23-1.4)/($D$23-1.4)</f>
        <v>1.39716338847742</v>
      </c>
      <c r="FG17" s="77" t="n">
        <f aca="false">FG16*((0.8*FG16+0.34)*$D$23-1.4)/($D$23-1.4)</f>
        <v>1.39716338847742</v>
      </c>
      <c r="FH17" s="77" t="n">
        <f aca="false">FH16*((0.8*FH16+0.34)*$D$23-1.4)/($D$23-1.4)</f>
        <v>1.39716338847742</v>
      </c>
      <c r="FI17" s="77" t="n">
        <f aca="false">FI16*((0.8*FI16+0.34)*$D$23-1.4)/($D$23-1.4)</f>
        <v>1.39716338847742</v>
      </c>
      <c r="FJ17" s="77" t="n">
        <f aca="false">FJ16*((0.8*FJ16+0.34)*$D$23-1.4)/($D$23-1.4)</f>
        <v>1.39716338847742</v>
      </c>
      <c r="FK17" s="77" t="n">
        <f aca="false">FK16*((0.8*FK16+0.34)*$D$23-1.4)/($D$23-1.4)</f>
        <v>1.39716338847742</v>
      </c>
      <c r="FL17" s="77" t="n">
        <f aca="false">FL16*((0.8*FL16+0.34)*$D$23-1.4)/($D$23-1.4)</f>
        <v>1.39716338847742</v>
      </c>
      <c r="FM17" s="77" t="n">
        <f aca="false">FM16*((0.8*FM16+0.34)*$D$23-1.4)/($D$23-1.4)</f>
        <v>1.39716338847742</v>
      </c>
      <c r="FN17" s="77" t="n">
        <f aca="false">FN16*((0.8*FN16+0.34)*$D$23-1.4)/($D$23-1.4)</f>
        <v>1.39716338847742</v>
      </c>
      <c r="FO17" s="77" t="n">
        <f aca="false">FO16*((0.8*FO16+0.34)*$D$23-1.4)/($D$23-1.4)</f>
        <v>1.39716338847742</v>
      </c>
      <c r="FP17" s="77" t="n">
        <f aca="false">FP16*((0.8*FP16+0.34)*$D$23-1.4)/($D$23-1.4)</f>
        <v>1.39716338847742</v>
      </c>
      <c r="FQ17" s="77" t="n">
        <f aca="false">FQ16*((0.8*FQ16+0.34)*$D$23-1.4)/($D$23-1.4)</f>
        <v>1.39716338847742</v>
      </c>
      <c r="FR17" s="77" t="n">
        <f aca="false">FR16*((0.8*FR16+0.34)*$D$23-1.4)/($D$23-1.4)</f>
        <v>1.39716338847742</v>
      </c>
      <c r="FS17" s="77" t="n">
        <f aca="false">FS16*((0.8*FS16+0.34)*$D$23-1.4)/($D$23-1.4)</f>
        <v>1.39716338847742</v>
      </c>
      <c r="FT17" s="77" t="n">
        <f aca="false">FT16*((0.8*FT16+0.34)*$D$23-1.4)/($D$23-1.4)</f>
        <v>1.39716338847742</v>
      </c>
      <c r="FU17" s="77" t="n">
        <f aca="false">FU16*((0.8*FU16+0.34)*$D$23-1.4)/($D$23-1.4)</f>
        <v>1.39716338847742</v>
      </c>
      <c r="FV17" s="77" t="n">
        <f aca="false">FV16*((0.8*FV16+0.34)*$D$23-1.4)/($D$23-1.4)</f>
        <v>1.39716338847742</v>
      </c>
      <c r="FW17" s="77" t="n">
        <f aca="false">FW16*((0.8*FW16+0.34)*$D$23-1.4)/($D$23-1.4)</f>
        <v>1.39716338847742</v>
      </c>
      <c r="FX17" s="77" t="n">
        <f aca="false">FX16*((0.8*FX16+0.34)*$D$23-1.4)/($D$23-1.4)</f>
        <v>1.39716338847742</v>
      </c>
      <c r="FY17" s="77" t="n">
        <f aca="false">FY16*((0.8*FY16+0.34)*$D$23-1.4)/($D$23-1.4)</f>
        <v>1.39716338847742</v>
      </c>
      <c r="FZ17" s="77" t="n">
        <f aca="false">FZ16*((0.8*FZ16+0.34)*$D$23-1.4)/($D$23-1.4)</f>
        <v>1.39716338847742</v>
      </c>
      <c r="GA17" s="77" t="n">
        <f aca="false">GA16*((0.8*GA16+0.34)*$D$23-1.4)/($D$23-1.4)</f>
        <v>1.39716338847742</v>
      </c>
      <c r="GB17" s="77" t="n">
        <f aca="false">GB16*((0.8*GB16+0.34)*$D$23-1.4)/($D$23-1.4)</f>
        <v>1.39716338847742</v>
      </c>
      <c r="GC17" s="77" t="n">
        <f aca="false">GC16*((0.8*GC16+0.34)*$D$23-1.4)/($D$23-1.4)</f>
        <v>1.39716338847742</v>
      </c>
      <c r="GD17" s="90" t="n">
        <f aca="false">GD16*((0.8*GD16+0.34)*$D$23-1.4)/($D$23-1.4)</f>
        <v>1.39716338847742</v>
      </c>
    </row>
    <row r="18" customFormat="false" ht="16.5" hidden="false" customHeight="false" outlineLevel="0" collapsed="false">
      <c r="A18" s="6"/>
      <c r="B18" s="7" t="s">
        <v>98</v>
      </c>
      <c r="C18" s="7" t="s">
        <v>99</v>
      </c>
      <c r="D18" s="44" t="n">
        <f aca="false">D12/D10</f>
        <v>0.661538461538462</v>
      </c>
      <c r="E18" s="7" t="n">
        <v>0</v>
      </c>
      <c r="F18" s="7" t="n">
        <v>0.75</v>
      </c>
      <c r="G18" s="94" t="str">
        <f aca="false">IF(D18&lt;E18,"pod rozsahem",IF(D18&gt;F18,"nad rozsahem","ok"))</f>
        <v>ok</v>
      </c>
      <c r="I18" s="1" t="s">
        <v>85</v>
      </c>
      <c r="P18" s="10"/>
      <c r="Y18" s="0" t="n">
        <f aca="false">Z18*180/PI()</f>
        <v>3.43774677078494</v>
      </c>
      <c r="Z18" s="0" t="n">
        <v>0.06</v>
      </c>
      <c r="AA18" s="0" t="n">
        <f aca="false">1+4*$D$18^2*COS(Z18)*$D$17/(1-$D$18^2)+16*$D$18^2*(1+COS(2*Z18))*$D$17^2/((1-$D$18^2)*(1-$D$18^4))+48*$D$18^2*(2*$D$18^2*COS(Z18)/(1-$D$18^2)+(1+$D$18^4)*COS(3*Z18)/(1-$D$18^6))*$D$17^3/((1-$D$18^2)*(1-$D$18^4))+(194*$D$18^4*(2+(2+$D$18^2-$D$18^4-$D$18^6-$D$18^8)*COS(2*Z18)/(1-$D$18^6))/((1-$D$18^2)^2*(1-$D$18^4)^2)+128*$D$18^2*(1+2*$D$18^4+2*$D$18^6+$D$18^10)*COS(4*Z18)/((1-$D$18^2)*(1-$D$18^4)*(1-$D$18^6)*(1-$D$18^8)))*$D$17^4</f>
        <v>1</v>
      </c>
      <c r="AB18" s="0" t="n">
        <f aca="false">1+4*COS(Z18)*$D$17/($D$18*(1-$D$18^2))+16*$D$18^2*(1+COS(2*Z18))*$D$17^2/((1-$D$18^2)*(1-$D$18^4))+48*$D$18*(2*COS(Z18)/(1-$D$18^2)+$D$18^2*(1+$D$18^4)*COS(3*Z18)/(1-$D$18^6))*$D$17^3/((1-$D$18^2)*(1-$D$18^4))+(192*$D$18^2*(2*$D$18^2+(1+$D$18^2+$D$18^4-$D$18^6-2*$D$18^8)*COS(2*Z18)/(1-$D$18^6))/((1-$D$18^2)^2*(1-$D$18^4)^2)+128*$D$18^4*(1+2*$D$18^4+2*$D$18^6+$D$18^10)*COS(4*Z18)/((1-$D$18^2)*(1-$D$18^4)*(1-$D$18^6)*(1-$D$18^8)))*$D$17^4</f>
        <v>1</v>
      </c>
      <c r="AC18" s="0" t="n">
        <f aca="false">(COS(Z18)+2*$D$18^2*$D$17/(1-$D$18^2))/(1-16*$D$18^2*$D$17^2/((1-$D$18^2)*(1-$D$18^4)))</f>
        <v>0.998200539935204</v>
      </c>
      <c r="AD18" s="0" t="n">
        <f aca="false">(COS(Z18)+2*$D$17/($D$18*(1-$D$18^2)))/(1-16*$D$18^2*$D$17^2/((1-$D$18^2)*(1-$D$18^4)))</f>
        <v>0.998200539935204</v>
      </c>
      <c r="AG18" s="0" t="n">
        <v>14</v>
      </c>
      <c r="AH18" s="0" t="n">
        <v>1.3</v>
      </c>
      <c r="AI18" s="0" t="n">
        <f aca="false">COS(PI()/180*AG18)</f>
        <v>0.970295726275997</v>
      </c>
      <c r="AJ18" s="0" t="n">
        <f aca="false">AI18^2</f>
        <v>0.941473796429464</v>
      </c>
      <c r="AK18" s="0" t="n">
        <f aca="false">AI18*AH18</f>
        <v>1.2613844441588</v>
      </c>
      <c r="AL18" s="0" t="n">
        <f aca="false">AH18*AJ18</f>
        <v>1.2239159353583</v>
      </c>
      <c r="AM18" s="0" t="n">
        <f aca="false">0.08333+0.760885*COS(2*PI()/360*AG18)+(-0.338876)*COS(4*PI()/360*AG18)+(-0.02731)*COS(6*PI()/360*AG18)+(0.014793)*COS(10*PI()/360*AG18)</f>
        <v>0.507167934006279</v>
      </c>
      <c r="AN18" s="0" t="n">
        <f aca="false">$AT$27+$AT$28*AG18+$AT$29*AH18+$AT$30*AI18+$AT$31*AJ18+$AT$32*AK18+$AT$33*AL18</f>
        <v>0.51098537334639</v>
      </c>
      <c r="AS18" s="95" t="s">
        <v>233</v>
      </c>
      <c r="AT18" s="95" t="n">
        <v>543</v>
      </c>
      <c r="BD18" s="7" t="n">
        <v>1.4</v>
      </c>
      <c r="BE18" s="7" t="n">
        <v>0.955</v>
      </c>
      <c r="BF18" s="7"/>
      <c r="BS18" s="0" t="n">
        <v>1.3</v>
      </c>
      <c r="BT18" s="0" t="n">
        <v>1.51</v>
      </c>
      <c r="CF18" s="6"/>
      <c r="CI18" s="7"/>
      <c r="CJ18" s="7" t="s">
        <v>234</v>
      </c>
      <c r="CK18" s="7" t="n">
        <f aca="false">$BE$154+$BE$155*D22+$BE$156*D23+$BE$157*D22^2+$BE$158*D23^2+$BE$159*D22*D23+$BE$160*(D22*D23)^2</f>
        <v>0.754024196641156</v>
      </c>
      <c r="CL18" s="10"/>
      <c r="CM18" s="10"/>
      <c r="CN18" s="91"/>
      <c r="CO18" s="7"/>
      <c r="CP18" s="10" t="s">
        <v>235</v>
      </c>
      <c r="CQ18" s="7" t="s">
        <v>192</v>
      </c>
      <c r="CR18" s="77" t="n">
        <f aca="false">$AT$27+$AT$28*CR12+$AT$29*CR14+$AT$30*COS(RADIANS(CR12))+$AT$31*(COS(RADIANS(CR12)))^2+$AT$32*COS(RADIANS(CR12))*CR14+$AT$33*(COS(RADIANS(CR12)))^2*CR14</f>
        <v>-0.68139124957342</v>
      </c>
      <c r="CS18" s="77" t="n">
        <f aca="false">$AT$27+$AT$28*CS12+$AT$29*CS14+$AT$30*COS(RADIANS(CS12))+$AT$31*(COS(RADIANS(CS12)))^2+$AT$32*COS(RADIANS(CS12))*CS14+$AT$33*(COS(RADIANS(CS12)))^2*CS14</f>
        <v>-0.678961218589049</v>
      </c>
      <c r="CT18" s="77" t="n">
        <f aca="false">$AT$27+$AT$28*CT12+$AT$29*CT14+$AT$30*COS(RADIANS(CT12))+$AT$31*(COS(RADIANS(CT12)))^2+$AT$32*COS(RADIANS(CT12))*CT14+$AT$33*(COS(RADIANS(CT12)))^2*CT14</f>
        <v>-0.671683069510744</v>
      </c>
      <c r="CU18" s="77" t="n">
        <f aca="false">$AT$27+$AT$28*CU12+$AT$29*CU14+$AT$30*COS(RADIANS(CU12))+$AT$31*(COS(RADIANS(CU12)))^2+$AT$32*COS(RADIANS(CU12))*CU14+$AT$33*(COS(RADIANS(CU12)))^2*CU14</f>
        <v>-0.659592575645649</v>
      </c>
      <c r="CV18" s="77" t="n">
        <f aca="false">$AT$27+$AT$28*CV12+$AT$29*CV14+$AT$30*COS(RADIANS(CV12))+$AT$31*(COS(RADIANS(CV12)))^2+$AT$32*COS(RADIANS(CV12))*CV14+$AT$33*(COS(RADIANS(CV12)))^2*CV14</f>
        <v>-0.642749165065629</v>
      </c>
      <c r="CW18" s="77" t="n">
        <f aca="false">$AT$27+$AT$28*CW12+$AT$29*CW14+$AT$30*COS(RADIANS(CW12))+$AT$31*(COS(RADIANS(CW12)))^2+$AT$32*COS(RADIANS(CW12))*CW14+$AT$33*(COS(RADIANS(CW12)))^2*CW14</f>
        <v>-0.621235630440772</v>
      </c>
      <c r="CX18" s="77" t="n">
        <f aca="false">$AT$27+$AT$28*CX12+$AT$29*CX14+$AT$30*COS(RADIANS(CX12))+$AT$31*(COS(RADIANS(CX12)))^2+$AT$32*COS(RADIANS(CX12))*CX14+$AT$33*(COS(RADIANS(CX12)))^2*CX14</f>
        <v>-0.595157724788459</v>
      </c>
      <c r="CY18" s="77" t="n">
        <f aca="false">$AT$27+$AT$28*CY12+$AT$29*CY14+$AT$30*COS(RADIANS(CY12))+$AT$31*(COS(RADIANS(CY12)))^2+$AT$32*COS(RADIANS(CY12))*CY14+$AT$33*(COS(RADIANS(CY12)))^2*CY14</f>
        <v>-0.564643645108524</v>
      </c>
      <c r="CZ18" s="77" t="n">
        <f aca="false">$AT$27+$AT$28*CZ12+$AT$29*CZ14+$AT$30*COS(RADIANS(CZ12))+$AT$31*(COS(RADIANS(CZ12)))^2+$AT$32*COS(RADIANS(CZ12))*CZ14+$AT$33*(COS(RADIANS(CZ12)))^2*CZ14</f>
        <v>-0.529843406421636</v>
      </c>
      <c r="DA18" s="77" t="n">
        <f aca="false">$AT$27+$AT$28*DA12+$AT$29*DA14+$AT$30*COS(RADIANS(DA12))+$AT$31*(COS(RADIANS(DA12)))^2+$AT$32*COS(RADIANS(DA12))*DA14+$AT$33*(COS(RADIANS(DA12)))^2*DA14</f>
        <v>-0.490928109262163</v>
      </c>
      <c r="DB18" s="77" t="n">
        <f aca="false">$AT$27+$AT$28*DB12+$AT$29*DB14+$AT$30*COS(RADIANS(DB12))+$AT$31*(COS(RADIANS(DB12)))^2+$AT$32*COS(RADIANS(DB12))*DB14+$AT$33*(COS(RADIANS(DB12)))^2*DB14</f>
        <v>-0.448089104196277</v>
      </c>
      <c r="DC18" s="77" t="n">
        <f aca="false">$AT$27+$AT$28*DC12+$AT$29*DC14+$AT$30*COS(RADIANS(DC12))+$AT$31*(COS(RADIANS(DC12)))^2+$AT$32*COS(RADIANS(DC12))*DC14+$AT$33*(COS(RADIANS(DC12)))^2*DC14</f>
        <v>-0.401537057437978</v>
      </c>
      <c r="DD18" s="77" t="n">
        <f aca="false">$AT$27+$AT$28*DD12+$AT$29*DD14+$AT$30*COS(RADIANS(DD12))+$AT$31*(COS(RADIANS(DD12)))^2+$AT$32*COS(RADIANS(DD12))*DD14+$AT$33*(COS(RADIANS(DD12)))^2*DD14</f>
        <v>-0.351500922117875</v>
      </c>
      <c r="DE18" s="77" t="n">
        <f aca="false">$AT$27+$AT$28*DE12+$AT$29*DE14+$AT$30*COS(RADIANS(DE12))+$AT$31*(COS(RADIANS(DE12)))^2+$AT$32*COS(RADIANS(DE12))*DE14+$AT$33*(COS(RADIANS(DE12)))^2*DE14</f>
        <v>-0.298226820219498</v>
      </c>
      <c r="DF18" s="77" t="n">
        <f aca="false">$AT$27+$AT$28*DF12+$AT$29*DF14+$AT$30*COS(RADIANS(DF12))+$AT$31*(COS(RADIANS(DF12)))^2+$AT$32*COS(RADIANS(DF12))*DF14+$AT$33*(COS(RADIANS(DF12)))^2*DF14</f>
        <v>-0.241976840633455</v>
      </c>
      <c r="DG18" s="77" t="n">
        <f aca="false">$AT$27+$AT$28*DG12+$AT$29*DG14+$AT$30*COS(RADIANS(DG12))+$AT$31*(COS(RADIANS(DG12)))^2+$AT$32*COS(RADIANS(DG12))*DG14+$AT$33*(COS(RADIANS(DG12)))^2*DG14</f>
        <v>-0.183027759188663</v>
      </c>
      <c r="DH18" s="77" t="n">
        <f aca="false">$AT$27+$AT$28*DH12+$AT$29*DH14+$AT$30*COS(RADIANS(DH12))+$AT$31*(COS(RADIANS(DH12)))^2+$AT$32*COS(RADIANS(DH12))*DH14+$AT$33*(COS(RADIANS(DH12)))^2*DH14</f>
        <v>-0.12166968690032</v>
      </c>
      <c r="DI18" s="77" t="n">
        <f aca="false">$AT$27+$AT$28*DI12+$AT$29*DI14+$AT$30*COS(RADIANS(DI12))+$AT$31*(COS(RADIANS(DI12)))^2+$AT$32*COS(RADIANS(DI12))*DI14+$AT$33*(COS(RADIANS(DI12)))^2*DI14</f>
        <v>-0.0582046530242661</v>
      </c>
      <c r="DJ18" s="77" t="n">
        <f aca="false">$AT$27+$AT$28*DJ12+$AT$29*DJ14+$AT$30*COS(RADIANS(DJ12))+$AT$31*(COS(RADIANS(DJ12)))^2+$AT$32*COS(RADIANS(DJ12))*DJ14+$AT$33*(COS(RADIANS(DJ12)))^2*DJ14</f>
        <v>0.00705487017472128</v>
      </c>
      <c r="DK18" s="77" t="n">
        <f aca="false">$AT$27+$AT$28*DK12+$AT$29*DK14+$AT$30*COS(RADIANS(DK12))+$AT$31*(COS(RADIANS(DK12)))^2+$AT$32*COS(RADIANS(DK12))*DK14+$AT$33*(COS(RADIANS(DK12)))^2*DK14</f>
        <v>0.0737874937489063</v>
      </c>
      <c r="DL18" s="77" t="n">
        <f aca="false">$AT$27+$AT$28*DL12+$AT$29*DL14+$AT$30*COS(RADIANS(DL12))+$AT$31*(COS(RADIANS(DL12)))^2+$AT$32*COS(RADIANS(DL12))*DL14+$AT$33*(COS(RADIANS(DL12)))^2*DL14</f>
        <v>0.141664482046887</v>
      </c>
      <c r="DM18" s="77" t="n">
        <f aca="false">$AT$27+$AT$28*DM12+$AT$29*DM14+$AT$30*COS(RADIANS(DM12))+$AT$31*(COS(RADIANS(DM12)))^2+$AT$32*COS(RADIANS(DM12))*DM14+$AT$33*(COS(RADIANS(DM12)))^2*DM14</f>
        <v>0.210351358692304</v>
      </c>
      <c r="DN18" s="77" t="n">
        <f aca="false">$AT$27+$AT$28*DN12+$AT$29*DN14+$AT$30*COS(RADIANS(DN12))+$AT$31*(COS(RADIANS(DN12)))^2+$AT$32*COS(RADIANS(DN12))*DN14+$AT$33*(COS(RADIANS(DN12)))^2*DN14</f>
        <v>0.279509540732401</v>
      </c>
      <c r="DO18" s="77" t="n">
        <f aca="false">$AT$27+$AT$28*DO12+$AT$29*DO14+$AT$30*COS(RADIANS(DO12))+$AT$31*(COS(RADIANS(DO12)))^2+$AT$32*COS(RADIANS(DO12))*DO14+$AT$33*(COS(RADIANS(DO12)))^2*DO14</f>
        <v>0.348797992989428</v>
      </c>
      <c r="DP18" s="77" t="n">
        <f aca="false">$AT$27+$AT$28*DP12+$AT$29*DP14+$AT$30*COS(RADIANS(DP12))+$AT$31*(COS(RADIANS(DP12)))^2+$AT$32*COS(RADIANS(DP12))*DP14+$AT$33*(COS(RADIANS(DP12)))^2*DP14</f>
        <v>0.417874894549191</v>
      </c>
      <c r="DQ18" s="77" t="n">
        <f aca="false">$AT$27+$AT$28*DQ12+$AT$29*DQ14+$AT$30*COS(RADIANS(DQ12))+$AT$31*(COS(RADIANS(DQ12)))^2+$AT$32*COS(RADIANS(DQ12))*DQ14+$AT$33*(COS(RADIANS(DQ12)))^2*DQ14</f>
        <v>0.486399309261684</v>
      </c>
      <c r="DR18" s="77" t="n">
        <f aca="false">$AT$27+$AT$28*DR12+$AT$29*DR14+$AT$30*COS(RADIANS(DR12))+$AT$31*(COS(RADIANS(DR12)))^2+$AT$32*COS(RADIANS(DR12))*DR14+$AT$33*(COS(RADIANS(DR12)))^2*DR14</f>
        <v>0.554032852108991</v>
      </c>
      <c r="DS18" s="77" t="n">
        <f aca="false">$AT$27+$AT$28*DS12+$AT$29*DS14+$AT$30*COS(RADIANS(DS12))+$AT$31*(COS(RADIANS(DS12)))^2+$AT$32*COS(RADIANS(DS12))*DS14+$AT$33*(COS(RADIANS(DS12)))^2*DS14</f>
        <v>0.620441343315534</v>
      </c>
      <c r="DT18" s="77" t="n">
        <f aca="false">$AT$27+$AT$28*DT12+$AT$29*DT14+$AT$30*COS(RADIANS(DT12))+$AT$31*(COS(RADIANS(DT12)))^2+$AT$32*COS(RADIANS(DT12))*DT14+$AT$33*(COS(RADIANS(DT12)))^2*DT14</f>
        <v>0.685296442135272</v>
      </c>
      <c r="DU18" s="77" t="n">
        <f aca="false">$AT$27+$AT$28*DU12+$AT$29*DU14+$AT$30*COS(RADIANS(DU12))+$AT$31*(COS(RADIANS(DU12)))^2+$AT$32*COS(RADIANS(DU12))*DU14+$AT$33*(COS(RADIANS(DU12)))^2*DU14</f>
        <v>0.748277252349281</v>
      </c>
      <c r="DV18" s="77" t="n">
        <f aca="false">$AT$27+$AT$28*DV12+$AT$29*DV14+$AT$30*COS(RADIANS(DV12))+$AT$31*(COS(RADIANS(DV12)))^2+$AT$32*COS(RADIANS(DV12))*DV14+$AT$33*(COS(RADIANS(DV12)))^2*DV14</f>
        <v>0.809071891644723</v>
      </c>
      <c r="DW18" s="77" t="n">
        <f aca="false">$AT$27+$AT$28*DW12+$AT$29*DW14+$AT$30*COS(RADIANS(DW12))+$AT$31*(COS(RADIANS(DW12)))^2+$AT$32*COS(RADIANS(DW12))*DW14+$AT$33*(COS(RADIANS(DW12)))^2*DW14</f>
        <v>0.867379017222072</v>
      </c>
      <c r="DX18" s="77" t="n">
        <f aca="false">$AT$27+$AT$28*DX12+$AT$29*DX14+$AT$30*COS(RADIANS(DX12))+$AT$31*(COS(RADIANS(DX12)))^2+$AT$32*COS(RADIANS(DX12))*DX14+$AT$33*(COS(RADIANS(DX12)))^2*DX14</f>
        <v>0.922909300190468</v>
      </c>
      <c r="DY18" s="77" t="n">
        <f aca="false">$AT$27+$AT$28*DY12+$AT$29*DY14+$AT$30*COS(RADIANS(DY12))+$AT$31*(COS(RADIANS(DY12)))^2+$AT$32*COS(RADIANS(DY12))*DY14+$AT$33*(COS(RADIANS(DY12)))^2*DY14</f>
        <v>0.975386841560462</v>
      </c>
      <c r="DZ18" s="77" t="n">
        <f aca="false">$AT$27+$AT$28*DZ12+$AT$29*DZ14+$AT$30*COS(RADIANS(DZ12))+$AT$31*(COS(RADIANS(DZ12)))^2+$AT$32*COS(RADIANS(DZ12))*DZ14+$AT$33*(COS(RADIANS(DZ12)))^2*DZ14</f>
        <v>1.02455052292775</v>
      </c>
      <c r="EA18" s="77" t="n">
        <f aca="false">$AT$27+$AT$28*EA12+$AT$29*EA14+$AT$30*COS(RADIANS(EA12))+$AT$31*(COS(RADIANS(EA12)))^2+$AT$32*COS(RADIANS(EA12))*EA14+$AT$33*(COS(RADIANS(EA12)))^2*EA14</f>
        <v>1.07015528525955</v>
      </c>
      <c r="EB18" s="77" t="n">
        <f aca="false">$AT$27+$AT$28*EB12+$AT$29*EB14+$AT$30*COS(RADIANS(EB12))+$AT$31*(COS(RADIANS(EB12)))^2+$AT$32*COS(RADIANS(EB12))*EB14+$AT$33*(COS(RADIANS(EB12)))^2*EB14</f>
        <v>1.11197332954541</v>
      </c>
      <c r="EC18" s="77" t="n">
        <f aca="false">$AT$27+$AT$28*EC12+$AT$29*EC14+$AT$30*COS(RADIANS(EC12))+$AT$31*(COS(RADIANS(EC12)))^2+$AT$32*COS(RADIANS(EC12))*EC14+$AT$33*(COS(RADIANS(EC12)))^2*EC14</f>
        <v>1.14979523345478</v>
      </c>
      <c r="ED18" s="77" t="n">
        <f aca="false">$AT$27+$AT$28*ED12+$AT$29*ED14+$AT$30*COS(RADIANS(ED12))+$AT$31*(COS(RADIANS(ED12)))^2+$AT$32*COS(RADIANS(ED12))*ED14+$AT$33*(COS(RADIANS(ED12)))^2*ED14</f>
        <v>1.18343097855272</v>
      </c>
      <c r="EE18" s="77" t="n">
        <f aca="false">$AT$27+$AT$28*EE12+$AT$29*EE14+$AT$30*COS(RADIANS(EE12))+$AT$31*(COS(RADIANS(EE12)))^2+$AT$32*COS(RADIANS(EE12))*EE14+$AT$33*(COS(RADIANS(EE12)))^2*EE14</f>
        <v>1.21271088306095</v>
      </c>
      <c r="EF18" s="77" t="n">
        <f aca="false">$AT$27+$AT$28*EF12+$AT$29*EF14+$AT$30*COS(RADIANS(EF12))+$AT$31*(COS(RADIANS(EF12)))^2+$AT$32*COS(RADIANS(EF12))*EF14+$AT$33*(COS(RADIANS(EF12)))^2*EF14</f>
        <v>1.23748643561112</v>
      </c>
      <c r="EG18" s="77" t="n">
        <f aca="false">$AT$27+$AT$28*EG12+$AT$29*EG14+$AT$30*COS(RADIANS(EG12))+$AT$31*(COS(RADIANS(EG12)))^2+$AT$32*COS(RADIANS(EG12))*EG14+$AT$33*(COS(RADIANS(EG12)))^2*EG14</f>
        <v>1.25763102592004</v>
      </c>
      <c r="EH18" s="77" t="n">
        <f aca="false">$AT$27+$AT$28*EH12+$AT$29*EH14+$AT$30*COS(RADIANS(EH12))+$AT$31*(COS(RADIANS(EH12)))^2+$AT$32*COS(RADIANS(EH12))*EH14+$AT$33*(COS(RADIANS(EH12)))^2*EH14</f>
        <v>1.27304056881811</v>
      </c>
      <c r="EI18" s="77" t="n">
        <f aca="false">$AT$27+$AT$28*EI12+$AT$29*EI14+$AT$30*COS(RADIANS(EI12))+$AT$31*(COS(RADIANS(EI12)))^2+$AT$32*COS(RADIANS(EI12))*EI14+$AT$33*(COS(RADIANS(EI12)))^2*EI14</f>
        <v>1.28363401858214</v>
      </c>
      <c r="EJ18" s="77" t="n">
        <f aca="false">$AT$27+$AT$28*EJ12+$AT$29*EJ14+$AT$30*COS(RADIANS(EJ12))+$AT$31*(COS(RADIANS(EJ12)))^2+$AT$32*COS(RADIANS(EJ12))*EJ14+$AT$33*(COS(RADIANS(EJ12)))^2*EJ14</f>
        <v>1.28935377105791</v>
      </c>
      <c r="EK18" s="77" t="n">
        <f aca="false">$AT$27+$AT$28*EK12+$AT$29*EK14+$AT$30*COS(RADIANS(EK12))+$AT$31*(COS(RADIANS(EK12)))^2+$AT$32*COS(RADIANS(EK12))*EK14+$AT$33*(COS(RADIANS(EK12)))^2*EK14</f>
        <v>1.29016595160447</v>
      </c>
      <c r="EL18" s="77" t="n">
        <f aca="false">$AT$27+$AT$28*EL12+$AT$29*EL14+$AT$30*COS(RADIANS(EL12))+$AT$31*(COS(RADIANS(EL12)))^2+$AT$32*COS(RADIANS(EL12))*EL14+$AT$33*(COS(RADIANS(EL12)))^2*EL14</f>
        <v>1.28606058744857</v>
      </c>
      <c r="EM18" s="77" t="n">
        <f aca="false">$AT$27+$AT$28*EM12+$AT$29*EM14+$AT$30*COS(RADIANS(EM12))+$AT$31*(COS(RADIANS(EM12)))^2+$AT$32*COS(RADIANS(EM12))*EM14+$AT$33*(COS(RADIANS(EM12)))^2*EM14</f>
        <v>1.27705166360042</v>
      </c>
      <c r="EN18" s="77" t="n">
        <f aca="false">$AT$27+$AT$28*EN12+$AT$29*EN14+$AT$30*COS(RADIANS(EN12))+$AT$31*(COS(RADIANS(EN12)))^2+$AT$32*COS(RADIANS(EN12))*EN14+$AT$33*(COS(RADIANS(EN12)))^2*EN14</f>
        <v>1.26317706204962</v>
      </c>
      <c r="EO18" s="77" t="n">
        <f aca="false">$AT$27+$AT$28*EO12+$AT$29*EO14+$AT$30*COS(RADIANS(EO12))+$AT$31*(COS(RADIANS(EO12)))^2+$AT$32*COS(RADIANS(EO12))*EO14+$AT$33*(COS(RADIANS(EO12)))^2*EO14</f>
        <v>1.24449838452841</v>
      </c>
      <c r="EP18" s="77" t="n">
        <f aca="false">$AT$27+$AT$28*EP12+$AT$29*EP14+$AT$30*COS(RADIANS(EP12))+$AT$31*(COS(RADIANS(EP12)))^2+$AT$32*COS(RADIANS(EP12))*EP14+$AT$33*(COS(RADIANS(EP12)))^2*EP14</f>
        <v>1.22110065969697</v>
      </c>
      <c r="EQ18" s="77" t="n">
        <f aca="false">$AT$27+$AT$28*EQ12+$AT$29*EQ14+$AT$30*COS(RADIANS(EQ12))+$AT$31*(COS(RADIANS(EQ12)))^2+$AT$32*COS(RADIANS(EQ12))*EQ14+$AT$33*(COS(RADIANS(EQ12)))^2*EQ14</f>
        <v>1.19309193616819</v>
      </c>
      <c r="ER18" s="77" t="n">
        <f aca="false">$AT$27+$AT$28*ER12+$AT$29*ER14+$AT$30*COS(RADIANS(ER12))+$AT$31*(COS(RADIANS(ER12)))^2+$AT$32*COS(RADIANS(ER12))*ER14+$AT$33*(COS(RADIANS(ER12)))^2*ER14</f>
        <v>1.16060276334608</v>
      </c>
      <c r="ES18" s="77" t="n">
        <f aca="false">$AT$27+$AT$28*ES12+$AT$29*ES14+$AT$30*COS(RADIANS(ES12))+$AT$31*(COS(RADIANS(ES12)))^2+$AT$32*COS(RADIANS(ES12))*ES14+$AT$33*(COS(RADIANS(ES12)))^2*ES14</f>
        <v>1.12378556259806</v>
      </c>
      <c r="ET18" s="77" t="n">
        <f aca="false">$AT$27+$AT$28*ET12+$AT$29*ET14+$AT$30*COS(RADIANS(ET12))+$AT$31*(COS(RADIANS(ET12)))^2+$AT$32*COS(RADIANS(ET12))*ET14+$AT$33*(COS(RADIANS(ET12)))^2*ET14</f>
        <v>1.08281389181608</v>
      </c>
      <c r="EU18" s="77" t="n">
        <f aca="false">$AT$27+$AT$28*EU12+$AT$29*EU14+$AT$30*COS(RADIANS(EU12))+$AT$31*(COS(RADIANS(EU12)))^2+$AT$32*COS(RADIANS(EU12))*EU14+$AT$33*(COS(RADIANS(EU12)))^2*EU14</f>
        <v>1.0378816069408</v>
      </c>
      <c r="EV18" s="77" t="n">
        <f aca="false">$AT$27+$AT$28*EV12+$AT$29*EV14+$AT$30*COS(RADIANS(EV12))+$AT$31*(COS(RADIANS(EV12)))^2+$AT$32*COS(RADIANS(EV12))*EV14+$AT$33*(COS(RADIANS(EV12)))^2*EV14</f>
        <v>0.989201924525244</v>
      </c>
      <c r="EW18" s="77" t="n">
        <f aca="false">$AT$27+$AT$28*EW12+$AT$29*EW14+$AT$30*COS(RADIANS(EW12))+$AT$31*(COS(RADIANS(EW12)))^2+$AT$32*COS(RADIANS(EW12))*EW14+$AT$33*(COS(RADIANS(EW12)))^2*EW14</f>
        <v>0.937006389896316</v>
      </c>
      <c r="EX18" s="77" t="n">
        <f aca="false">$AT$27+$AT$28*EX12+$AT$29*EX14+$AT$30*COS(RADIANS(EX12))+$AT$31*(COS(RADIANS(EX12)))^2+$AT$32*COS(RADIANS(EX12))*EX14+$AT$33*(COS(RADIANS(EX12)))^2*EX14</f>
        <v>0.881543755932978</v>
      </c>
      <c r="EY18" s="77" t="n">
        <f aca="false">$AT$27+$AT$28*EY12+$AT$29*EY14+$AT$30*COS(RADIANS(EY12))+$AT$31*(COS(RADIANS(EY12)))^2+$AT$32*COS(RADIANS(EY12))*EY14+$AT$33*(COS(RADIANS(EY12)))^2*EY14</f>
        <v>0.823078777915044</v>
      </c>
      <c r="EZ18" s="77" t="n">
        <f aca="false">$AT$27+$AT$28*EZ12+$AT$29*EZ14+$AT$30*COS(RADIANS(EZ12))+$AT$31*(COS(RADIANS(EZ12)))^2+$AT$32*COS(RADIANS(EZ12))*EZ14+$AT$33*(COS(RADIANS(EZ12)))^2*EZ14</f>
        <v>0.761890930305823</v>
      </c>
      <c r="FA18" s="77" t="n">
        <f aca="false">$AT$27+$AT$28*FA12+$AT$29*FA14+$AT$30*COS(RADIANS(FA12))+$AT$31*(COS(RADIANS(FA12)))^2+$AT$32*COS(RADIANS(FA12))*FA14+$AT$33*(COS(RADIANS(FA12)))^2*FA14</f>
        <v>0.69827305171223</v>
      </c>
      <c r="FB18" s="77" t="n">
        <f aca="false">$AT$27+$AT$28*FB12+$AT$29*FB14+$AT$30*COS(RADIANS(FB12))+$AT$31*(COS(RADIANS(FB12)))^2+$AT$32*COS(RADIANS(FB12))*FB14+$AT$33*(COS(RADIANS(FB12)))^2*FB14</f>
        <v>0.632529924615991</v>
      </c>
      <c r="FC18" s="77" t="n">
        <f aca="false">$AT$27+$AT$28*FC12+$AT$29*FC14+$AT$30*COS(RADIANS(FC12))+$AT$31*(COS(RADIANS(FC12)))^2+$AT$32*COS(RADIANS(FC12))*FC14+$AT$33*(COS(RADIANS(FC12)))^2*FC14</f>
        <v>0.56497679678756</v>
      </c>
      <c r="FD18" s="77" t="n">
        <f aca="false">$AT$27+$AT$28*FD12+$AT$29*FD14+$AT$30*COS(RADIANS(FD12))+$AT$31*(COS(RADIANS(FD12)))^2+$AT$32*COS(RADIANS(FD12))*FD14+$AT$33*(COS(RADIANS(FD12)))^2*FD14</f>
        <v>0.495937851578611</v>
      </c>
      <c r="FE18" s="77" t="n">
        <f aca="false">$AT$27+$AT$28*FE12+$AT$29*FE14+$AT$30*COS(RADIANS(FE12))+$AT$31*(COS(RADIANS(FE12)))^2+$AT$32*COS(RADIANS(FE12))*FE14+$AT$33*(COS(RADIANS(FE12)))^2*FE14</f>
        <v>0.425744634538194</v>
      </c>
      <c r="FF18" s="77" t="n">
        <f aca="false">$AT$27+$AT$28*FF12+$AT$29*FF14+$AT$30*COS(RADIANS(FF12))+$AT$31*(COS(RADIANS(FF12)))^2+$AT$32*COS(RADIANS(FF12))*FF14+$AT$33*(COS(RADIANS(FF12)))^2*FF14</f>
        <v>0.354734444010607</v>
      </c>
      <c r="FG18" s="77" t="n">
        <f aca="false">$AT$27+$AT$28*FG12+$AT$29*FG14+$AT$30*COS(RADIANS(FG12))+$AT$31*(COS(RADIANS(FG12)))^2+$AT$32*COS(RADIANS(FG12))*FG14+$AT$33*(COS(RADIANS(FG12)))^2*FG14</f>
        <v>0.283248693548689</v>
      </c>
      <c r="FH18" s="77" t="n">
        <f aca="false">$AT$27+$AT$28*FH12+$AT$29*FH14+$AT$30*COS(RADIANS(FH12))+$AT$31*(COS(RADIANS(FH12)))^2+$AT$32*COS(RADIANS(FH12))*FH14+$AT$33*(COS(RADIANS(FH12)))^2*FH14</f>
        <v>0.211631254113782</v>
      </c>
      <c r="FI18" s="77" t="n">
        <f aca="false">$AT$27+$AT$28*FI12+$AT$29*FI14+$AT$30*COS(RADIANS(FI12))+$AT$31*(COS(RADIANS(FI12)))^2+$AT$32*COS(RADIANS(FI12))*FI14+$AT$33*(COS(RADIANS(FI12)))^2*FI14</f>
        <v>0.140226784132198</v>
      </c>
      <c r="FJ18" s="77" t="n">
        <f aca="false">$AT$27+$AT$28*FJ12+$AT$29*FJ14+$AT$30*COS(RADIANS(FJ12))+$AT$31*(COS(RADIANS(FJ12)))^2+$AT$32*COS(RADIANS(FJ12))*FJ14+$AT$33*(COS(RADIANS(FJ12)))^2*FJ14</f>
        <v>0.0693790555375355</v>
      </c>
      <c r="FK18" s="77" t="n">
        <f aca="false">$AT$27+$AT$28*FK12+$AT$29*FK14+$AT$30*COS(RADIANS(FK12))+$AT$31*(COS(RADIANS(FK12)))^2+$AT$32*COS(RADIANS(FK12))*FK14+$AT$33*(COS(RADIANS(FK12)))^2*FK14</f>
        <v>-0.000570716052207487</v>
      </c>
      <c r="FL18" s="77" t="n">
        <f aca="false">$AT$27+$AT$28*FL12+$AT$29*FL14+$AT$30*COS(RADIANS(FL12))+$AT$31*(COS(RADIANS(FL12)))^2+$AT$32*COS(RADIANS(FL12))*FL14+$AT$33*(COS(RADIANS(FL12)))^2*FL14</f>
        <v>-0.0692855288935139</v>
      </c>
      <c r="FM18" s="77" t="n">
        <f aca="false">$AT$27+$AT$28*FM12+$AT$29*FM14+$AT$30*COS(RADIANS(FM12))+$AT$31*(COS(RADIANS(FM12)))^2+$AT$32*COS(RADIANS(FM12))*FM14+$AT$33*(COS(RADIANS(FM12)))^2*FM14</f>
        <v>-0.136434232342696</v>
      </c>
      <c r="FN18" s="77" t="n">
        <f aca="false">$AT$27+$AT$28*FN12+$AT$29*FN14+$AT$30*COS(RADIANS(FN12))+$AT$31*(COS(RADIANS(FN12)))^2+$AT$32*COS(RADIANS(FN12))*FN14+$AT$33*(COS(RADIANS(FN12)))^2*FN14</f>
        <v>-0.20169313577689</v>
      </c>
      <c r="FO18" s="77" t="n">
        <f aca="false">$AT$27+$AT$28*FO12+$AT$29*FO14+$AT$30*COS(RADIANS(FO12))+$AT$31*(COS(RADIANS(FO12)))^2+$AT$32*COS(RADIANS(FO12))*FO14+$AT$33*(COS(RADIANS(FO12)))^2*FO14</f>
        <v>-0.264747581377582</v>
      </c>
      <c r="FP18" s="77" t="n">
        <f aca="false">$AT$27+$AT$28*FP12+$AT$29*FP14+$AT$30*COS(RADIANS(FP12))+$AT$31*(COS(RADIANS(FP12)))^2+$AT$32*COS(RADIANS(FP12))*FP14+$AT$33*(COS(RADIANS(FP12)))^2*FP14</f>
        <v>-0.32529347311936</v>
      </c>
      <c r="FQ18" s="77" t="n">
        <f aca="false">$AT$27+$AT$28*FQ12+$AT$29*FQ14+$AT$30*COS(RADIANS(FQ12))+$AT$31*(COS(RADIANS(FQ12)))^2+$AT$32*COS(RADIANS(FQ12))*FQ14+$AT$33*(COS(RADIANS(FQ12)))^2*FQ14</f>
        <v>-0.383038754519647</v>
      </c>
      <c r="FR18" s="77" t="n">
        <f aca="false">$AT$27+$AT$28*FR12+$AT$29*FR14+$AT$30*COS(RADIANS(FR12))+$AT$31*(COS(RADIANS(FR12)))^2+$AT$32*COS(RADIANS(FR12))*FR14+$AT$33*(COS(RADIANS(FR12)))^2*FR14</f>
        <v>-0.437704827954603</v>
      </c>
      <c r="FS18" s="77" t="n">
        <f aca="false">$AT$27+$AT$28*FS12+$AT$29*FS14+$AT$30*COS(RADIANS(FS12))+$AT$31*(COS(RADIANS(FS12)))^2+$AT$32*COS(RADIANS(FS12))*FS14+$AT$33*(COS(RADIANS(FS12)))^2*FS14</f>
        <v>-0.489027908630715</v>
      </c>
      <c r="FT18" s="77" t="n">
        <f aca="false">$AT$27+$AT$28*FT12+$AT$29*FT14+$AT$30*COS(RADIANS(FT12))+$AT$31*(COS(RADIANS(FT12)))^2+$AT$32*COS(RADIANS(FT12))*FT14+$AT$33*(COS(RADIANS(FT12)))^2*FT14</f>
        <v>-0.536760306619777</v>
      </c>
      <c r="FU18" s="77" t="n">
        <f aca="false">$AT$27+$AT$28*FU12+$AT$29*FU14+$AT$30*COS(RADIANS(FU12))+$AT$31*(COS(RADIANS(FU12)))^2+$AT$32*COS(RADIANS(FU12))*FU14+$AT$33*(COS(RADIANS(FU12)))^2*FU14</f>
        <v>-0.580671630715025</v>
      </c>
      <c r="FV18" s="77" t="n">
        <f aca="false">$AT$27+$AT$28*FV12+$AT$29*FV14+$AT$30*COS(RADIANS(FV12))+$AT$31*(COS(RADIANS(FV12)))^2+$AT$32*COS(RADIANS(FV12))*FV14+$AT$33*(COS(RADIANS(FV12)))^2*FV14</f>
        <v>-0.6205499082469</v>
      </c>
      <c r="FW18" s="77" t="n">
        <f aca="false">$AT$27+$AT$28*FW12+$AT$29*FW14+$AT$30*COS(RADIANS(FW12))+$AT$31*(COS(RADIANS(FW12)))^2+$AT$32*COS(RADIANS(FW12))*FW14+$AT$33*(COS(RADIANS(FW12)))^2*FW14</f>
        <v>-0.65620261540598</v>
      </c>
      <c r="FX18" s="77" t="n">
        <f aca="false">$AT$27+$AT$28*FX12+$AT$29*FX14+$AT$30*COS(RADIANS(FX12))+$AT$31*(COS(RADIANS(FX12)))^2+$AT$32*COS(RADIANS(FX12))*FX14+$AT$33*(COS(RADIANS(FX12)))^2*FX14</f>
        <v>-0.687457613056378</v>
      </c>
      <c r="FY18" s="77" t="n">
        <f aca="false">$AT$27+$AT$28*FY12+$AT$29*FY14+$AT$30*COS(RADIANS(FY12))+$AT$31*(COS(RADIANS(FY12)))^2+$AT$32*COS(RADIANS(FY12))*FY14+$AT$33*(COS(RADIANS(FY12)))^2*FY14</f>
        <v>-0.71416398348301</v>
      </c>
      <c r="FZ18" s="77" t="n">
        <f aca="false">$AT$27+$AT$28*FZ12+$AT$29*FZ14+$AT$30*COS(RADIANS(FZ12))+$AT$31*(COS(RADIANS(FZ12)))^2+$AT$32*COS(RADIANS(FZ12))*FZ14+$AT$33*(COS(RADIANS(FZ12)))^2*FZ14</f>
        <v>-0.736192763998517</v>
      </c>
      <c r="GA18" s="77" t="n">
        <f aca="false">$AT$27+$AT$28*GA12+$AT$29*GA14+$AT$30*COS(RADIANS(GA12))+$AT$31*(COS(RADIANS(GA12)))^2+$AT$32*COS(RADIANS(GA12))*GA14+$AT$33*(COS(RADIANS(GA12)))^2*GA14</f>
        <v>-0.753437573837771</v>
      </c>
      <c r="GB18" s="77" t="n">
        <f aca="false">$AT$27+$AT$28*GB12+$AT$29*GB14+$AT$30*COS(RADIANS(GB12))+$AT$31*(COS(RADIANS(GB12)))^2+$AT$32*COS(RADIANS(GB12))*GB14+$AT$33*(COS(RADIANS(GB12)))^2*GB14</f>
        <v>-0.765815131287515</v>
      </c>
      <c r="GC18" s="77" t="n">
        <f aca="false">$AT$27+$AT$28*GC12+$AT$29*GC14+$AT$30*COS(RADIANS(GC12))+$AT$31*(COS(RADIANS(GC12)))^2+$AT$32*COS(RADIANS(GC12))*GC14+$AT$33*(COS(RADIANS(GC12)))^2*GC14</f>
        <v>-0.773265658533128</v>
      </c>
      <c r="GD18" s="90" t="n">
        <f aca="false">$AT$27+$AT$28*GD12+$AT$29*GD14+$AT$30*COS(RADIANS(GD12))+$AT$31*(COS(RADIANS(GD12)))^2+$AT$32*COS(RADIANS(GD12))*GD14+$AT$33*(COS(RADIANS(GD12)))^2*GD14</f>
        <v>-0.775753172251221</v>
      </c>
    </row>
    <row r="19" customFormat="false" ht="15.75" hidden="false" customHeight="false" outlineLevel="0" collapsed="false">
      <c r="A19" s="6"/>
      <c r="B19" s="7" t="s">
        <v>102</v>
      </c>
      <c r="C19" s="7" t="s">
        <v>103</v>
      </c>
      <c r="D19" s="44" t="n">
        <f aca="false">D14/D3</f>
        <v>0.363636363636364</v>
      </c>
      <c r="E19" s="7" t="n">
        <v>0.16</v>
      </c>
      <c r="F19" s="7" t="n">
        <v>0.34</v>
      </c>
      <c r="G19" s="94" t="str">
        <f aca="false">IF(D19&lt;E19,"pod rozsahem",IF(D19&gt;F19,"nad rozsahem","ok"))</f>
        <v>nad rozsahem</v>
      </c>
      <c r="I19" s="0" t="s">
        <v>236</v>
      </c>
      <c r="J19" s="0" t="n">
        <v>5</v>
      </c>
      <c r="Y19" s="0" t="n">
        <f aca="false">Z19*180/PI()</f>
        <v>4.01070456591576</v>
      </c>
      <c r="Z19" s="0" t="n">
        <v>0.07</v>
      </c>
      <c r="AA19" s="0" t="n">
        <f aca="false">1+4*$D$18^2*COS(Z19)*$D$17/(1-$D$18^2)+16*$D$18^2*(1+COS(2*Z19))*$D$17^2/((1-$D$18^2)*(1-$D$18^4))+48*$D$18^2*(2*$D$18^2*COS(Z19)/(1-$D$18^2)+(1+$D$18^4)*COS(3*Z19)/(1-$D$18^6))*$D$17^3/((1-$D$18^2)*(1-$D$18^4))+(194*$D$18^4*(2+(2+$D$18^2-$D$18^4-$D$18^6-$D$18^8)*COS(2*Z19)/(1-$D$18^6))/((1-$D$18^2)^2*(1-$D$18^4)^2)+128*$D$18^2*(1+2*$D$18^4+2*$D$18^6+$D$18^10)*COS(4*Z19)/((1-$D$18^2)*(1-$D$18^4)*(1-$D$18^6)*(1-$D$18^8)))*$D$17^4</f>
        <v>1</v>
      </c>
      <c r="AB19" s="0" t="n">
        <f aca="false">1+4*COS(Z19)*$D$17/($D$18*(1-$D$18^2))+16*$D$18^2*(1+COS(2*Z19))*$D$17^2/((1-$D$18^2)*(1-$D$18^4))+48*$D$18*(2*COS(Z19)/(1-$D$18^2)+$D$18^2*(1+$D$18^4)*COS(3*Z19)/(1-$D$18^6))*$D$17^3/((1-$D$18^2)*(1-$D$18^4))+(192*$D$18^2*(2*$D$18^2+(1+$D$18^2+$D$18^4-$D$18^6-2*$D$18^8)*COS(2*Z19)/(1-$D$18^6))/((1-$D$18^2)^2*(1-$D$18^4)^2)+128*$D$18^4*(1+2*$D$18^4+2*$D$18^6+$D$18^10)*COS(4*Z19)/((1-$D$18^2)*(1-$D$18^4)*(1-$D$18^6)*(1-$D$18^8)))*$D$17^4</f>
        <v>1</v>
      </c>
      <c r="AC19" s="0" t="n">
        <f aca="false">(COS(Z19)+2*$D$18^2*$D$17/(1-$D$18^2))/(1-16*$D$18^2*$D$17^2/((1-$D$18^2)*(1-$D$18^4)))</f>
        <v>0.99755100025328</v>
      </c>
      <c r="AD19" s="0" t="n">
        <f aca="false">(COS(Z19)+2*$D$17/($D$18*(1-$D$18^2)))/(1-16*$D$18^2*$D$17^2/((1-$D$18^2)*(1-$D$18^4)))</f>
        <v>0.99755100025328</v>
      </c>
      <c r="AG19" s="0" t="n">
        <v>16</v>
      </c>
      <c r="AH19" s="0" t="n">
        <v>1.3</v>
      </c>
      <c r="AI19" s="0" t="n">
        <f aca="false">COS(PI()/180*AG19)</f>
        <v>0.961261695938319</v>
      </c>
      <c r="AJ19" s="0" t="n">
        <f aca="false">AI19^2</f>
        <v>0.924024048078213</v>
      </c>
      <c r="AK19" s="0" t="n">
        <f aca="false">AI19*AH19</f>
        <v>1.24964020471981</v>
      </c>
      <c r="AL19" s="0" t="n">
        <f aca="false">AH19*AJ19</f>
        <v>1.20123126250168</v>
      </c>
      <c r="AM19" s="0" t="n">
        <f aca="false">0.08333+0.760885*COS(2*PI()/360*AG19)+(-0.338876)*COS(4*PI()/360*AG19)+(-0.02731)*COS(6*PI()/360*AG19)+(0.014793)*COS(10*PI()/360*AG19)</f>
        <v>0.511651279513489</v>
      </c>
      <c r="AN19" s="0" t="n">
        <f aca="false">$AT$27+$AT$28*AG19+$AT$29*AH19+$AT$30*AI19+$AT$31*AJ19+$AT$32*AK19+$AT$33*AL19</f>
        <v>0.516431318306638</v>
      </c>
      <c r="BD19" s="7" t="n">
        <v>1.5</v>
      </c>
      <c r="BE19" s="10" t="n">
        <v>0.978</v>
      </c>
      <c r="BF19" s="7"/>
      <c r="BS19" s="0" t="n">
        <v>1.35</v>
      </c>
      <c r="BT19" s="0" t="n">
        <v>1.45</v>
      </c>
      <c r="CF19" s="6"/>
      <c r="CI19" s="7"/>
      <c r="CJ19" s="11" t="s">
        <v>237</v>
      </c>
      <c r="CK19" s="7" t="n">
        <f aca="false">0.9943*D21^4-6.4552*D21^3+15.994*D21^2-18.115*D21+8.9638</f>
        <v>1.01479611358146</v>
      </c>
      <c r="CL19" s="48"/>
      <c r="CM19" s="10"/>
      <c r="CN19" s="91"/>
      <c r="CO19" s="7"/>
      <c r="CP19" s="10" t="s">
        <v>238</v>
      </c>
      <c r="CQ19" s="7" t="s">
        <v>239</v>
      </c>
      <c r="CR19" s="77" t="n">
        <f aca="false">$AS$575*CR12+$AS$576*CR15+$AS$577*SIN(RADIANS(CR12))+$AS$578*SIN(2*RADIANS(CR12))+$AS$579*SIN(RADIANS(CR12))*CR15+$AS$580*(SIN(2*RADIANS(CR12)))*CR15</f>
        <v>-0.0592183417943025</v>
      </c>
      <c r="CS19" s="77" t="n">
        <f aca="false">$AS$575*CS12+$AS$576*CS15+$AS$577*SIN(RADIANS(CS12))+$AS$578*SIN(2*RADIANS(CS12))+$AS$579*SIN(RADIANS(CS12))*CS15+$AS$580*(SIN(2*RADIANS(CS12)))*CS15</f>
        <v>-0.172163258234069</v>
      </c>
      <c r="CT19" s="77" t="n">
        <f aca="false">$AS$575*CT12+$AS$576*CT15+$AS$577*SIN(RADIANS(CT12))+$AS$578*SIN(2*RADIANS(CT12))+$AS$579*SIN(RADIANS(CT12))*CT15+$AS$580*(SIN(2*RADIANS(CT12)))*CT15</f>
        <v>-0.284596045301593</v>
      </c>
      <c r="CU19" s="77" t="n">
        <f aca="false">$AS$575*CU12+$AS$576*CU15+$AS$577*SIN(RADIANS(CU12))+$AS$578*SIN(2*RADIANS(CU12))+$AS$579*SIN(RADIANS(CU12))*CU15+$AS$580*(SIN(2*RADIANS(CU12)))*CU15</f>
        <v>-0.396007020303093</v>
      </c>
      <c r="CV19" s="77" t="n">
        <f aca="false">$AS$575*CV12+$AS$576*CV15+$AS$577*SIN(RADIANS(CV12))+$AS$578*SIN(2*RADIANS(CV12))+$AS$579*SIN(RADIANS(CV12))*CV15+$AS$580*(SIN(2*RADIANS(CV12)))*CV15</f>
        <v>-0.505891382040673</v>
      </c>
      <c r="CW19" s="77" t="n">
        <f aca="false">$AS$575*CW12+$AS$576*CW15+$AS$577*SIN(RADIANS(CW12))+$AS$578*SIN(2*RADIANS(CW12))+$AS$579*SIN(RADIANS(CW12))*CW15+$AS$580*(SIN(2*RADIANS(CW12)))*CW15</f>
        <v>-0.613751621965353</v>
      </c>
      <c r="CX19" s="77" t="n">
        <f aca="false">$AS$575*CX12+$AS$576*CX15+$AS$577*SIN(RADIANS(CX12))+$AS$578*SIN(2*RADIANS(CX12))+$AS$579*SIN(RADIANS(CX12))*CX15+$AS$580*(SIN(2*RADIANS(CX12)))*CX15</f>
        <v>-0.719099899977542</v>
      </c>
      <c r="CY19" s="77" t="n">
        <f aca="false">$AS$575*CY12+$AS$576*CY15+$AS$577*SIN(RADIANS(CY12))+$AS$578*SIN(2*RADIANS(CY12))+$AS$579*SIN(RADIANS(CY12))*CY15+$AS$580*(SIN(2*RADIANS(CY12)))*CY15</f>
        <v>-0.821460373358781</v>
      </c>
      <c r="CZ19" s="77" t="n">
        <f aca="false">$AS$575*CZ12+$AS$576*CZ15+$AS$577*SIN(RADIANS(CZ12))+$AS$578*SIN(2*RADIANS(CZ12))+$AS$579*SIN(RADIANS(CZ12))*CZ15+$AS$580*(SIN(2*RADIANS(CZ12)))*CZ15</f>
        <v>-0.920371467546626</v>
      </c>
      <c r="DA19" s="77" t="n">
        <f aca="false">$AS$575*DA12+$AS$576*DA15+$AS$577*SIN(RADIANS(DA12))+$AS$578*SIN(2*RADIANS(DA12))+$AS$579*SIN(RADIANS(DA12))*DA15+$AS$580*(SIN(2*RADIANS(DA12)))*DA15</f>
        <v>-1.01538807774757</v>
      </c>
      <c r="DB19" s="77" t="n">
        <f aca="false">$AS$575*DB12+$AS$576*DB15+$AS$577*SIN(RADIANS(DB12))+$AS$578*SIN(2*RADIANS(DB12))+$AS$579*SIN(RADIANS(DB12))*DB15+$AS$580*(SIN(2*RADIANS(DB12)))*DB15</f>
        <v>-1.10608369071933</v>
      </c>
      <c r="DC19" s="77" t="n">
        <f aca="false">$AS$575*DC12+$AS$576*DC15+$AS$577*SIN(RADIANS(DC12))+$AS$578*SIN(2*RADIANS(DC12))+$AS$579*SIN(RADIANS(DC12))*DC15+$AS$580*(SIN(2*RADIANS(DC12)))*DC15</f>
        <v>-1.19205241644244</v>
      </c>
      <c r="DD19" s="77" t="n">
        <f aca="false">$AS$575*DD12+$AS$576*DD15+$AS$577*SIN(RADIANS(DD12))+$AS$578*SIN(2*RADIANS(DD12))+$AS$579*SIN(RADIANS(DD12))*DD15+$AS$580*(SIN(2*RADIANS(DD12)))*DD15</f>
        <v>-1.27291091983916</v>
      </c>
      <c r="DE19" s="77" t="n">
        <f aca="false">$AS$575*DE12+$AS$576*DE15+$AS$577*SIN(RADIANS(DE12))+$AS$578*SIN(2*RADIANS(DE12))+$AS$579*SIN(RADIANS(DE12))*DE15+$AS$580*(SIN(2*RADIANS(DE12)))*DE15</f>
        <v>-1.34830024318466</v>
      </c>
      <c r="DF19" s="77" t="n">
        <f aca="false">$AS$575*DF12+$AS$576*DF15+$AS$577*SIN(RADIANS(DF12))+$AS$578*SIN(2*RADIANS(DF12))+$AS$579*SIN(RADIANS(DF12))*DF15+$AS$580*(SIN(2*RADIANS(DF12)))*DF15</f>
        <v>-1.41788751038647</v>
      </c>
      <c r="DG19" s="77" t="n">
        <f aca="false">$AS$575*DG12+$AS$576*DG15+$AS$577*SIN(RADIANS(DG12))+$AS$578*SIN(2*RADIANS(DG12))+$AS$579*SIN(RADIANS(DG12))*DG15+$AS$580*(SIN(2*RADIANS(DG12)))*DG15</f>
        <v>-1.48136750488374</v>
      </c>
      <c r="DH19" s="77" t="n">
        <f aca="false">$AS$575*DH12+$AS$576*DH15+$AS$577*SIN(RADIANS(DH12))+$AS$578*SIN(2*RADIANS(DH12))+$AS$579*SIN(RADIANS(DH12))*DH15+$AS$580*(SIN(2*RADIANS(DH12)))*DH15</f>
        <v>-1.53846411353206</v>
      </c>
      <c r="DI19" s="77" t="n">
        <f aca="false">$AS$575*DI12+$AS$576*DI15+$AS$577*SIN(RADIANS(DI12))+$AS$578*SIN(2*RADIANS(DI12))+$AS$579*SIN(RADIANS(DI12))*DI15+$AS$580*(SIN(2*RADIANS(DI12)))*DI15</f>
        <v>-1.58893162949215</v>
      </c>
      <c r="DJ19" s="77" t="n">
        <f aca="false">$AS$575*DJ12+$AS$576*DJ15+$AS$577*SIN(RADIANS(DJ12))+$AS$578*SIN(2*RADIANS(DJ12))+$AS$579*SIN(RADIANS(DJ12))*DJ15+$AS$580*(SIN(2*RADIANS(DJ12)))*DJ15</f>
        <v>-1.63255590782615</v>
      </c>
      <c r="DK19" s="77" t="n">
        <f aca="false">$AS$575*DK12+$AS$576*DK15+$AS$577*SIN(RADIANS(DK12))+$AS$578*SIN(2*RADIANS(DK12))+$AS$579*SIN(RADIANS(DK12))*DK15+$AS$580*(SIN(2*RADIANS(DK12)))*DK15</f>
        <v>-1.66915536822233</v>
      </c>
      <c r="DL19" s="77" t="n">
        <f aca="false">$AS$575*DL12+$AS$576*DL15+$AS$577*SIN(RADIANS(DL12))+$AS$578*SIN(2*RADIANS(DL12))+$AS$579*SIN(RADIANS(DL12))*DL15+$AS$580*(SIN(2*RADIANS(DL12)))*DL15</f>
        <v>-1.69858184001233</v>
      </c>
      <c r="DM19" s="77" t="n">
        <f aca="false">$AS$575*DM12+$AS$576*DM15+$AS$577*SIN(RADIANS(DM12))+$AS$578*SIN(2*RADIANS(DM12))+$AS$579*SIN(RADIANS(DM12))*DM15+$AS$580*(SIN(2*RADIANS(DM12)))*DM15</f>
        <v>-1.72072124541233</v>
      </c>
      <c r="DN19" s="77" t="n">
        <f aca="false">$AS$575*DN12+$AS$576*DN15+$AS$577*SIN(RADIANS(DN12))+$AS$578*SIN(2*RADIANS(DN12))+$AS$579*SIN(RADIANS(DN12))*DN15+$AS$580*(SIN(2*RADIANS(DN12)))*DN15</f>
        <v>-1.73549411770672</v>
      </c>
      <c r="DO19" s="77" t="n">
        <f aca="false">$AS$575*DO12+$AS$576*DO15+$AS$577*SIN(RADIANS(DO12))+$AS$578*SIN(2*RADIANS(DO12))+$AS$579*SIN(RADIANS(DO12))*DO15+$AS$580*(SIN(2*RADIANS(DO12)))*DO15</f>
        <v>-1.7428559518953</v>
      </c>
      <c r="DP19" s="77" t="n">
        <f aca="false">$AS$575*DP12+$AS$576*DP15+$AS$577*SIN(RADIANS(DP12))+$AS$578*SIN(2*RADIANS(DP12))+$AS$579*SIN(RADIANS(DP12))*DP15+$AS$580*(SIN(2*RADIANS(DP12)))*DP15</f>
        <v>-1.74279738614035</v>
      </c>
      <c r="DQ19" s="77" t="n">
        <f aca="false">$AS$575*DQ12+$AS$576*DQ15+$AS$577*SIN(RADIANS(DQ12))+$AS$578*SIN(2*RADIANS(DQ12))+$AS$579*SIN(RADIANS(DQ12))*DQ15+$AS$580*(SIN(2*RADIANS(DQ12)))*DQ15</f>
        <v>-1.73534421317256</v>
      </c>
      <c r="DR19" s="77" t="n">
        <f aca="false">$AS$575*DR12+$AS$576*DR15+$AS$577*SIN(RADIANS(DR12))+$AS$578*SIN(2*RADIANS(DR12))+$AS$579*SIN(RADIANS(DR12))*DR15+$AS$580*(SIN(2*RADIANS(DR12)))*DR15</f>
        <v>-1.72055722164205</v>
      </c>
      <c r="DS19" s="77" t="n">
        <f aca="false">$AS$575*DS12+$AS$576*DS15+$AS$577*SIN(RADIANS(DS12))+$AS$578*SIN(2*RADIANS(DS12))+$AS$579*SIN(RADIANS(DS12))*DS15+$AS$580*(SIN(2*RADIANS(DS12)))*DS15</f>
        <v>-1.69853186822742</v>
      </c>
      <c r="DT19" s="77" t="n">
        <f aca="false">$AS$575*DT12+$AS$576*DT15+$AS$577*SIN(RADIANS(DT12))+$AS$578*SIN(2*RADIANS(DT12))+$AS$579*SIN(RADIANS(DT12))*DT15+$AS$580*(SIN(2*RADIANS(DT12)))*DT15</f>
        <v>-1.66939778213911</v>
      </c>
      <c r="DU19" s="77" t="n">
        <f aca="false">$AS$575*DU12+$AS$576*DU15+$AS$577*SIN(RADIANS(DU12))+$AS$578*SIN(2*RADIANS(DU12))+$AS$579*SIN(RADIANS(DU12))*DU15+$AS$580*(SIN(2*RADIANS(DU12)))*DU15</f>
        <v>-1.63331810446811</v>
      </c>
      <c r="DV19" s="77" t="n">
        <f aca="false">$AS$575*DV12+$AS$576*DV15+$AS$577*SIN(RADIANS(DV12))+$AS$578*SIN(2*RADIANS(DV12))+$AS$579*SIN(RADIANS(DV12))*DV15+$AS$580*(SIN(2*RADIANS(DV12)))*DV15</f>
        <v>-1.59048866563404</v>
      </c>
      <c r="DW19" s="77" t="n">
        <f aca="false">$AS$575*DW12+$AS$576*DW15+$AS$577*SIN(RADIANS(DW12))+$AS$578*SIN(2*RADIANS(DW12))+$AS$579*SIN(RADIANS(DW12))*DW15+$AS$580*(SIN(2*RADIANS(DW12)))*DW15</f>
        <v>-1.54113700497393</v>
      </c>
      <c r="DX19" s="77" t="n">
        <f aca="false">$AS$575*DX12+$AS$576*DX15+$AS$577*SIN(RADIANS(DX12))+$AS$578*SIN(2*RADIANS(DX12))+$AS$579*SIN(RADIANS(DX12))*DX15+$AS$580*(SIN(2*RADIANS(DX12)))*DX15</f>
        <v>-1.48552123728017</v>
      </c>
      <c r="DY19" s="77" t="n">
        <f aca="false">$AS$575*DY12+$AS$576*DY15+$AS$577*SIN(RADIANS(DY12))+$AS$578*SIN(2*RADIANS(DY12))+$AS$579*SIN(RADIANS(DY12))*DY15+$AS$580*(SIN(2*RADIANS(DY12)))*DY15</f>
        <v>-1.42392877184007</v>
      </c>
      <c r="DZ19" s="77" t="n">
        <f aca="false">$AS$575*DZ12+$AS$576*DZ15+$AS$577*SIN(RADIANS(DZ12))+$AS$578*SIN(2*RADIANS(DZ12))+$AS$579*SIN(RADIANS(DZ12))*DZ15+$AS$580*(SIN(2*RADIANS(DZ12)))*DZ15</f>
        <v>-1.35667489024642</v>
      </c>
      <c r="EA19" s="77" t="n">
        <f aca="false">$AS$575*EA12+$AS$576*EA15+$AS$577*SIN(RADIANS(EA12))+$AS$578*SIN(2*RADIANS(EA12))+$AS$579*SIN(RADIANS(EA12))*EA15+$AS$580*(SIN(2*RADIANS(EA12)))*EA15</f>
        <v>-1.28410118993452</v>
      </c>
      <c r="EB19" s="77" t="n">
        <f aca="false">$AS$575*EB12+$AS$576*EB15+$AS$577*SIN(RADIANS(EB12))+$AS$578*SIN(2*RADIANS(EB12))+$AS$579*SIN(RADIANS(EB12))*EB15+$AS$580*(SIN(2*RADIANS(EB12)))*EB15</f>
        <v>-1.2065739010534</v>
      </c>
      <c r="EC19" s="77" t="n">
        <f aca="false">$AS$575*EC12+$AS$576*EC15+$AS$577*SIN(RADIANS(EC12))+$AS$578*SIN(2*RADIANS(EC12))+$AS$579*SIN(RADIANS(EC12))*EC15+$AS$580*(SIN(2*RADIANS(EC12)))*EC15</f>
        <v>-1.12448208489454</v>
      </c>
      <c r="ED19" s="77" t="n">
        <f aca="false">$AS$575*ED12+$AS$576*ED15+$AS$577*SIN(RADIANS(ED12))+$AS$578*SIN(2*RADIANS(ED12))+$AS$579*SIN(RADIANS(ED12))*ED15+$AS$580*(SIN(2*RADIANS(ED12)))*ED15</f>
        <v>-1.03823572267604</v>
      </c>
      <c r="EE19" s="77" t="n">
        <f aca="false">$AS$575*EE12+$AS$576*EE15+$AS$577*SIN(RADIANS(EE12))+$AS$578*SIN(2*RADIANS(EE12))+$AS$579*SIN(RADIANS(EE12))*EE15+$AS$580*(SIN(2*RADIANS(EE12)))*EE15</f>
        <v>-0.948263704012831</v>
      </c>
      <c r="EF19" s="77" t="n">
        <f aca="false">$AS$575*EF12+$AS$576*EF15+$AS$577*SIN(RADIANS(EF12))+$AS$578*SIN(2*RADIANS(EF12))+$AS$579*SIN(RADIANS(EF12))*EF15+$AS$580*(SIN(2*RADIANS(EF12)))*EF15</f>
        <v>-0.855011724890026</v>
      </c>
      <c r="EG19" s="77" t="n">
        <f aca="false">$AS$575*EG12+$AS$576*EG15+$AS$577*SIN(RADIANS(EG12))+$AS$578*SIN(2*RADIANS(EG12))+$AS$579*SIN(RADIANS(EG12))*EG15+$AS$580*(SIN(2*RADIANS(EG12)))*EG15</f>
        <v>-0.758940105395643</v>
      </c>
      <c r="EH19" s="77" t="n">
        <f aca="false">$AS$575*EH12+$AS$576*EH15+$AS$577*SIN(RADIANS(EH12))+$AS$578*SIN(2*RADIANS(EH12))+$AS$579*SIN(RADIANS(EH12))*EH15+$AS$580*(SIN(2*RADIANS(EH12)))*EH15</f>
        <v>-0.660521537857637</v>
      </c>
      <c r="EI19" s="77" t="n">
        <f aca="false">$AS$575*EI12+$AS$576*EI15+$AS$577*SIN(RADIANS(EI12))+$AS$578*SIN(2*RADIANS(EI12))+$AS$579*SIN(RADIANS(EI12))*EI15+$AS$580*(SIN(2*RADIANS(EI12)))*EI15</f>
        <v>-0.560238776367385</v>
      </c>
      <c r="EJ19" s="77" t="n">
        <f aca="false">$AS$575*EJ12+$AS$576*EJ15+$AS$577*SIN(RADIANS(EJ12))+$AS$578*SIN(2*RADIANS(EJ12))+$AS$579*SIN(RADIANS(EJ12))*EJ15+$AS$580*(SIN(2*RADIANS(EJ12)))*EJ15</f>
        <v>-0.458582278955253</v>
      </c>
      <c r="EK19" s="77" t="n">
        <f aca="false">$AS$575*EK12+$AS$576*EK15+$AS$577*SIN(RADIANS(EK12))+$AS$578*SIN(2*RADIANS(EK12))+$AS$579*SIN(RADIANS(EK12))*EK15+$AS$580*(SIN(2*RADIANS(EK12)))*EK15</f>
        <v>-0.356047813912495</v>
      </c>
      <c r="EL19" s="77" t="n">
        <f aca="false">$AS$575*EL12+$AS$576*EL15+$AS$577*SIN(RADIANS(EL12))+$AS$578*SIN(2*RADIANS(EL12))+$AS$579*SIN(RADIANS(EL12))*EL15+$AS$580*(SIN(2*RADIANS(EL12)))*EL15</f>
        <v>-0.253134041926394</v>
      </c>
      <c r="EM19" s="77" t="n">
        <f aca="false">$AS$575*EM12+$AS$576*EM15+$AS$577*SIN(RADIANS(EM12))+$AS$578*SIN(2*RADIANS(EM12))+$AS$579*SIN(RADIANS(EM12))*EM15+$AS$580*(SIN(2*RADIANS(EM12)))*EM15</f>
        <v>-0.150340085811317</v>
      </c>
      <c r="EN19" s="77" t="n">
        <f aca="false">$AS$575*EN12+$AS$576*EN15+$AS$577*SIN(RADIANS(EN12))+$AS$578*SIN(2*RADIANS(EN12))+$AS$579*SIN(RADIANS(EN12))*EN15+$AS$580*(SIN(2*RADIANS(EN12)))*EN15</f>
        <v>-0.048163099676738</v>
      </c>
      <c r="EO19" s="77" t="n">
        <f aca="false">$AS$575*EO12+$AS$576*EO15+$AS$577*SIN(RADIANS(EO12))+$AS$578*SIN(2*RADIANS(EO12))+$AS$579*SIN(RADIANS(EO12))*EO15+$AS$580*(SIN(2*RADIANS(EO12)))*EO15</f>
        <v>0.0529041506260339</v>
      </c>
      <c r="EP19" s="77" t="n">
        <f aca="false">$AS$575*EP12+$AS$576*EP15+$AS$577*SIN(RADIANS(EP12))+$AS$578*SIN(2*RADIANS(EP12))+$AS$579*SIN(RADIANS(EP12))*EP15+$AS$580*(SIN(2*RADIANS(EP12)))*EP15</f>
        <v>0.152375683993671</v>
      </c>
      <c r="EQ19" s="77" t="n">
        <f aca="false">$AS$575*EQ12+$AS$576*EQ15+$AS$577*SIN(RADIANS(EQ12))+$AS$578*SIN(2*RADIANS(EQ12))+$AS$579*SIN(RADIANS(EQ12))*EQ15+$AS$580*(SIN(2*RADIANS(EQ12)))*EQ15</f>
        <v>0.24977466582688</v>
      </c>
      <c r="ER19" s="77" t="n">
        <f aca="false">$AS$575*ER12+$AS$576*ER15+$AS$577*SIN(RADIANS(ER12))+$AS$578*SIN(2*RADIANS(ER12))+$AS$579*SIN(RADIANS(ER12))*ER15+$AS$580*(SIN(2*RADIANS(ER12)))*ER15</f>
        <v>0.344635723553639</v>
      </c>
      <c r="ES19" s="77" t="n">
        <f aca="false">$AS$575*ES12+$AS$576*ES15+$AS$577*SIN(RADIANS(ES12))+$AS$578*SIN(2*RADIANS(ES12))+$AS$579*SIN(RADIANS(ES12))*ES15+$AS$580*(SIN(2*RADIANS(ES12)))*ES15</f>
        <v>0.436507204647825</v>
      </c>
      <c r="ET19" s="77" t="n">
        <f aca="false">$AS$575*ET12+$AS$576*ET15+$AS$577*SIN(RADIANS(ET12))+$AS$578*SIN(2*RADIANS(ET12))+$AS$579*SIN(RADIANS(ET12))*ET15+$AS$580*(SIN(2*RADIANS(ET12)))*ET15</f>
        <v>0.52495336615365</v>
      </c>
      <c r="EU19" s="77" t="n">
        <f aca="false">$AS$575*EU12+$AS$576*EU15+$AS$577*SIN(RADIANS(EU12))+$AS$578*SIN(2*RADIANS(EU12))+$AS$579*SIN(RADIANS(EU12))*EU15+$AS$580*(SIN(2*RADIANS(EU12)))*EU15</f>
        <v>0.60955648506202</v>
      </c>
      <c r="EV19" s="77" t="n">
        <f aca="false">$AS$575*EV12+$AS$576*EV15+$AS$577*SIN(RADIANS(EV12))+$AS$578*SIN(2*RADIANS(EV12))+$AS$579*SIN(RADIANS(EV12))*EV15+$AS$580*(SIN(2*RADIANS(EV12)))*EV15</f>
        <v>0.689918879272522</v>
      </c>
      <c r="EW19" s="77" t="n">
        <f aca="false">$AS$575*EW12+$AS$576*EW15+$AS$577*SIN(RADIANS(EW12))+$AS$578*SIN(2*RADIANS(EW12))+$AS$579*SIN(RADIANS(EW12))*EW15+$AS$580*(SIN(2*RADIANS(EW12)))*EW15</f>
        <v>0.765664829312344</v>
      </c>
      <c r="EX19" s="77" t="n">
        <f aca="false">$AS$575*EX12+$AS$576*EX15+$AS$577*SIN(RADIANS(EX12))+$AS$578*SIN(2*RADIANS(EX12))+$AS$579*SIN(RADIANS(EX12))*EX15+$AS$580*(SIN(2*RADIANS(EX12)))*EX15</f>
        <v>0.836442391468911</v>
      </c>
      <c r="EY19" s="77" t="n">
        <f aca="false">$AS$575*EY12+$AS$576*EY15+$AS$577*SIN(RADIANS(EY12))+$AS$578*SIN(2*RADIANS(EY12))+$AS$579*SIN(RADIANS(EY12))*EY15+$AS$580*(SIN(2*RADIANS(EY12)))*EY15</f>
        <v>0.901925093523927</v>
      </c>
      <c r="EZ19" s="77" t="n">
        <f aca="false">$AS$575*EZ12+$AS$576*EZ15+$AS$577*SIN(RADIANS(EZ12))+$AS$578*SIN(2*RADIANS(EZ12))+$AS$579*SIN(RADIANS(EZ12))*EZ15+$AS$580*(SIN(2*RADIANS(EZ12)))*EZ15</f>
        <v>0.961813504850442</v>
      </c>
      <c r="FA19" s="77" t="n">
        <f aca="false">$AS$575*FA12+$AS$576*FA15+$AS$577*SIN(RADIANS(FA12))+$AS$578*SIN(2*RADIANS(FA12))+$AS$579*SIN(RADIANS(FA12))*FA15+$AS$580*(SIN(2*RADIANS(FA12)))*FA15</f>
        <v>1.01583667324845</v>
      </c>
      <c r="FB19" s="77" t="n">
        <f aca="false">$AS$575*FB12+$AS$576*FB15+$AS$577*SIN(RADIANS(FB12))+$AS$578*SIN(2*RADIANS(FB12))+$AS$579*SIN(RADIANS(FB12))*FB15+$AS$580*(SIN(2*RADIANS(FB12)))*FB15</f>
        <v>1.06375342154572</v>
      </c>
      <c r="FC19" s="77" t="n">
        <f aca="false">$AS$575*FC12+$AS$576*FC15+$AS$577*SIN(RADIANS(FC12))+$AS$578*SIN(2*RADIANS(FC12))+$AS$579*SIN(RADIANS(FC12))*FC15+$AS$580*(SIN(2*RADIANS(FC12)))*FC15</f>
        <v>1.10535349767542</v>
      </c>
      <c r="FD19" s="77" t="n">
        <f aca="false">$AS$575*FD12+$AS$576*FD15+$AS$577*SIN(RADIANS(FD12))+$AS$578*SIN(2*RADIANS(FD12))+$AS$579*SIN(RADIANS(FD12))*FD15+$AS$580*(SIN(2*RADIANS(FD12)))*FD15</f>
        <v>1.14045857265794</v>
      </c>
      <c r="FE19" s="77" t="n">
        <f aca="false">$AS$575*FE12+$AS$576*FE15+$AS$577*SIN(RADIANS(FE12))+$AS$578*SIN(2*RADIANS(FE12))+$AS$579*SIN(RADIANS(FE12))*FE15+$AS$580*(SIN(2*RADIANS(FE12)))*FE15</f>
        <v>1.16892308165688</v>
      </c>
      <c r="FF19" s="77" t="n">
        <f aca="false">$AS$575*FF12+$AS$576*FF15+$AS$577*SIN(RADIANS(FF12))+$AS$578*SIN(2*RADIANS(FF12))+$AS$579*SIN(RADIANS(FF12))*FF15+$AS$580*(SIN(2*RADIANS(FF12)))*FF15</f>
        <v>1.19063490404546</v>
      </c>
      <c r="FG19" s="77" t="n">
        <f aca="false">$AS$575*FG12+$AS$576*FG15+$AS$577*SIN(RADIANS(FG12))+$AS$578*SIN(2*RADIANS(FG12))+$AS$579*SIN(RADIANS(FG12))*FG15+$AS$580*(SIN(2*RADIANS(FG12)))*FG15</f>
        <v>1.20551587920563</v>
      </c>
      <c r="FH19" s="77" t="n">
        <f aca="false">$AS$575*FH12+$AS$576*FH15+$AS$577*SIN(RADIANS(FH12))+$AS$578*SIN(2*RADIANS(FH12))+$AS$579*SIN(RADIANS(FH12))*FH15+$AS$580*(SIN(2*RADIANS(FH12)))*FH15</f>
        <v>1.21352215558405</v>
      </c>
      <c r="FI19" s="77" t="n">
        <f aca="false">$AS$575*FI12+$AS$576*FI15+$AS$577*SIN(RADIANS(FI12))+$AS$578*SIN(2*RADIANS(FI12))+$AS$579*SIN(RADIANS(FI12))*FI15+$AS$580*(SIN(2*RADIANS(FI12)))*FI15</f>
        <v>1.21464437134299</v>
      </c>
      <c r="FJ19" s="77" t="n">
        <f aca="false">$AS$575*FJ12+$AS$576*FJ15+$AS$577*SIN(RADIANS(FJ12))+$AS$578*SIN(2*RADIANS(FJ12))+$AS$579*SIN(RADIANS(FJ12))*FJ15+$AS$580*(SIN(2*RADIANS(FJ12)))*FJ15</f>
        <v>1.20890766576631</v>
      </c>
      <c r="FK19" s="77" t="n">
        <f aca="false">$AS$575*FK12+$AS$576*FK15+$AS$577*SIN(RADIANS(FK12))+$AS$578*SIN(2*RADIANS(FK12))+$AS$579*SIN(RADIANS(FK12))*FK15+$AS$580*(SIN(2*RADIANS(FK12)))*FK15</f>
        <v>1.19637152140654</v>
      </c>
      <c r="FL19" s="77" t="n">
        <f aca="false">$AS$575*FL12+$AS$576*FL15+$AS$577*SIN(RADIANS(FL12))+$AS$578*SIN(2*RADIANS(FL12))+$AS$579*SIN(RADIANS(FL12))*FL15+$AS$580*(SIN(2*RADIANS(FL12)))*FL15</f>
        <v>1.17712943778525</v>
      </c>
      <c r="FM19" s="77" t="n">
        <f aca="false">$AS$575*FM12+$AS$576*FM15+$AS$577*SIN(RADIANS(FM12))+$AS$578*SIN(2*RADIANS(FM12))+$AS$579*SIN(RADIANS(FM12))*FM15+$AS$580*(SIN(2*RADIANS(FM12)))*FM15</f>
        <v>1.15130843828093</v>
      </c>
      <c r="FN19" s="77" t="n">
        <f aca="false">$AS$575*FN12+$AS$576*FN15+$AS$577*SIN(RADIANS(FN12))+$AS$578*SIN(2*RADIANS(FN12))+$AS$579*SIN(RADIANS(FN12))*FN15+$AS$580*(SIN(2*RADIANS(FN12)))*FN15</f>
        <v>1.11906841265243</v>
      </c>
      <c r="FO19" s="77" t="n">
        <f aca="false">$AS$575*FO12+$AS$576*FO15+$AS$577*SIN(RADIANS(FO12))+$AS$578*SIN(2*RADIANS(FO12))+$AS$579*SIN(RADIANS(FO12))*FO15+$AS$580*(SIN(2*RADIANS(FO12)))*FO15</f>
        <v>1.08060129844835</v>
      </c>
      <c r="FP19" s="77" t="n">
        <f aca="false">$AS$575*FP12+$AS$576*FP15+$AS$577*SIN(RADIANS(FP12))+$AS$578*SIN(2*RADIANS(FP12))+$AS$579*SIN(RADIANS(FP12))*FP15+$AS$580*(SIN(2*RADIANS(FP12)))*FP15</f>
        <v>1.03613010533868</v>
      </c>
      <c r="FQ19" s="77" t="n">
        <f aca="false">$AS$575*FQ12+$AS$576*FQ15+$AS$577*SIN(RADIANS(FQ12))+$AS$578*SIN(2*RADIANS(FQ12))+$AS$579*SIN(RADIANS(FQ12))*FQ15+$AS$580*(SIN(2*RADIANS(FQ12)))*FQ15</f>
        <v>0.985907787171399</v>
      </c>
      <c r="FR19" s="77" t="n">
        <f aca="false">$AS$575*FR12+$AS$576*FR15+$AS$577*SIN(RADIANS(FR12))+$AS$578*SIN(2*RADIANS(FR12))+$AS$579*SIN(RADIANS(FR12))*FR15+$AS$580*(SIN(2*RADIANS(FR12)))*FR15</f>
        <v>0.930215967299906</v>
      </c>
      <c r="FS19" s="77" t="n">
        <f aca="false">$AS$575*FS12+$AS$576*FS15+$AS$577*SIN(RADIANS(FS12))+$AS$578*SIN(2*RADIANS(FS12))+$AS$579*SIN(RADIANS(FS12))*FS15+$AS$580*(SIN(2*RADIANS(FS12)))*FS15</f>
        <v>0.869363523442846</v>
      </c>
      <c r="FT19" s="77" t="n">
        <f aca="false">$AS$575*FT12+$AS$576*FT15+$AS$577*SIN(RADIANS(FT12))+$AS$578*SIN(2*RADIANS(FT12))+$AS$579*SIN(RADIANS(FT12))*FT15+$AS$580*(SIN(2*RADIANS(FT12)))*FT15</f>
        <v>0.803685039023219</v>
      </c>
      <c r="FU19" s="77" t="n">
        <f aca="false">$AS$575*FU12+$AS$576*FU15+$AS$577*SIN(RADIANS(FU12))+$AS$578*SIN(2*RADIANS(FU12))+$AS$579*SIN(RADIANS(FU12))*FU15+$AS$580*(SIN(2*RADIANS(FU12)))*FU15</f>
        <v>0.733539128585178</v>
      </c>
      <c r="FV19" s="77" t="n">
        <f aca="false">$AS$575*FV12+$AS$576*FV15+$AS$577*SIN(RADIANS(FV12))+$AS$578*SIN(2*RADIANS(FV12))+$AS$579*SIN(RADIANS(FV12))*FV15+$AS$580*(SIN(2*RADIANS(FV12)))*FV15</f>
        <v>0.659306645501117</v>
      </c>
      <c r="FW19" s="77" t="n">
        <f aca="false">$AS$575*FW12+$AS$576*FW15+$AS$577*SIN(RADIANS(FW12))+$AS$578*SIN(2*RADIANS(FW12))+$AS$579*SIN(RADIANS(FW12))*FW15+$AS$580*(SIN(2*RADIANS(FW12)))*FW15</f>
        <v>0.581388780755964</v>
      </c>
      <c r="FX19" s="77" t="n">
        <f aca="false">$AS$575*FX12+$AS$576*FX15+$AS$577*SIN(RADIANS(FX12))+$AS$578*SIN(2*RADIANS(FX12))+$AS$579*SIN(RADIANS(FX12))*FX15+$AS$580*(SIN(2*RADIANS(FX12)))*FX15</f>
        <v>0.500205062126913</v>
      </c>
      <c r="FY19" s="77" t="n">
        <f aca="false">$AS$575*FY12+$AS$576*FY15+$AS$577*SIN(RADIANS(FY12))+$AS$578*SIN(2*RADIANS(FY12))+$AS$579*SIN(RADIANS(FY12))*FY15+$AS$580*(SIN(2*RADIANS(FY12)))*FY15</f>
        <v>0.416191263562769</v>
      </c>
      <c r="FZ19" s="77" t="n">
        <f aca="false">$AS$575*FZ12+$AS$576*FZ15+$AS$577*SIN(RADIANS(FZ12))+$AS$578*SIN(2*RADIANS(FZ12))+$AS$579*SIN(RADIANS(FZ12))*FZ15+$AS$580*(SIN(2*RADIANS(FZ12)))*FZ15</f>
        <v>0.32979723500511</v>
      </c>
      <c r="GA19" s="77" t="n">
        <f aca="false">$AS$575*GA12+$AS$576*GA15+$AS$577*SIN(RADIANS(GA12))+$AS$578*SIN(2*RADIANS(GA12))+$AS$579*SIN(RADIANS(GA12))*GA15+$AS$580*(SIN(2*RADIANS(GA12)))*GA15</f>
        <v>0.241484663281593</v>
      </c>
      <c r="GB19" s="77" t="n">
        <f aca="false">$AS$575*GB12+$AS$576*GB15+$AS$577*SIN(RADIANS(GB12))+$AS$578*SIN(2*RADIANS(GB12))+$AS$579*SIN(RADIANS(GB12))*GB15+$AS$580*(SIN(2*RADIANS(GB12)))*GB15</f>
        <v>0.151724775037944</v>
      </c>
      <c r="GC19" s="77" t="n">
        <f aca="false">$AS$575*GC12+$AS$576*GC15+$AS$577*SIN(RADIANS(GC12))+$AS$578*SIN(2*RADIANS(GC12))+$AS$579*SIN(RADIANS(GC12))*GC15+$AS$580*(SIN(2*RADIANS(GC12)))*GC15</f>
        <v>0.0609959929579395</v>
      </c>
      <c r="GD19" s="90" t="n">
        <f aca="false">$AS$575*GD12+$AS$576*GD15+$AS$577*SIN(RADIANS(GD12))+$AS$578*SIN(2*RADIANS(GD12))+$AS$579*SIN(RADIANS(GD12))*GD15+$AS$580*(SIN(2*RADIANS(GD12)))*GD15</f>
        <v>-0.0302184432514712</v>
      </c>
    </row>
    <row r="20" customFormat="false" ht="16.5" hidden="false" customHeight="false" outlineLevel="0" collapsed="false">
      <c r="A20" s="6"/>
      <c r="B20" s="7"/>
      <c r="C20" s="7" t="s">
        <v>104</v>
      </c>
      <c r="D20" s="44" t="n">
        <f aca="false">D14/D10</f>
        <v>0.0461538461538462</v>
      </c>
      <c r="E20" s="7" t="n">
        <v>0.039</v>
      </c>
      <c r="F20" s="7" t="n">
        <v>0.091</v>
      </c>
      <c r="G20" s="94" t="str">
        <f aca="false">IF(D20&lt;E20,"pod rozsahem",IF(D20&gt;F20,"nad rozsahem","ok"))</f>
        <v>ok</v>
      </c>
      <c r="I20" s="0" t="s">
        <v>240</v>
      </c>
      <c r="J20" s="0" t="n">
        <f aca="false">IF(D24&lt;E24,(E24-D24)/J19,(F24-D24)/J19)</f>
        <v>0.0423076923076923</v>
      </c>
      <c r="Y20" s="0" t="n">
        <f aca="false">Z20*180/PI()</f>
        <v>4.58366236104659</v>
      </c>
      <c r="Z20" s="0" t="n">
        <v>0.08</v>
      </c>
      <c r="AA20" s="0" t="n">
        <f aca="false">1+4*$D$18^2*COS(Z20)*$D$17/(1-$D$18^2)+16*$D$18^2*(1+COS(2*Z20))*$D$17^2/((1-$D$18^2)*(1-$D$18^4))+48*$D$18^2*(2*$D$18^2*COS(Z20)/(1-$D$18^2)+(1+$D$18^4)*COS(3*Z20)/(1-$D$18^6))*$D$17^3/((1-$D$18^2)*(1-$D$18^4))+(194*$D$18^4*(2+(2+$D$18^2-$D$18^4-$D$18^6-$D$18^8)*COS(2*Z20)/(1-$D$18^6))/((1-$D$18^2)^2*(1-$D$18^4)^2)+128*$D$18^2*(1+2*$D$18^4+2*$D$18^6+$D$18^10)*COS(4*Z20)/((1-$D$18^2)*(1-$D$18^4)*(1-$D$18^6)*(1-$D$18^8)))*$D$17^4</f>
        <v>1</v>
      </c>
      <c r="AB20" s="0" t="n">
        <f aca="false">1+4*COS(Z20)*$D$17/($D$18*(1-$D$18^2))+16*$D$18^2*(1+COS(2*Z20))*$D$17^2/((1-$D$18^2)*(1-$D$18^4))+48*$D$18*(2*COS(Z20)/(1-$D$18^2)+$D$18^2*(1+$D$18^4)*COS(3*Z20)/(1-$D$18^6))*$D$17^3/((1-$D$18^2)*(1-$D$18^4))+(192*$D$18^2*(2*$D$18^2+(1+$D$18^2+$D$18^4-$D$18^6-2*$D$18^8)*COS(2*Z20)/(1-$D$18^6))/((1-$D$18^2)^2*(1-$D$18^4)^2)+128*$D$18^4*(1+2*$D$18^4+2*$D$18^6+$D$18^10)*COS(4*Z20)/((1-$D$18^2)*(1-$D$18^4)*(1-$D$18^6)*(1-$D$18^8)))*$D$17^4</f>
        <v>1</v>
      </c>
      <c r="AC20" s="0" t="n">
        <f aca="false">(COS(Z20)+2*$D$18^2*$D$17/(1-$D$18^2))/(1-16*$D$18^2*$D$17^2/((1-$D$18^2)*(1-$D$18^4)))</f>
        <v>0.996801706302619</v>
      </c>
      <c r="AD20" s="0" t="n">
        <f aca="false">(COS(Z20)+2*$D$17/($D$18*(1-$D$18^2)))/(1-16*$D$18^2*$D$17^2/((1-$D$18^2)*(1-$D$18^4)))</f>
        <v>0.996801706302619</v>
      </c>
      <c r="AG20" s="0" t="n">
        <v>18</v>
      </c>
      <c r="AH20" s="0" t="n">
        <v>1.3</v>
      </c>
      <c r="AI20" s="0" t="n">
        <f aca="false">COS(PI()/180*AG20)</f>
        <v>0.951056516295154</v>
      </c>
      <c r="AJ20" s="0" t="n">
        <f aca="false">AI20^2</f>
        <v>0.904508497187474</v>
      </c>
      <c r="AK20" s="0" t="n">
        <f aca="false">AI20*AH20</f>
        <v>1.2363734711837</v>
      </c>
      <c r="AL20" s="0" t="n">
        <f aca="false">AH20*AJ20</f>
        <v>1.17586104634372</v>
      </c>
      <c r="AM20" s="0" t="n">
        <f aca="false">0.08333+0.760885*COS(2*PI()/360*AG20)+(-0.338876)*COS(4*PI()/360*AG20)+(-0.02731)*COS(6*PI()/360*AG20)+(0.014793)*COS(10*PI()/360*AG20)</f>
        <v>0.516765779175326</v>
      </c>
      <c r="AN20" s="0" t="n">
        <f aca="false">$AT$27+$AT$28*AG20+$AT$29*AH20+$AT$30*AI20+$AT$31*AJ20+$AT$32*AK20+$AT$33*AL20</f>
        <v>0.522445362388588</v>
      </c>
      <c r="AS20" s="0" t="s">
        <v>241</v>
      </c>
      <c r="BD20" s="7" t="n">
        <v>1.6</v>
      </c>
      <c r="BE20" s="10" t="n">
        <v>1</v>
      </c>
      <c r="BF20" s="7"/>
      <c r="BS20" s="0" t="n">
        <v>1.4</v>
      </c>
      <c r="BT20" s="0" t="n">
        <v>1.4</v>
      </c>
      <c r="CF20" s="6"/>
      <c r="CI20" s="7"/>
      <c r="CJ20" s="7"/>
      <c r="CK20" s="7"/>
      <c r="CL20" s="10"/>
      <c r="CM20" s="10"/>
      <c r="CN20" s="91"/>
      <c r="CO20" s="7"/>
      <c r="CP20" s="10" t="s">
        <v>242</v>
      </c>
      <c r="CQ20" s="11" t="s">
        <v>243</v>
      </c>
      <c r="CR20" s="77" t="n">
        <f aca="false">0.03417+0.9022866*COS(4*PI()/360*CR12)+(0.0203269)*COS(8*PI()/360*CR12)+(0.0215829)*COS(12*PI()/360*CR12)</f>
        <v>0.9783664</v>
      </c>
      <c r="CS20" s="77" t="n">
        <f aca="false">0.03417+0.9022866*COS(4*PI()/360*CS12)+(0.0203269)*COS(8*PI()/360*CS12)+(0.0215829)*COS(12*PI()/360*CS12)</f>
        <v>0.975499017049547</v>
      </c>
      <c r="CT20" s="77" t="n">
        <f aca="false">0.03417+0.9022866*COS(4*PI()/360*CT12)+(0.0203269)*COS(8*PI()/360*CT12)+(0.0215829)*COS(12*PI()/360*CT12)</f>
        <v>0.966932039458321</v>
      </c>
      <c r="CU20" s="77" t="n">
        <f aca="false">0.03417+0.9022866*COS(4*PI()/360*CU12)+(0.0203269)*COS(8*PI()/360*CU12)+(0.0215829)*COS(12*PI()/360*CU12)</f>
        <v>0.952769953015114</v>
      </c>
      <c r="CV20" s="77" t="n">
        <f aca="false">0.03417+0.9022866*COS(4*PI()/360*CV12)+(0.0203269)*COS(8*PI()/360*CV12)+(0.0215829)*COS(12*PI()/360*CV12)</f>
        <v>0.933183515148164</v>
      </c>
      <c r="CW20" s="77" t="n">
        <f aca="false">0.03417+0.9022866*COS(4*PI()/360*CW12)+(0.0203269)*COS(8*PI()/360*CW12)+(0.0215829)*COS(12*PI()/360*CW12)</f>
        <v>0.908404818644842</v>
      </c>
      <c r="CX20" s="77" t="n">
        <f aca="false">0.03417+0.9022866*COS(4*PI()/360*CX12)+(0.0203269)*COS(8*PI()/360*CX12)+(0.0215829)*COS(12*PI()/360*CX12)</f>
        <v>0.878720658732077</v>
      </c>
      <c r="CY20" s="77" t="n">
        <f aca="false">0.03417+0.9022866*COS(4*PI()/360*CY12)+(0.0203269)*COS(8*PI()/360*CY12)+(0.0215829)*COS(12*PI()/360*CY12)</f>
        <v>0.844464467138285</v>
      </c>
      <c r="CZ20" s="77" t="n">
        <f aca="false">0.03417+0.9022866*COS(4*PI()/360*CZ12)+(0.0203269)*COS(8*PI()/360*CZ12)+(0.0215829)*COS(12*PI()/360*CZ12)</f>
        <v>0.806007132411262</v>
      </c>
      <c r="DA20" s="77" t="n">
        <f aca="false">0.03417+0.9022866*COS(4*PI()/360*DA12)+(0.0203269)*COS(8*PI()/360*DA12)+(0.0215829)*COS(12*PI()/360*DA12)</f>
        <v>0.763747067851856</v>
      </c>
      <c r="DB20" s="77" t="n">
        <f aca="false">0.03417+0.9022866*COS(4*PI()/360*DB12)+(0.0203269)*COS(8*PI()/360*DB12)+(0.0215829)*COS(12*PI()/360*DB12)</f>
        <v>0.718099915173334</v>
      </c>
      <c r="DC20" s="77" t="n">
        <f aca="false">0.03417+0.9022866*COS(4*PI()/360*DC12)+(0.0203269)*COS(8*PI()/360*DC12)+(0.0215829)*COS(12*PI()/360*DC12)</f>
        <v>0.66948828230778</v>
      </c>
      <c r="DD20" s="77" t="n">
        <f aca="false">0.03417+0.9022866*COS(4*PI()/360*DD12)+(0.0203269)*COS(8*PI()/360*DD12)+(0.0215829)*COS(12*PI()/360*DD12)</f>
        <v>0.618331907259582</v>
      </c>
      <c r="DE20" s="77" t="n">
        <f aca="false">0.03417+0.9022866*COS(4*PI()/360*DE12)+(0.0203269)*COS(8*PI()/360*DE12)+(0.0215829)*COS(12*PI()/360*DE12)</f>
        <v>0.565038616885153</v>
      </c>
      <c r="DF20" s="77" t="n">
        <f aca="false">0.03417+0.9022866*COS(4*PI()/360*DF12)+(0.0203269)*COS(8*PI()/360*DF12)+(0.0215829)*COS(12*PI()/360*DF12)</f>
        <v>0.509996411001165</v>
      </c>
      <c r="DG20" s="77" t="n">
        <f aca="false">0.03417+0.9022866*COS(4*PI()/360*DG12)+(0.0203269)*COS(8*PI()/360*DG12)+(0.0215829)*COS(12*PI()/360*DG12)</f>
        <v>0.45356695</v>
      </c>
      <c r="DH20" s="77" t="n">
        <f aca="false">0.03417+0.9022866*COS(4*PI()/360*DH12)+(0.0203269)*COS(8*PI()/360*DH12)+(0.0215829)*COS(12*PI()/360*DH12)</f>
        <v>0.396080660479743</v>
      </c>
      <c r="DI20" s="77" t="n">
        <f aca="false">0.03417+0.9022866*COS(4*PI()/360*DI12)+(0.0203269)*COS(8*PI()/360*DI12)+(0.0215829)*COS(12*PI()/360*DI12)</f>
        <v>0.337833601065567</v>
      </c>
      <c r="DJ20" s="77" t="n">
        <f aca="false">0.03417+0.9022866*COS(4*PI()/360*DJ12)+(0.0203269)*COS(8*PI()/360*DJ12)+(0.0215829)*COS(12*PI()/360*DJ12)</f>
        <v>0.279086152765935</v>
      </c>
      <c r="DK20" s="77" t="n">
        <f aca="false">0.03417+0.9022866*COS(4*PI()/360*DK12)+(0.0203269)*COS(8*PI()/360*DK12)+(0.0215829)*COS(12*PI()/360*DK12)</f>
        <v>0.220063518256912</v>
      </c>
      <c r="DL20" s="77" t="n">
        <f aca="false">0.03417+0.9022866*COS(4*PI()/360*DL12)+(0.0203269)*COS(8*PI()/360*DL12)+(0.0215829)*COS(12*PI()/360*DL12)</f>
        <v>0.160957935889838</v>
      </c>
      <c r="DM20" s="77" t="n">
        <f aca="false">0.03417+0.9022866*COS(4*PI()/360*DM12)+(0.0203269)*COS(8*PI()/360*DM12)+(0.0215829)*COS(12*PI()/360*DM12)</f>
        <v>0.101932440371745</v>
      </c>
      <c r="DN20" s="77" t="n">
        <f aca="false">0.03417+0.9022866*COS(4*PI()/360*DN12)+(0.0203269)*COS(8*PI()/360*DN12)+(0.0215829)*COS(12*PI()/360*DN12)</f>
        <v>0.043125936158325</v>
      </c>
      <c r="DO20" s="77" t="n">
        <f aca="false">0.03417+0.9022866*COS(4*PI()/360*DO12)+(0.0203269)*COS(8*PI()/360*DO12)+(0.0215829)*COS(12*PI()/360*DO12)</f>
        <v>-0.0153407055447778</v>
      </c>
      <c r="DP20" s="77" t="n">
        <f aca="false">0.03417+0.9022866*COS(4*PI()/360*DP12)+(0.0203269)*COS(8*PI()/360*DP12)+(0.0215829)*COS(12*PI()/360*DP12)</f>
        <v>-0.073357857302457</v>
      </c>
      <c r="DQ20" s="77" t="n">
        <f aca="false">0.03417+0.9022866*COS(4*PI()/360*DQ12)+(0.0203269)*COS(8*PI()/360*DQ12)+(0.0215829)*COS(12*PI()/360*DQ12)</f>
        <v>-0.130820011756744</v>
      </c>
      <c r="DR20" s="77" t="n">
        <f aca="false">0.03417+0.9022866*COS(4*PI()/360*DR12)+(0.0203269)*COS(8*PI()/360*DR12)+(0.0215829)*COS(12*PI()/360*DR12)</f>
        <v>-0.187618693107481</v>
      </c>
      <c r="DS20" s="77" t="n">
        <f aca="false">0.03417+0.9022866*COS(4*PI()/360*DS12)+(0.0203269)*COS(8*PI()/360*DS12)+(0.0215829)*COS(12*PI()/360*DS12)</f>
        <v>-0.243635767851855</v>
      </c>
      <c r="DT20" s="77" t="n">
        <f aca="false">0.03417+0.9022866*COS(4*PI()/360*DT12)+(0.0203269)*COS(8*PI()/360*DT12)+(0.0215829)*COS(12*PI()/360*DT12)</f>
        <v>-0.298737497440575</v>
      </c>
      <c r="DU20" s="77" t="n">
        <f aca="false">0.03417+0.9022866*COS(4*PI()/360*DU12)+(0.0203269)*COS(8*PI()/360*DU12)+(0.0215829)*COS(12*PI()/360*DU12)</f>
        <v>-0.352769638965337</v>
      </c>
      <c r="DV20" s="77" t="n">
        <f aca="false">0.03417+0.9022866*COS(4*PI()/360*DV12)+(0.0203269)*COS(8*PI()/360*DV12)+(0.0215829)*COS(12*PI()/360*DV12)</f>
        <v>-0.40555385</v>
      </c>
      <c r="DW20" s="77" t="n">
        <f aca="false">0.03417+0.9022866*COS(4*PI()/360*DW12)+(0.0203269)*COS(8*PI()/360*DW12)+(0.0215829)*COS(12*PI()/360*DW12)</f>
        <v>-0.456885592528576</v>
      </c>
      <c r="DX20" s="77" t="n">
        <f aca="false">0.03417+0.9022866*COS(4*PI()/360*DX12)+(0.0203269)*COS(8*PI()/360*DX12)+(0.0215829)*COS(12*PI()/360*DX12)</f>
        <v>-0.506533661244483</v>
      </c>
      <c r="DY20" s="77" t="n">
        <f aca="false">0.03417+0.9022866*COS(4*PI()/360*DY12)+(0.0203269)*COS(8*PI()/360*DY12)+(0.0215829)*COS(12*PI()/360*DY12)</f>
        <v>-0.554241386499573</v>
      </c>
      <c r="DZ20" s="77" t="n">
        <f aca="false">0.03417+0.9022866*COS(4*PI()/360*DZ12)+(0.0203269)*COS(8*PI()/360*DZ12)+(0.0215829)*COS(12*PI()/360*DZ12)</f>
        <v>-0.599729485148736</v>
      </c>
      <c r="EA20" s="77" t="n">
        <f aca="false">0.03417+0.9022866*COS(4*PI()/360*EA12)+(0.0203269)*COS(8*PI()/360*EA12)+(0.0215829)*COS(12*PI()/360*EA12)</f>
        <v>-0.642700456888098</v>
      </c>
      <c r="EB20" s="77" t="n">
        <f aca="false">0.03417+0.9022866*COS(4*PI()/360*EB12)+(0.0203269)*COS(8*PI()/360*EB12)+(0.0215829)*COS(12*PI()/360*EB12)</f>
        <v>-0.682844352765935</v>
      </c>
      <c r="EC20" s="77" t="n">
        <f aca="false">0.03417+0.9022866*COS(4*PI()/360*EC12)+(0.0203269)*COS(8*PI()/360*EC12)+(0.0215829)*COS(12*PI()/360*EC12)</f>
        <v>-0.719845679483928</v>
      </c>
      <c r="ED20" s="77" t="n">
        <f aca="false">0.03417+0.9022866*COS(4*PI()/360*ED12)+(0.0203269)*COS(8*PI()/360*ED12)+(0.0215829)*COS(12*PI()/360*ED12)</f>
        <v>-0.753391150679165</v>
      </c>
      <c r="EE20" s="77" t="n">
        <f aca="false">0.03417+0.9022866*COS(4*PI()/360*EE12)+(0.0203269)*COS(8*PI()/360*EE12)+(0.0215829)*COS(12*PI()/360*EE12)</f>
        <v>-0.783177956887285</v>
      </c>
      <c r="EF20" s="77" t="n">
        <f aca="false">0.03417+0.9022866*COS(4*PI()/360*EF12)+(0.0203269)*COS(8*PI()/360*EF12)+(0.0215829)*COS(12*PI()/360*EF12)</f>
        <v>-0.808922201063172</v>
      </c>
      <c r="EG20" s="77" t="n">
        <f aca="false">0.03417+0.9022866*COS(4*PI()/360*EG12)+(0.0203269)*COS(8*PI()/360*EG12)+(0.0215829)*COS(12*PI()/360*EG12)</f>
        <v>-0.83036713745664</v>
      </c>
      <c r="EH20" s="77" t="n">
        <f aca="false">0.03417+0.9022866*COS(4*PI()/360*EH12)+(0.0203269)*COS(8*PI()/360*EH12)+(0.0215829)*COS(12*PI()/360*EH12)</f>
        <v>-0.847290858689203</v>
      </c>
      <c r="EI20" s="77" t="n">
        <f aca="false">0.03417+0.9022866*COS(4*PI()/360*EI12)+(0.0203269)*COS(8*PI()/360*EI12)+(0.0215829)*COS(12*PI()/360*EI12)</f>
        <v>-0.859513098723984</v>
      </c>
      <c r="EJ20" s="77" t="n">
        <f aca="false">0.03417+0.9022866*COS(4*PI()/360*EJ12)+(0.0203269)*COS(8*PI()/360*EJ12)+(0.0215829)*COS(12*PI()/360*EJ12)</f>
        <v>-0.866900857036541</v>
      </c>
      <c r="EK20" s="77" t="n">
        <f aca="false">0.03417+0.9022866*COS(4*PI()/360*EK12)+(0.0203269)*COS(8*PI()/360*EK12)+(0.0215829)*COS(12*PI()/360*EK12)</f>
        <v>-0.8693726</v>
      </c>
      <c r="EL20" s="77" t="n">
        <f aca="false">0.03417+0.9022866*COS(4*PI()/360*EL12)+(0.0203269)*COS(8*PI()/360*EL12)+(0.0215829)*COS(12*PI()/360*EL12)</f>
        <v>-0.866900857036541</v>
      </c>
      <c r="EM20" s="77" t="n">
        <f aca="false">0.03417+0.9022866*COS(4*PI()/360*EM12)+(0.0203269)*COS(8*PI()/360*EM12)+(0.0215829)*COS(12*PI()/360*EM12)</f>
        <v>-0.859513098723984</v>
      </c>
      <c r="EN20" s="77" t="n">
        <f aca="false">0.03417+0.9022866*COS(4*PI()/360*EN12)+(0.0203269)*COS(8*PI()/360*EN12)+(0.0215829)*COS(12*PI()/360*EN12)</f>
        <v>-0.847290858689203</v>
      </c>
      <c r="EO20" s="77" t="n">
        <f aca="false">0.03417+0.9022866*COS(4*PI()/360*EO12)+(0.0203269)*COS(8*PI()/360*EO12)+(0.0215829)*COS(12*PI()/360*EO12)</f>
        <v>-0.83036713745664</v>
      </c>
      <c r="EP20" s="77" t="n">
        <f aca="false">0.03417+0.9022866*COS(4*PI()/360*EP12)+(0.0203269)*COS(8*PI()/360*EP12)+(0.0215829)*COS(12*PI()/360*EP12)</f>
        <v>-0.808922201063172</v>
      </c>
      <c r="EQ20" s="77" t="n">
        <f aca="false">0.03417+0.9022866*COS(4*PI()/360*EQ12)+(0.0203269)*COS(8*PI()/360*EQ12)+(0.0215829)*COS(12*PI()/360*EQ12)</f>
        <v>-0.783177956887286</v>
      </c>
      <c r="ER20" s="77" t="n">
        <f aca="false">0.03417+0.9022866*COS(4*PI()/360*ER12)+(0.0203269)*COS(8*PI()/360*ER12)+(0.0215829)*COS(12*PI()/360*ER12)</f>
        <v>-0.753391150679165</v>
      </c>
      <c r="ES20" s="77" t="n">
        <f aca="false">0.03417+0.9022866*COS(4*PI()/360*ES12)+(0.0203269)*COS(8*PI()/360*ES12)+(0.0215829)*COS(12*PI()/360*ES12)</f>
        <v>-0.719845679483929</v>
      </c>
      <c r="ET20" s="77" t="n">
        <f aca="false">0.03417+0.9022866*COS(4*PI()/360*ET12)+(0.0203269)*COS(8*PI()/360*ET12)+(0.0215829)*COS(12*PI()/360*ET12)</f>
        <v>-0.682844352765936</v>
      </c>
      <c r="EU20" s="77" t="n">
        <f aca="false">0.03417+0.9022866*COS(4*PI()/360*EU12)+(0.0203269)*COS(8*PI()/360*EU12)+(0.0215829)*COS(12*PI()/360*EU12)</f>
        <v>-0.642700456888098</v>
      </c>
      <c r="EV20" s="77" t="n">
        <f aca="false">0.03417+0.9022866*COS(4*PI()/360*EV12)+(0.0203269)*COS(8*PI()/360*EV12)+(0.0215829)*COS(12*PI()/360*EV12)</f>
        <v>-0.599729485148736</v>
      </c>
      <c r="EW20" s="77" t="n">
        <f aca="false">0.03417+0.9022866*COS(4*PI()/360*EW12)+(0.0203269)*COS(8*PI()/360*EW12)+(0.0215829)*COS(12*PI()/360*EW12)</f>
        <v>-0.554241386499573</v>
      </c>
      <c r="EX20" s="77" t="n">
        <f aca="false">0.03417+0.9022866*COS(4*PI()/360*EX12)+(0.0203269)*COS(8*PI()/360*EX12)+(0.0215829)*COS(12*PI()/360*EX12)</f>
        <v>-0.506533661244482</v>
      </c>
      <c r="EY20" s="77" t="n">
        <f aca="false">0.03417+0.9022866*COS(4*PI()/360*EY12)+(0.0203269)*COS(8*PI()/360*EY12)+(0.0215829)*COS(12*PI()/360*EY12)</f>
        <v>-0.456885592528576</v>
      </c>
      <c r="EZ20" s="77" t="n">
        <f aca="false">0.03417+0.9022866*COS(4*PI()/360*EZ12)+(0.0203269)*COS(8*PI()/360*EZ12)+(0.0215829)*COS(12*PI()/360*EZ12)</f>
        <v>-0.40555385</v>
      </c>
      <c r="FA20" s="77" t="n">
        <f aca="false">0.03417+0.9022866*COS(4*PI()/360*FA12)+(0.0203269)*COS(8*PI()/360*FA12)+(0.0215829)*COS(12*PI()/360*FA12)</f>
        <v>-0.352769638965337</v>
      </c>
      <c r="FB20" s="77" t="n">
        <f aca="false">0.03417+0.9022866*COS(4*PI()/360*FB12)+(0.0203269)*COS(8*PI()/360*FB12)+(0.0215829)*COS(12*PI()/360*FB12)</f>
        <v>-0.298737497440575</v>
      </c>
      <c r="FC20" s="77" t="n">
        <f aca="false">0.03417+0.9022866*COS(4*PI()/360*FC12)+(0.0203269)*COS(8*PI()/360*FC12)+(0.0215829)*COS(12*PI()/360*FC12)</f>
        <v>-0.243635767851856</v>
      </c>
      <c r="FD20" s="77" t="n">
        <f aca="false">0.03417+0.9022866*COS(4*PI()/360*FD12)+(0.0203269)*COS(8*PI()/360*FD12)+(0.0215829)*COS(12*PI()/360*FD12)</f>
        <v>-0.187618693107481</v>
      </c>
      <c r="FE20" s="77" t="n">
        <f aca="false">0.03417+0.9022866*COS(4*PI()/360*FE12)+(0.0203269)*COS(8*PI()/360*FE12)+(0.0215829)*COS(12*PI()/360*FE12)</f>
        <v>-0.130820011756744</v>
      </c>
      <c r="FF20" s="77" t="n">
        <f aca="false">0.03417+0.9022866*COS(4*PI()/360*FF12)+(0.0203269)*COS(8*PI()/360*FF12)+(0.0215829)*COS(12*PI()/360*FF12)</f>
        <v>-0.0733578573024568</v>
      </c>
      <c r="FG20" s="77" t="n">
        <f aca="false">0.03417+0.9022866*COS(4*PI()/360*FG12)+(0.0203269)*COS(8*PI()/360*FG12)+(0.0215829)*COS(12*PI()/360*FG12)</f>
        <v>-0.0153407055447776</v>
      </c>
      <c r="FH20" s="77" t="n">
        <f aca="false">0.03417+0.9022866*COS(4*PI()/360*FH12)+(0.0203269)*COS(8*PI()/360*FH12)+(0.0215829)*COS(12*PI()/360*FH12)</f>
        <v>0.0431259361583253</v>
      </c>
      <c r="FI20" s="77" t="n">
        <f aca="false">0.03417+0.9022866*COS(4*PI()/360*FI12)+(0.0203269)*COS(8*PI()/360*FI12)+(0.0215829)*COS(12*PI()/360*FI12)</f>
        <v>0.101932440371744</v>
      </c>
      <c r="FJ20" s="77" t="n">
        <f aca="false">0.03417+0.9022866*COS(4*PI()/360*FJ12)+(0.0203269)*COS(8*PI()/360*FJ12)+(0.0215829)*COS(12*PI()/360*FJ12)</f>
        <v>0.160957935889837</v>
      </c>
      <c r="FK20" s="77" t="n">
        <f aca="false">0.03417+0.9022866*COS(4*PI()/360*FK12)+(0.0203269)*COS(8*PI()/360*FK12)+(0.0215829)*COS(12*PI()/360*FK12)</f>
        <v>0.220063518256912</v>
      </c>
      <c r="FL20" s="77" t="n">
        <f aca="false">0.03417+0.9022866*COS(4*PI()/360*FL12)+(0.0203269)*COS(8*PI()/360*FL12)+(0.0215829)*COS(12*PI()/360*FL12)</f>
        <v>0.279086152765935</v>
      </c>
      <c r="FM20" s="77" t="n">
        <f aca="false">0.03417+0.9022866*COS(4*PI()/360*FM12)+(0.0203269)*COS(8*PI()/360*FM12)+(0.0215829)*COS(12*PI()/360*FM12)</f>
        <v>0.337833601065567</v>
      </c>
      <c r="FN20" s="77" t="n">
        <f aca="false">0.03417+0.9022866*COS(4*PI()/360*FN12)+(0.0203269)*COS(8*PI()/360*FN12)+(0.0215829)*COS(12*PI()/360*FN12)</f>
        <v>0.396080660479743</v>
      </c>
      <c r="FO20" s="77" t="n">
        <f aca="false">0.03417+0.9022866*COS(4*PI()/360*FO12)+(0.0203269)*COS(8*PI()/360*FO12)+(0.0215829)*COS(12*PI()/360*FO12)</f>
        <v>0.45356695</v>
      </c>
      <c r="FP20" s="77" t="n">
        <f aca="false">0.03417+0.9022866*COS(4*PI()/360*FP12)+(0.0203269)*COS(8*PI()/360*FP12)+(0.0215829)*COS(12*PI()/360*FP12)</f>
        <v>0.509996411001165</v>
      </c>
      <c r="FQ20" s="77" t="n">
        <f aca="false">0.03417+0.9022866*COS(4*PI()/360*FQ12)+(0.0203269)*COS(8*PI()/360*FQ12)+(0.0215829)*COS(12*PI()/360*FQ12)</f>
        <v>0.565038616885153</v>
      </c>
      <c r="FR20" s="77" t="n">
        <f aca="false">0.03417+0.9022866*COS(4*PI()/360*FR12)+(0.0203269)*COS(8*PI()/360*FR12)+(0.0215829)*COS(12*PI()/360*FR12)</f>
        <v>0.618331907259582</v>
      </c>
      <c r="FS20" s="77" t="n">
        <f aca="false">0.03417+0.9022866*COS(4*PI()/360*FS12)+(0.0203269)*COS(8*PI()/360*FS12)+(0.0215829)*COS(12*PI()/360*FS12)</f>
        <v>0.66948828230778</v>
      </c>
      <c r="FT20" s="77" t="n">
        <f aca="false">0.03417+0.9022866*COS(4*PI()/360*FT12)+(0.0203269)*COS(8*PI()/360*FT12)+(0.0215829)*COS(12*PI()/360*FT12)</f>
        <v>0.718099915173334</v>
      </c>
      <c r="FU20" s="77" t="n">
        <f aca="false">0.03417+0.9022866*COS(4*PI()/360*FU12)+(0.0203269)*COS(8*PI()/360*FU12)+(0.0215829)*COS(12*PI()/360*FU12)</f>
        <v>0.763747067851856</v>
      </c>
      <c r="FV20" s="77" t="n">
        <f aca="false">0.03417+0.9022866*COS(4*PI()/360*FV12)+(0.0203269)*COS(8*PI()/360*FV12)+(0.0215829)*COS(12*PI()/360*FV12)</f>
        <v>0.806007132411262</v>
      </c>
      <c r="FW20" s="77" t="n">
        <f aca="false">0.03417+0.9022866*COS(4*PI()/360*FW12)+(0.0203269)*COS(8*PI()/360*FW12)+(0.0215829)*COS(12*PI()/360*FW12)</f>
        <v>0.844464467138284</v>
      </c>
      <c r="FX20" s="77" t="n">
        <f aca="false">0.03417+0.9022866*COS(4*PI()/360*FX12)+(0.0203269)*COS(8*PI()/360*FX12)+(0.0215829)*COS(12*PI()/360*FX12)</f>
        <v>0.878720658732078</v>
      </c>
      <c r="FY20" s="77" t="n">
        <f aca="false">0.03417+0.9022866*COS(4*PI()/360*FY12)+(0.0203269)*COS(8*PI()/360*FY12)+(0.0215829)*COS(12*PI()/360*FY12)</f>
        <v>0.908404818644842</v>
      </c>
      <c r="FZ20" s="77" t="n">
        <f aca="false">0.03417+0.9022866*COS(4*PI()/360*FZ12)+(0.0203269)*COS(8*PI()/360*FZ12)+(0.0215829)*COS(12*PI()/360*FZ12)</f>
        <v>0.933183515148164</v>
      </c>
      <c r="GA20" s="77" t="n">
        <f aca="false">0.03417+0.9022866*COS(4*PI()/360*GA12)+(0.0203269)*COS(8*PI()/360*GA12)+(0.0215829)*COS(12*PI()/360*GA12)</f>
        <v>0.952769953015114</v>
      </c>
      <c r="GB20" s="77" t="n">
        <f aca="false">0.03417+0.9022866*COS(4*PI()/360*GB12)+(0.0203269)*COS(8*PI()/360*GB12)+(0.0215829)*COS(12*PI()/360*GB12)</f>
        <v>0.966932039458321</v>
      </c>
      <c r="GC20" s="77" t="n">
        <f aca="false">0.03417+0.9022866*COS(4*PI()/360*GC12)+(0.0203269)*COS(8*PI()/360*GC12)+(0.0215829)*COS(12*PI()/360*GC12)</f>
        <v>0.975499017049547</v>
      </c>
      <c r="GD20" s="90" t="n">
        <f aca="false">0.03417+0.9022866*COS(4*PI()/360*GD12)+(0.0203269)*COS(8*PI()/360*GD12)+(0.0215829)*COS(12*PI()/360*GD12)</f>
        <v>0.9783664</v>
      </c>
    </row>
    <row r="21" customFormat="false" ht="14.25" hidden="false" customHeight="false" outlineLevel="0" collapsed="false">
      <c r="A21" s="6"/>
      <c r="B21" s="7"/>
      <c r="C21" s="7" t="s">
        <v>106</v>
      </c>
      <c r="D21" s="44" t="n">
        <f aca="false">D4/D10</f>
        <v>1.53846153846154</v>
      </c>
      <c r="E21" s="7" t="n">
        <v>1.2</v>
      </c>
      <c r="F21" s="7" t="n">
        <v>1.9</v>
      </c>
      <c r="G21" s="94" t="str">
        <f aca="false">IF(D21&lt;E21,"pod rozsahem",IF(D21&gt;F21,"nad rozsahem","ok"))</f>
        <v>ok</v>
      </c>
      <c r="J21" s="0" t="s">
        <v>244</v>
      </c>
      <c r="Y21" s="0" t="n">
        <f aca="false">Z21*180/PI()</f>
        <v>5.15662015617741</v>
      </c>
      <c r="Z21" s="0" t="n">
        <v>0.09</v>
      </c>
      <c r="AA21" s="0" t="n">
        <f aca="false">1+4*$D$18^2*COS(Z21)*$D$17/(1-$D$18^2)+16*$D$18^2*(1+COS(2*Z21))*$D$17^2/((1-$D$18^2)*(1-$D$18^4))+48*$D$18^2*(2*$D$18^2*COS(Z21)/(1-$D$18^2)+(1+$D$18^4)*COS(3*Z21)/(1-$D$18^6))*$D$17^3/((1-$D$18^2)*(1-$D$18^4))+(194*$D$18^4*(2+(2+$D$18^2-$D$18^4-$D$18^6-$D$18^8)*COS(2*Z21)/(1-$D$18^6))/((1-$D$18^2)^2*(1-$D$18^4)^2)+128*$D$18^2*(1+2*$D$18^4+2*$D$18^6+$D$18^10)*COS(4*Z21)/((1-$D$18^2)*(1-$D$18^4)*(1-$D$18^6)*(1-$D$18^8)))*$D$17^4</f>
        <v>1</v>
      </c>
      <c r="AB21" s="0" t="n">
        <f aca="false">1+4*COS(Z21)*$D$17/($D$18*(1-$D$18^2))+16*$D$18^2*(1+COS(2*Z21))*$D$17^2/((1-$D$18^2)*(1-$D$18^4))+48*$D$18*(2*COS(Z21)/(1-$D$18^2)+$D$18^2*(1+$D$18^4)*COS(3*Z21)/(1-$D$18^6))*$D$17^3/((1-$D$18^2)*(1-$D$18^4))+(192*$D$18^2*(2*$D$18^2+(1+$D$18^2+$D$18^4-$D$18^6-2*$D$18^8)*COS(2*Z21)/(1-$D$18^6))/((1-$D$18^2)^2*(1-$D$18^4)^2)+128*$D$18^4*(1+2*$D$18^4+2*$D$18^6+$D$18^10)*COS(4*Z21)/((1-$D$18^2)*(1-$D$18^4)*(1-$D$18^6)*(1-$D$18^8)))*$D$17^4</f>
        <v>1</v>
      </c>
      <c r="AC21" s="0" t="n">
        <f aca="false">(COS(Z21)+2*$D$18^2*$D$17/(1-$D$18^2))/(1-16*$D$18^2*$D$17^2/((1-$D$18^2)*(1-$D$18^4)))</f>
        <v>0.995952733011994</v>
      </c>
      <c r="AD21" s="0" t="n">
        <f aca="false">(COS(Z21)+2*$D$17/($D$18*(1-$D$18^2)))/(1-16*$D$18^2*$D$17^2/((1-$D$18^2)*(1-$D$18^4)))</f>
        <v>0.995952733011994</v>
      </c>
      <c r="AG21" s="0" t="n">
        <v>20</v>
      </c>
      <c r="AH21" s="0" t="n">
        <v>1.3</v>
      </c>
      <c r="AI21" s="0" t="n">
        <f aca="false">COS(PI()/180*AG21)</f>
        <v>0.939692620785908</v>
      </c>
      <c r="AJ21" s="0" t="n">
        <f aca="false">AI21^2</f>
        <v>0.883022221559489</v>
      </c>
      <c r="AK21" s="0" t="n">
        <f aca="false">AI21*AH21</f>
        <v>1.22160040702168</v>
      </c>
      <c r="AL21" s="0" t="n">
        <f aca="false">AH21*AJ21</f>
        <v>1.14792888802734</v>
      </c>
      <c r="AM21" s="0" t="n">
        <f aca="false">0.08333+0.760885*COS(2*PI()/360*AG21)+(-0.338876)*COS(4*PI()/360*AG21)+(-0.02731)*COS(6*PI()/360*AG21)+(0.014793)*COS(10*PI()/360*AG21)</f>
        <v>0.522510165568072</v>
      </c>
      <c r="AN21" s="0" t="n">
        <f aca="false">$AT$27+$AT$28*AG21+$AT$29*AH21+$AT$30*AI21+$AT$31*AJ21+$AT$32*AK21+$AT$33*AL21</f>
        <v>0.528970099863378</v>
      </c>
      <c r="AS21" s="88"/>
      <c r="AT21" s="88" t="s">
        <v>245</v>
      </c>
      <c r="AU21" s="88" t="s">
        <v>246</v>
      </c>
      <c r="AV21" s="88" t="s">
        <v>247</v>
      </c>
      <c r="AW21" s="88" t="s">
        <v>248</v>
      </c>
      <c r="AX21" s="88" t="s">
        <v>249</v>
      </c>
      <c r="BD21" s="7" t="n">
        <v>1.7</v>
      </c>
      <c r="BE21" s="10" t="n">
        <v>1.025</v>
      </c>
      <c r="BF21" s="7"/>
      <c r="BS21" s="0" t="n">
        <v>1.45</v>
      </c>
      <c r="BT21" s="0" t="n">
        <v>1.365</v>
      </c>
      <c r="CF21" s="6"/>
      <c r="CI21" s="7"/>
      <c r="CJ21" s="8" t="s">
        <v>250</v>
      </c>
      <c r="CK21" s="8" t="n">
        <f aca="false">1-CK19*(1-CK18)</f>
        <v>0.750384710716367</v>
      </c>
      <c r="CL21" s="87"/>
      <c r="CM21" s="87"/>
      <c r="CN21" s="91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9"/>
    </row>
    <row r="22" customFormat="false" ht="15.75" hidden="false" customHeight="false" outlineLevel="0" collapsed="false">
      <c r="A22" s="6"/>
      <c r="B22" s="7"/>
      <c r="C22" s="7" t="s">
        <v>109</v>
      </c>
      <c r="D22" s="83" t="n">
        <v>0.2</v>
      </c>
      <c r="E22" s="7" t="n">
        <v>0.2</v>
      </c>
      <c r="F22" s="7" t="n">
        <v>0.35</v>
      </c>
      <c r="G22" s="94" t="str">
        <f aca="false">IF(D22&lt;E22,"pod rozsahem",IF(D22&gt;F22,"nad rozsahem","ok"))</f>
        <v>ok</v>
      </c>
      <c r="I22" s="0" t="s">
        <v>113</v>
      </c>
      <c r="J22" s="11" t="s">
        <v>232</v>
      </c>
      <c r="K22" s="11" t="s">
        <v>187</v>
      </c>
      <c r="L22" s="11" t="s">
        <v>224</v>
      </c>
      <c r="Y22" s="0" t="n">
        <f aca="false">Z22*180/PI()</f>
        <v>5.72957795130823</v>
      </c>
      <c r="Z22" s="0" t="n">
        <v>0.1</v>
      </c>
      <c r="AA22" s="0" t="n">
        <f aca="false">1+4*$D$18^2*COS(Z22)*$D$17/(1-$D$18^2)+16*$D$18^2*(1+COS(2*Z22))*$D$17^2/((1-$D$18^2)*(1-$D$18^4))+48*$D$18^2*(2*$D$18^2*COS(Z22)/(1-$D$18^2)+(1+$D$18^4)*COS(3*Z22)/(1-$D$18^6))*$D$17^3/((1-$D$18^2)*(1-$D$18^4))+(194*$D$18^4*(2+(2+$D$18^2-$D$18^4-$D$18^6-$D$18^8)*COS(2*Z22)/(1-$D$18^6))/((1-$D$18^2)^2*(1-$D$18^4)^2)+128*$D$18^2*(1+2*$D$18^4+2*$D$18^6+$D$18^10)*COS(4*Z22)/((1-$D$18^2)*(1-$D$18^4)*(1-$D$18^6)*(1-$D$18^8)))*$D$17^4</f>
        <v>1</v>
      </c>
      <c r="AB22" s="0" t="n">
        <f aca="false">1+4*COS(Z22)*$D$17/($D$18*(1-$D$18^2))+16*$D$18^2*(1+COS(2*Z22))*$D$17^2/((1-$D$18^2)*(1-$D$18^4))+48*$D$18*(2*COS(Z22)/(1-$D$18^2)+$D$18^2*(1+$D$18^4)*COS(3*Z22)/(1-$D$18^6))*$D$17^3/((1-$D$18^2)*(1-$D$18^4))+(192*$D$18^2*(2*$D$18^2+(1+$D$18^2+$D$18^4-$D$18^6-2*$D$18^8)*COS(2*Z22)/(1-$D$18^6))/((1-$D$18^2)^2*(1-$D$18^4)^2)+128*$D$18^4*(1+2*$D$18^4+2*$D$18^6+$D$18^10)*COS(4*Z22)/((1-$D$18^2)*(1-$D$18^4)*(1-$D$18^6)*(1-$D$18^8)))*$D$17^4</f>
        <v>1</v>
      </c>
      <c r="AC22" s="0" t="n">
        <f aca="false">(COS(Z22)+2*$D$18^2*$D$17/(1-$D$18^2))/(1-16*$D$18^2*$D$17^2/((1-$D$18^2)*(1-$D$18^4)))</f>
        <v>0.995004165278026</v>
      </c>
      <c r="AD22" s="0" t="n">
        <f aca="false">(COS(Z22)+2*$D$17/($D$18*(1-$D$18^2)))/(1-16*$D$18^2*$D$17^2/((1-$D$18^2)*(1-$D$18^4)))</f>
        <v>0.995004165278026</v>
      </c>
      <c r="AG22" s="0" t="n">
        <v>22</v>
      </c>
      <c r="AH22" s="0" t="n">
        <v>1.3</v>
      </c>
      <c r="AI22" s="0" t="n">
        <f aca="false">COS(PI()/180*AG22)</f>
        <v>0.927183854566787</v>
      </c>
      <c r="AJ22" s="0" t="n">
        <f aca="false">AI22^2</f>
        <v>0.859669900169326</v>
      </c>
      <c r="AK22" s="0" t="n">
        <f aca="false">AI22*AH22</f>
        <v>1.20533901093682</v>
      </c>
      <c r="AL22" s="0" t="n">
        <f aca="false">AH22*AJ22</f>
        <v>1.11757087022012</v>
      </c>
      <c r="AM22" s="0" t="n">
        <f aca="false">0.08333+0.760885*COS(2*PI()/360*AG22)+(-0.338876)*COS(4*PI()/360*AG22)+(-0.02731)*COS(6*PI()/360*AG22)+(0.014793)*COS(10*PI()/360*AG22)</f>
        <v>0.528875811299873</v>
      </c>
      <c r="AN22" s="0" t="n">
        <f aca="false">$AT$27+$AT$28*AG22+$AT$29*AH22+$AT$30*AI22+$AT$31*AJ22+$AT$32*AK22+$AT$33*AL22</f>
        <v>0.535942445755729</v>
      </c>
      <c r="AS22" s="91" t="s">
        <v>251</v>
      </c>
      <c r="AT22" s="91" t="n">
        <v>6</v>
      </c>
      <c r="AU22" s="91" t="n">
        <v>171.953311492979</v>
      </c>
      <c r="AV22" s="91" t="n">
        <v>28.6588852488299</v>
      </c>
      <c r="AW22" s="91" t="n">
        <v>42393.5715577718</v>
      </c>
      <c r="AX22" s="91" t="n">
        <v>0</v>
      </c>
      <c r="BD22" s="7" t="n">
        <v>1.8</v>
      </c>
      <c r="BE22" s="10" t="n">
        <v>1.055</v>
      </c>
      <c r="BF22" s="7"/>
      <c r="BS22" s="0" t="n">
        <v>1.5</v>
      </c>
      <c r="BT22" s="0" t="n">
        <v>1.33</v>
      </c>
      <c r="CF22" s="6"/>
      <c r="CI22" s="7"/>
      <c r="CJ22" s="7"/>
      <c r="CK22" s="7"/>
      <c r="CL22" s="10"/>
      <c r="CM22" s="10"/>
      <c r="CN22" s="10"/>
      <c r="CO22" s="7"/>
      <c r="CP22" s="10" t="s">
        <v>252</v>
      </c>
      <c r="CQ22" s="11" t="s">
        <v>253</v>
      </c>
      <c r="CR22" s="77" t="n">
        <f aca="false">CR18*CR14</f>
        <v>-1.7446655361286</v>
      </c>
      <c r="CS22" s="77" t="n">
        <f aca="false">CS18*CS14</f>
        <v>-1.73844357288383</v>
      </c>
      <c r="CT22" s="77" t="n">
        <f aca="false">CT18*CT14</f>
        <v>-1.71980826479662</v>
      </c>
      <c r="CU22" s="77" t="n">
        <f aca="false">CU18*CU14</f>
        <v>-1.6888512074901</v>
      </c>
      <c r="CV22" s="77" t="n">
        <f aca="false">CV18*CV14</f>
        <v>-1.64572456333637</v>
      </c>
      <c r="CW22" s="77" t="n">
        <f aca="false">CW18*CW14</f>
        <v>-1.59064031850082</v>
      </c>
      <c r="CX22" s="77" t="n">
        <f aca="false">CX18*CX14</f>
        <v>-1.52386924787952</v>
      </c>
      <c r="CY22" s="77" t="n">
        <f aca="false">CY18*CY14</f>
        <v>-1.44573959297481</v>
      </c>
      <c r="CZ22" s="77" t="n">
        <f aca="false">CZ18*CZ14</f>
        <v>-1.35663545915437</v>
      </c>
      <c r="DA22" s="77" t="n">
        <f aca="false">DA18*DA14</f>
        <v>-1.25699494010626</v>
      </c>
      <c r="DB22" s="77" t="n">
        <f aca="false">DB18*DB14</f>
        <v>-1.14730797863254</v>
      </c>
      <c r="DC22" s="77" t="n">
        <f aca="false">DC18*DC14</f>
        <v>-1.02811397420954</v>
      </c>
      <c r="DD22" s="77" t="n">
        <f aca="false">DD18*DD14</f>
        <v>-0.899999148977041</v>
      </c>
      <c r="DE22" s="77" t="n">
        <f aca="false">DE18*DE14</f>
        <v>-0.76359368499656</v>
      </c>
      <c r="DF22" s="77" t="n">
        <f aca="false">DF18*DF14</f>
        <v>-0.619568646733823</v>
      </c>
      <c r="DG22" s="77" t="n">
        <f aca="false">DG18*DG14</f>
        <v>-0.468632703767791</v>
      </c>
      <c r="DH22" s="77" t="n">
        <f aca="false">DH18*DH14</f>
        <v>-0.311528669702522</v>
      </c>
      <c r="DI22" s="77" t="n">
        <f aca="false">DI18*DI14</f>
        <v>-0.149029874154289</v>
      </c>
      <c r="DJ22" s="77" t="n">
        <f aca="false">DJ18*DJ14</f>
        <v>0.0180636144996041</v>
      </c>
      <c r="DK22" s="77" t="n">
        <f aca="false">DK18*DK14</f>
        <v>0.188928897196162</v>
      </c>
      <c r="DL22" s="77" t="n">
        <f aca="false">DL18*DL14</f>
        <v>0.362724264033979</v>
      </c>
      <c r="DM22" s="77" t="n">
        <f aca="false">DM18*DM14</f>
        <v>0.538593306295087</v>
      </c>
      <c r="DN22" s="77" t="n">
        <f aca="false">DN18*DN14</f>
        <v>0.71566910059418</v>
      </c>
      <c r="DO22" s="77" t="n">
        <f aca="false">DO18*DO14</f>
        <v>0.893078444756151</v>
      </c>
      <c r="DP22" s="77" t="n">
        <f aca="false">DP18*DP14</f>
        <v>1.06994612477011</v>
      </c>
      <c r="DQ22" s="77" t="n">
        <f aca="false">DQ18*DQ14</f>
        <v>1.24539919201616</v>
      </c>
      <c r="DR22" s="77" t="n">
        <f aca="false">DR18*DR14</f>
        <v>1.41857122991046</v>
      </c>
      <c r="DS22" s="77" t="n">
        <f aca="false">DS18*DS14</f>
        <v>1.58860658916535</v>
      </c>
      <c r="DT22" s="77" t="n">
        <f aca="false">DT18*DT14</f>
        <v>1.75466457101329</v>
      </c>
      <c r="DU22" s="77" t="n">
        <f aca="false">DU18*DU14</f>
        <v>1.91592353799684</v>
      </c>
      <c r="DV22" s="77" t="n">
        <f aca="false">DV18*DV14</f>
        <v>2.0715849322788</v>
      </c>
      <c r="DW22" s="77" t="n">
        <f aca="false">DW18*DW14</f>
        <v>2.22087718187726</v>
      </c>
      <c r="DX22" s="77" t="n">
        <f aca="false">DX18*DX14</f>
        <v>2.36305947577535</v>
      </c>
      <c r="DY22" s="77" t="n">
        <f aca="false">DY18*DY14</f>
        <v>2.49742538949424</v>
      </c>
      <c r="DZ22" s="77" t="n">
        <f aca="false">DZ18*DZ14</f>
        <v>2.62330634344605</v>
      </c>
      <c r="EA22" s="77" t="n">
        <f aca="false">EA18*EA14</f>
        <v>2.74007487719731</v>
      </c>
      <c r="EB22" s="77" t="n">
        <f aca="false">EB18*EB14</f>
        <v>2.84714772367063</v>
      </c>
      <c r="EC22" s="77" t="n">
        <f aca="false">EC18*EC14</f>
        <v>2.94398866828615</v>
      </c>
      <c r="ED22" s="77" t="n">
        <f aca="false">ED18*ED14</f>
        <v>3.03011117909199</v>
      </c>
      <c r="EE22" s="77" t="n">
        <f aca="false">EE18*EE14</f>
        <v>3.10508079504848</v>
      </c>
      <c r="EF22" s="77" t="n">
        <f aca="false">EF18*EF14</f>
        <v>3.16851726080862</v>
      </c>
      <c r="EG22" s="77" t="n">
        <f aca="false">EG18*EG14</f>
        <v>3.22009639757242</v>
      </c>
      <c r="EH22" s="77" t="n">
        <f aca="false">EH18*EH14</f>
        <v>3.25955170087811</v>
      </c>
      <c r="EI22" s="77" t="n">
        <f aca="false">EI18*EI14</f>
        <v>3.28667565752356</v>
      </c>
      <c r="EJ22" s="77" t="n">
        <f aca="false">EJ18*EJ14</f>
        <v>3.30132077517939</v>
      </c>
      <c r="EK22" s="77" t="n">
        <f aca="false">EK18*EK14</f>
        <v>3.30340031965489</v>
      </c>
      <c r="EL22" s="77" t="n">
        <f aca="false">EL18*EL14</f>
        <v>3.29288875620211</v>
      </c>
      <c r="EM22" s="77" t="n">
        <f aca="false">EM18*EM14</f>
        <v>3.26982189268528</v>
      </c>
      <c r="EN22" s="77" t="n">
        <f aca="false">EN18*EN14</f>
        <v>3.23429672389516</v>
      </c>
      <c r="EO22" s="77" t="n">
        <f aca="false">EO18*EO14</f>
        <v>3.18647097774403</v>
      </c>
      <c r="EP22" s="77" t="n">
        <f aca="false">EP18*EP14</f>
        <v>3.12656236552924</v>
      </c>
      <c r="EQ22" s="77" t="n">
        <f aca="false">EQ18*EQ14</f>
        <v>3.05484753989536</v>
      </c>
      <c r="ER22" s="77" t="n">
        <f aca="false">ER18*ER14</f>
        <v>2.97166076554869</v>
      </c>
      <c r="ES22" s="77" t="n">
        <f aca="false">ES18*ES14</f>
        <v>2.87739230917797</v>
      </c>
      <c r="ET22" s="77" t="n">
        <f aca="false">ET18*ET14</f>
        <v>2.77248655640277</v>
      </c>
      <c r="EU22" s="77" t="n">
        <f aca="false">EU18*EU14</f>
        <v>2.65743986490141</v>
      </c>
      <c r="EV22" s="77" t="n">
        <f aca="false">EV18*EV14</f>
        <v>2.53279816415564</v>
      </c>
      <c r="EW22" s="77" t="n">
        <f aca="false">EW18*EW14</f>
        <v>2.39915431348408</v>
      </c>
      <c r="EX22" s="77" t="n">
        <f aca="false">EX18*EX14</f>
        <v>2.25714523121405</v>
      </c>
      <c r="EY22" s="77" t="n">
        <f aca="false">EY18*EY14</f>
        <v>2.107448808957</v>
      </c>
      <c r="EZ22" s="77" t="n">
        <f aca="false">EZ18*EZ14</f>
        <v>1.95078062599966</v>
      </c>
      <c r="FA22" s="77" t="n">
        <f aca="false">FA18*FA14</f>
        <v>1.78789047979755</v>
      </c>
      <c r="FB22" s="77" t="n">
        <f aca="false">FB18*FB14</f>
        <v>1.61955874945329</v>
      </c>
      <c r="FC22" s="77" t="n">
        <f aca="false">FC18*FC14</f>
        <v>1.44659260987674</v>
      </c>
      <c r="FD22" s="77" t="n">
        <f aca="false">FD18*FD14</f>
        <v>1.26982211505144</v>
      </c>
      <c r="FE22" s="77" t="n">
        <f aca="false">FE18*FE14</f>
        <v>1.09009616947014</v>
      </c>
      <c r="FF22" s="77" t="n">
        <f aca="false">FF18*FF14</f>
        <v>0.908278407347469</v>
      </c>
      <c r="FG22" s="77" t="n">
        <f aca="false">FG18*FG14</f>
        <v>0.725242999667554</v>
      </c>
      <c r="FH22" s="77" t="n">
        <f aca="false">FH18*FH14</f>
        <v>0.541870409476406</v>
      </c>
      <c r="FI22" s="77" t="n">
        <f aca="false">FI18*FI14</f>
        <v>0.359043116081623</v>
      </c>
      <c r="FJ22" s="77" t="n">
        <f aca="false">FJ18*FJ14</f>
        <v>0.17764132897402</v>
      </c>
      <c r="FK22" s="77" t="n">
        <f aca="false">FK18*FK14</f>
        <v>-0.00146128766376899</v>
      </c>
      <c r="FL22" s="77" t="n">
        <f aca="false">FL18*FL14</f>
        <v>-0.177401859047401</v>
      </c>
      <c r="FM22" s="77" t="n">
        <f aca="false">FM18*FM14</f>
        <v>-0.349332491818001</v>
      </c>
      <c r="FN22" s="77" t="n">
        <f aca="false">FN18*FN14</f>
        <v>-0.516424393597573</v>
      </c>
      <c r="FO22" s="77" t="n">
        <f aca="false">FO18*FO14</f>
        <v>-0.67787190001638</v>
      </c>
      <c r="FP22" s="77" t="n">
        <f aca="false">FP18*FP14</f>
        <v>-0.832896389606146</v>
      </c>
      <c r="FQ22" s="77" t="n">
        <f aca="false">FQ18*FQ14</f>
        <v>-0.980750067498548</v>
      </c>
      <c r="FR22" s="77" t="n">
        <f aca="false">FR18*FR14</f>
        <v>-1.120719599507</v>
      </c>
      <c r="FS22" s="77" t="n">
        <f aca="false">FS18*FS14</f>
        <v>-1.25212957889786</v>
      </c>
      <c r="FT22" s="77" t="n">
        <f aca="false">FT18*FT14</f>
        <v>-1.37434580897188</v>
      </c>
      <c r="FU22" s="77" t="n">
        <f aca="false">FU18*FU14</f>
        <v>-1.48677838547285</v>
      </c>
      <c r="FV22" s="77" t="n">
        <f aca="false">FV18*FV14</f>
        <v>-1.58888456381546</v>
      </c>
      <c r="FW22" s="77" t="n">
        <f aca="false">FW18*FW14</f>
        <v>-1.68017139717158</v>
      </c>
      <c r="FX22" s="77" t="n">
        <f aca="false">FX18*FX14</f>
        <v>-1.76019813257003</v>
      </c>
      <c r="FY22" s="77" t="n">
        <f aca="false">FY18*FY14</f>
        <v>-1.82857835334275</v>
      </c>
      <c r="FZ22" s="77" t="n">
        <f aca="false">FZ18*FZ14</f>
        <v>-1.88498185748579</v>
      </c>
      <c r="GA22" s="77" t="n">
        <f aca="false">GA18*GA14</f>
        <v>-1.92913626278887</v>
      </c>
      <c r="GB22" s="77" t="n">
        <f aca="false">GB18*GB14</f>
        <v>-1.96082833091792</v>
      </c>
      <c r="GC22" s="77" t="n">
        <f aca="false">GC18*GC14</f>
        <v>-1.97990500400339</v>
      </c>
      <c r="GD22" s="90" t="n">
        <f aca="false">GD18*GD14</f>
        <v>-1.98627414868689</v>
      </c>
    </row>
    <row r="23" customFormat="false" ht="15.75" hidden="false" customHeight="false" outlineLevel="0" collapsed="false">
      <c r="A23" s="6"/>
      <c r="B23" s="7"/>
      <c r="C23" s="11" t="s">
        <v>112</v>
      </c>
      <c r="D23" s="44" t="n">
        <f aca="false">D6/D10</f>
        <v>0.207692307692308</v>
      </c>
      <c r="E23" s="7" t="n">
        <v>-0.1</v>
      </c>
      <c r="F23" s="7" t="n">
        <v>0.3</v>
      </c>
      <c r="G23" s="94" t="str">
        <f aca="false">IF(D23&lt;E23,"pod rozsahem",IF(D23&gt;F23,"nad rozsahem","ok"))</f>
        <v>ok</v>
      </c>
      <c r="I23" s="96" t="n">
        <f aca="false">D24</f>
        <v>0.338461538461539</v>
      </c>
      <c r="J23" s="0" t="n">
        <f aca="false">(($D$21-0.68)/($D$21-0.85))*((0.3*I23+3.06)/(I23+2.5))*((0.94*$D$22-0.132)/($D$22-0.15))*((0.8*(($D$21-0.68)/($D$21-0.85))*((0.3*I23+3.06)/(I23+2.5))*((0.94*$D$22-0.132)/($D$22-0.15))+0.34)*$D$23-1.4)/($D$23-1.4)</f>
        <v>1.39716338847742</v>
      </c>
      <c r="K23" s="0" t="n">
        <f aca="false">(1.92/(I23+0.63))*((0.4-0.1*$D$22)/($D$22+0.07))*((0.72*$D$21-0.19)/($D$21-0.64))*(((1.7-$D$22)*$D$23-1.23)/($D$23-1.23))</f>
        <v>2.56044605389464</v>
      </c>
      <c r="L23" s="0" t="n">
        <f aca="false">((2.95-0.83*I23)/(I23+0.63))*(0.44/($D$22+0.14))*((0.69*$D$21+0.3)/($D$21-0.19))*((1.8*$D$23-1.4)/($D$23-1.4))</f>
        <v>3.09933095384778</v>
      </c>
      <c r="Y23" s="0" t="n">
        <f aca="false">Z23*180/PI()</f>
        <v>6.30253574643906</v>
      </c>
      <c r="Z23" s="0" t="n">
        <v>0.11</v>
      </c>
      <c r="AA23" s="0" t="n">
        <f aca="false">1+4*$D$18^2*COS(Z23)*$D$17/(1-$D$18^2)+16*$D$18^2*(1+COS(2*Z23))*$D$17^2/((1-$D$18^2)*(1-$D$18^4))+48*$D$18^2*(2*$D$18^2*COS(Z23)/(1-$D$18^2)+(1+$D$18^4)*COS(3*Z23)/(1-$D$18^6))*$D$17^3/((1-$D$18^2)*(1-$D$18^4))+(194*$D$18^4*(2+(2+$D$18^2-$D$18^4-$D$18^6-$D$18^8)*COS(2*Z23)/(1-$D$18^6))/((1-$D$18^2)^2*(1-$D$18^4)^2)+128*$D$18^2*(1+2*$D$18^4+2*$D$18^6+$D$18^10)*COS(4*Z23)/((1-$D$18^2)*(1-$D$18^4)*(1-$D$18^6)*(1-$D$18^8)))*$D$17^4</f>
        <v>1</v>
      </c>
      <c r="AB23" s="0" t="n">
        <f aca="false">1+4*COS(Z23)*$D$17/($D$18*(1-$D$18^2))+16*$D$18^2*(1+COS(2*Z23))*$D$17^2/((1-$D$18^2)*(1-$D$18^4))+48*$D$18*(2*COS(Z23)/(1-$D$18^2)+$D$18^2*(1+$D$18^4)*COS(3*Z23)/(1-$D$18^6))*$D$17^3/((1-$D$18^2)*(1-$D$18^4))+(192*$D$18^2*(2*$D$18^2+(1+$D$18^2+$D$18^4-$D$18^6-2*$D$18^8)*COS(2*Z23)/(1-$D$18^6))/((1-$D$18^2)^2*(1-$D$18^4)^2)+128*$D$18^4*(1+2*$D$18^4+2*$D$18^6+$D$18^10)*COS(4*Z23)/((1-$D$18^2)*(1-$D$18^4)*(1-$D$18^6)*(1-$D$18^8)))*$D$17^4</f>
        <v>1</v>
      </c>
      <c r="AC23" s="0" t="n">
        <f aca="false">(COS(Z23)+2*$D$18^2*$D$17/(1-$D$18^2))/(1-16*$D$18^2*$D$17^2/((1-$D$18^2)*(1-$D$18^4)))</f>
        <v>0.993956097956697</v>
      </c>
      <c r="AD23" s="0" t="n">
        <f aca="false">(COS(Z23)+2*$D$17/($D$18*(1-$D$18^2)))/(1-16*$D$18^2*$D$17^2/((1-$D$18^2)*(1-$D$18^4)))</f>
        <v>0.993956097956697</v>
      </c>
      <c r="AG23" s="0" t="n">
        <v>24</v>
      </c>
      <c r="AH23" s="0" t="n">
        <v>1.3</v>
      </c>
      <c r="AI23" s="0" t="n">
        <f aca="false">COS(PI()/180*AG23)</f>
        <v>0.913545457642601</v>
      </c>
      <c r="AJ23" s="0" t="n">
        <f aca="false">AI23^2</f>
        <v>0.834565303179429</v>
      </c>
      <c r="AK23" s="0" t="n">
        <f aca="false">AI23*AH23</f>
        <v>1.18760909493538</v>
      </c>
      <c r="AL23" s="0" t="n">
        <f aca="false">AH23*AJ23</f>
        <v>1.08493489413326</v>
      </c>
      <c r="AM23" s="0" t="n">
        <f aca="false">0.08333+0.760885*COS(2*PI()/360*AG23)+(-0.338876)*COS(4*PI()/360*AG23)+(-0.02731)*COS(6*PI()/360*AG23)+(0.014793)*COS(10*PI()/360*AG23)</f>
        <v>0.535844978061546</v>
      </c>
      <c r="AN23" s="0" t="n">
        <f aca="false">$AT$27+$AT$28*AG23+$AT$29*AH23+$AT$30*AI23+$AT$31*AJ23+$AT$32*AK23+$AT$33*AL23</f>
        <v>0.543293981318314</v>
      </c>
      <c r="AS23" s="91" t="s">
        <v>254</v>
      </c>
      <c r="AT23" s="91" t="n">
        <v>536</v>
      </c>
      <c r="AU23" s="91" t="n">
        <v>0.362346505116687</v>
      </c>
      <c r="AV23" s="91" t="n">
        <v>0.000676019599098297</v>
      </c>
      <c r="AW23" s="91"/>
      <c r="AX23" s="91"/>
      <c r="BD23" s="7" t="n">
        <v>1.9</v>
      </c>
      <c r="BE23" s="10" t="n">
        <v>1.085</v>
      </c>
      <c r="BF23" s="7"/>
      <c r="BS23" s="0" t="n">
        <v>1.55</v>
      </c>
      <c r="BT23" s="0" t="n">
        <v>1.3</v>
      </c>
      <c r="CF23" s="6"/>
      <c r="CI23" s="7"/>
      <c r="CJ23" s="7" t="s">
        <v>255</v>
      </c>
      <c r="CK23" s="7" t="n">
        <f aca="false">11.688*D23^2-9.8043*D23+2.8521</f>
        <v>1.31999698224852</v>
      </c>
      <c r="CL23" s="10"/>
      <c r="CM23" s="10"/>
      <c r="CN23" s="10"/>
      <c r="CO23" s="7"/>
      <c r="CP23" s="10" t="s">
        <v>256</v>
      </c>
      <c r="CQ23" s="11" t="s">
        <v>257</v>
      </c>
      <c r="CR23" s="77" t="n">
        <f aca="false">CR19*CR15</f>
        <v>-0.183537239758619</v>
      </c>
      <c r="CS23" s="77" t="n">
        <f aca="false">CS19*CS15</f>
        <v>-0.53359091536014</v>
      </c>
      <c r="CT23" s="77" t="n">
        <f aca="false">CT19*CT15</f>
        <v>-0.882057332545891</v>
      </c>
      <c r="CU23" s="77" t="n">
        <f aca="false">CU19*CU15</f>
        <v>-1.2273568159664</v>
      </c>
      <c r="CV23" s="77" t="n">
        <f aca="false">CV19*CV15</f>
        <v>-1.56792481964349</v>
      </c>
      <c r="CW23" s="77" t="n">
        <f aca="false">CW19*CW15</f>
        <v>-1.9022193999315</v>
      </c>
      <c r="CX23" s="77" t="n">
        <f aca="false">CX19*CX15</f>
        <v>-2.22872857890924</v>
      </c>
      <c r="CY23" s="77" t="n">
        <f aca="false">CY19*CY15</f>
        <v>-2.54597756251022</v>
      </c>
      <c r="CZ23" s="77" t="n">
        <f aca="false">CZ19*CZ15</f>
        <v>-2.85253577840556</v>
      </c>
      <c r="DA23" s="77" t="n">
        <f aca="false">DA19*DA15</f>
        <v>-3.14702369953103</v>
      </c>
      <c r="DB23" s="77" t="n">
        <f aca="false">DB19*DB15</f>
        <v>-3.42811942019263</v>
      </c>
      <c r="DC23" s="77" t="n">
        <f aca="false">DC19*DC15</f>
        <v>-3.69456495288908</v>
      </c>
      <c r="DD23" s="77" t="n">
        <f aca="false">DD19*DD15</f>
        <v>-3.94517221534836</v>
      </c>
      <c r="DE23" s="77" t="n">
        <f aca="false">DE19*DE15</f>
        <v>-4.17882867878269</v>
      </c>
      <c r="DF23" s="77" t="n">
        <f aca="false">DF19*DF15</f>
        <v>-4.39450265001495</v>
      </c>
      <c r="DG23" s="77" t="n">
        <f aca="false">DG19*DG15</f>
        <v>-4.59124816191041</v>
      </c>
      <c r="DH23" s="77" t="n">
        <f aca="false">DH19*DH15</f>
        <v>-4.7682094484539</v>
      </c>
      <c r="DI23" s="77" t="n">
        <f aca="false">DI19*DI15</f>
        <v>-4.9246249828328</v>
      </c>
      <c r="DJ23" s="77" t="n">
        <f aca="false">DJ19*DJ15</f>
        <v>-5.05983105901264</v>
      </c>
      <c r="DK23" s="77" t="n">
        <f aca="false">DK19*DK15</f>
        <v>-5.17326489951266</v>
      </c>
      <c r="DL23" s="77" t="n">
        <f aca="false">DL19*DL15</f>
        <v>-5.26446727439391</v>
      </c>
      <c r="DM23" s="77" t="n">
        <f aca="false">DM19*DM15</f>
        <v>-5.33308461884993</v>
      </c>
      <c r="DN23" s="77" t="n">
        <f aca="false">DN19*DN15</f>
        <v>-5.37887063922917</v>
      </c>
      <c r="DO23" s="77" t="n">
        <f aca="false">DO19*DO15</f>
        <v>-5.40168739980694</v>
      </c>
      <c r="DP23" s="77" t="n">
        <f aca="false">DP19*DP15</f>
        <v>-5.40150588514977</v>
      </c>
      <c r="DQ23" s="77" t="n">
        <f aca="false">DQ19*DQ15</f>
        <v>-5.37840603546633</v>
      </c>
      <c r="DR23" s="77" t="n">
        <f aca="false">DR19*DR15</f>
        <v>-5.33257625490153</v>
      </c>
      <c r="DS23" s="77" t="n">
        <f aca="false">DS19*DS15</f>
        <v>-5.26431239529412</v>
      </c>
      <c r="DT23" s="77" t="n">
        <f aca="false">DT19*DT15</f>
        <v>-5.17401622046857</v>
      </c>
      <c r="DU23" s="77" t="n">
        <f aca="false">DU19*DU15</f>
        <v>-5.06219335865798</v>
      </c>
      <c r="DV23" s="77" t="n">
        <f aca="false">DV19*DV15</f>
        <v>-4.92945075314362</v>
      </c>
      <c r="DW23" s="77" t="n">
        <f aca="false">DW19*DW15</f>
        <v>-4.77649362363597</v>
      </c>
      <c r="DX23" s="77" t="n">
        <f aca="false">DX19*DX15</f>
        <v>-4.60412195330068</v>
      </c>
      <c r="DY23" s="77" t="n">
        <f aca="false">DY19*DY15</f>
        <v>-4.41322651863837</v>
      </c>
      <c r="DZ23" s="77" t="n">
        <f aca="false">DZ19*DZ15</f>
        <v>-4.20478448164878</v>
      </c>
      <c r="EA23" s="77" t="n">
        <f aca="false">EA19*EA15</f>
        <v>-3.97985456583681</v>
      </c>
      <c r="EB23" s="77" t="n">
        <f aca="false">EB19*EB15</f>
        <v>-3.73957183963965</v>
      </c>
      <c r="EC23" s="77" t="n">
        <f aca="false">EC19*EC15</f>
        <v>-3.48514213276092</v>
      </c>
      <c r="ED23" s="77" t="n">
        <f aca="false">ED19*ED15</f>
        <v>-3.21783611268038</v>
      </c>
      <c r="EE23" s="77" t="n">
        <f aca="false">EE19*EE15</f>
        <v>-2.93898305025731</v>
      </c>
      <c r="EF23" s="77" t="n">
        <f aca="false">EF19*EF15</f>
        <v>-2.64996430485444</v>
      </c>
      <c r="EG23" s="77" t="n">
        <f aca="false">EG19*EG15</f>
        <v>-2.35220656076921</v>
      </c>
      <c r="EH23" s="77" t="n">
        <f aca="false">EH19*EH15</f>
        <v>-2.04717484796531</v>
      </c>
      <c r="EI23" s="77" t="n">
        <f aca="false">EI19*EI15</f>
        <v>-1.73636538114124</v>
      </c>
      <c r="EJ23" s="77" t="n">
        <f aca="false">EJ19*EJ15</f>
        <v>-1.42129825205207</v>
      </c>
      <c r="EK23" s="77" t="n">
        <f aca="false">EK19*EK15</f>
        <v>-1.10351001070883</v>
      </c>
      <c r="EL23" s="77" t="n">
        <f aca="false">EL19*EL15</f>
        <v>-0.784546171615075</v>
      </c>
      <c r="EM23" s="77" t="n">
        <f aca="false">EM19*EM15</f>
        <v>-0.465953681559146</v>
      </c>
      <c r="EN23" s="77" t="n">
        <f aca="false">EN19*EN15</f>
        <v>-0.14927338566137</v>
      </c>
      <c r="EO23" s="77" t="n">
        <f aca="false">EO19*EO15</f>
        <v>0.163967471622292</v>
      </c>
      <c r="EP23" s="77" t="n">
        <f aca="false">EP19*EP15</f>
        <v>0.472262674015312</v>
      </c>
      <c r="EQ23" s="77" t="n">
        <f aca="false">EQ19*EQ15</f>
        <v>0.774134353284234</v>
      </c>
      <c r="ER23" s="77" t="n">
        <f aca="false">ER19*ER15</f>
        <v>1.06814016581152</v>
      </c>
      <c r="ES23" s="77" t="n">
        <f aca="false">ES19*ES15</f>
        <v>1.35288029094257</v>
      </c>
      <c r="ET23" s="77" t="n">
        <f aca="false">ET19*ET15</f>
        <v>1.62700421704659</v>
      </c>
      <c r="EU23" s="77" t="n">
        <f aca="false">EU19*EU15</f>
        <v>1.88921728227137</v>
      </c>
      <c r="EV23" s="77" t="n">
        <f aca="false">EV19*EV15</f>
        <v>2.13828693817329</v>
      </c>
      <c r="EW23" s="77" t="n">
        <f aca="false">EW19*EW15</f>
        <v>2.37304870576032</v>
      </c>
      <c r="EX23" s="77" t="n">
        <f aca="false">EX19*EX15</f>
        <v>2.59241179499005</v>
      </c>
      <c r="EY23" s="77" t="n">
        <f aca="false">EY19*EY15</f>
        <v>2.79536436041076</v>
      </c>
      <c r="EZ23" s="77" t="n">
        <f aca="false">EZ19*EZ15</f>
        <v>2.98097836741179</v>
      </c>
      <c r="FA23" s="77" t="n">
        <f aca="false">FA19*FA15</f>
        <v>3.14841404545269</v>
      </c>
      <c r="FB23" s="77" t="n">
        <f aca="false">FB19*FB15</f>
        <v>3.29692390665814</v>
      </c>
      <c r="FC23" s="77" t="n">
        <f aca="false">FC19*FC15</f>
        <v>3.42585631028933</v>
      </c>
      <c r="FD23" s="77" t="n">
        <f aca="false">FD19*FD15</f>
        <v>3.5346585558198</v>
      </c>
      <c r="FE23" s="77" t="n">
        <f aca="false">FE19*FE15</f>
        <v>3.62287948964629</v>
      </c>
      <c r="FF23" s="77" t="n">
        <f aca="false">FF19*FF15</f>
        <v>3.69017161283966</v>
      </c>
      <c r="FG23" s="77" t="n">
        <f aca="false">FG19*FG15</f>
        <v>3.73629267977703</v>
      </c>
      <c r="FH23" s="77" t="n">
        <f aca="false">FH19*FH15</f>
        <v>3.76110677998173</v>
      </c>
      <c r="FI23" s="77" t="n">
        <f aca="false">FI19*FI15</f>
        <v>3.76458489802032</v>
      </c>
      <c r="FJ23" s="77" t="n">
        <f aca="false">FJ19*FJ15</f>
        <v>3.7468049488534</v>
      </c>
      <c r="FK23" s="77" t="n">
        <f aca="false">FK19*FK15</f>
        <v>3.70795128859724</v>
      </c>
      <c r="FL23" s="77" t="n">
        <f aca="false">FL19*FL15</f>
        <v>3.64831370321326</v>
      </c>
      <c r="FM23" s="77" t="n">
        <f aca="false">FM19*FM15</f>
        <v>3.56828588019023</v>
      </c>
      <c r="FN23" s="77" t="n">
        <f aca="false">FN19*FN15</f>
        <v>3.46836337080697</v>
      </c>
      <c r="FO23" s="77" t="n">
        <f aca="false">FO19*FO15</f>
        <v>3.34914105304908</v>
      </c>
      <c r="FP23" s="77" t="n">
        <f aca="false">FP19*FP15</f>
        <v>3.21131010768974</v>
      </c>
      <c r="FQ23" s="77" t="n">
        <f aca="false">FQ19*FQ15</f>
        <v>3.05565452241988</v>
      </c>
      <c r="FR23" s="77" t="n">
        <f aca="false">FR19*FR15</f>
        <v>2.88304714121605</v>
      </c>
      <c r="FS23" s="77" t="n">
        <f aca="false">FS19*FS15</f>
        <v>2.69444527835258</v>
      </c>
      <c r="FT23" s="77" t="n">
        <f aca="false">FT19*FT15</f>
        <v>2.49088591858902</v>
      </c>
      <c r="FU23" s="77" t="n">
        <f aca="false">FU19*FU15</f>
        <v>2.27348052708257</v>
      </c>
      <c r="FV23" s="77" t="n">
        <f aca="false">FV19*FV15</f>
        <v>2.04340949447915</v>
      </c>
      <c r="FW23" s="77" t="n">
        <f aca="false">FW19*FW15</f>
        <v>1.80191624441678</v>
      </c>
      <c r="FX23" s="77" t="n">
        <f aca="false">FX19*FX15</f>
        <v>1.55030103232129</v>
      </c>
      <c r="FY23" s="77" t="n">
        <f aca="false">FY19*FY15</f>
        <v>1.28991446588111</v>
      </c>
      <c r="FZ23" s="77" t="n">
        <f aca="false">FZ19*FZ15</f>
        <v>1.02215077894475</v>
      </c>
      <c r="GA23" s="77" t="n">
        <f aca="false">GA19*GA15</f>
        <v>0.74844089178815</v>
      </c>
      <c r="GB23" s="77" t="n">
        <f aca="false">GB19*GB15</f>
        <v>0.470245291740689</v>
      </c>
      <c r="GC23" s="77" t="n">
        <f aca="false">GC19*GC15</f>
        <v>0.189046769035223</v>
      </c>
      <c r="GD23" s="90" t="n">
        <f aca="false">GD19*GD15</f>
        <v>-0.0936569565463773</v>
      </c>
    </row>
    <row r="24" customFormat="false" ht="16.5" hidden="false" customHeight="false" outlineLevel="0" collapsed="false">
      <c r="A24" s="6"/>
      <c r="B24" s="7"/>
      <c r="C24" s="11" t="s">
        <v>113</v>
      </c>
      <c r="D24" s="44" t="n">
        <f aca="false">D9/D10</f>
        <v>0.338461538461539</v>
      </c>
      <c r="E24" s="7" t="n">
        <v>0.55</v>
      </c>
      <c r="F24" s="7" t="n">
        <v>0.95</v>
      </c>
      <c r="G24" s="94" t="str">
        <f aca="false">IF(D24&lt;E24,"pod rozsahem",IF(D24&gt;F24,"nad rozsahem","ok"))</f>
        <v>pod rozsahem</v>
      </c>
      <c r="I24" s="96" t="n">
        <f aca="false">I23+$J$20</f>
        <v>0.380769230769231</v>
      </c>
      <c r="J24" s="0" t="n">
        <f aca="false">(($D$21-0.68)/($D$21-0.85))*((0.3*I24+3.06)/(I24+2.5))*((0.94*$D$22-0.132)/($D$22-0.15))*((0.8*(($D$21-0.68)/($D$21-0.85))*((0.3*I24+3.06)/(I24+2.5))*((0.94*$D$22-0.132)/($D$22-0.15))+0.34)*$D$23-1.4)/($D$23-1.4)</f>
        <v>1.38575037455516</v>
      </c>
      <c r="K24" s="0" t="n">
        <f aca="false">(1.92/(I24+0.63))*((0.4-0.1*$D$22)/($D$22+0.07))*((0.72*$D$21-0.19)/($D$21-0.64))*(((1.7-$D$22)*$D$23-1.23)/($D$23-1.23))</f>
        <v>2.4532736543785</v>
      </c>
      <c r="L24" s="0" t="n">
        <f aca="false">((2.95-0.83*I24)/(I24+0.63))*(0.44/($D$22+0.14))*((0.69*$D$21+0.3)/($D$21-0.19))*((1.8*$D$23-1.4)/($D$23-1.4))</f>
        <v>2.93053327673558</v>
      </c>
      <c r="Y24" s="0" t="n">
        <f aca="false">Z24*180/PI()</f>
        <v>6.87549354156988</v>
      </c>
      <c r="Z24" s="0" t="n">
        <v>0.12</v>
      </c>
      <c r="AA24" s="0" t="n">
        <f aca="false">1+4*$D$18^2*COS(Z24)*$D$17/(1-$D$18^2)+16*$D$18^2*(1+COS(2*Z24))*$D$17^2/((1-$D$18^2)*(1-$D$18^4))+48*$D$18^2*(2*$D$18^2*COS(Z24)/(1-$D$18^2)+(1+$D$18^4)*COS(3*Z24)/(1-$D$18^6))*$D$17^3/((1-$D$18^2)*(1-$D$18^4))+(194*$D$18^4*(2+(2+$D$18^2-$D$18^4-$D$18^6-$D$18^8)*COS(2*Z24)/(1-$D$18^6))/((1-$D$18^2)^2*(1-$D$18^4)^2)+128*$D$18^2*(1+2*$D$18^4+2*$D$18^6+$D$18^10)*COS(4*Z24)/((1-$D$18^2)*(1-$D$18^4)*(1-$D$18^6)*(1-$D$18^8)))*$D$17^4</f>
        <v>1</v>
      </c>
      <c r="AB24" s="0" t="n">
        <f aca="false">1+4*COS(Z24)*$D$17/($D$18*(1-$D$18^2))+16*$D$18^2*(1+COS(2*Z24))*$D$17^2/((1-$D$18^2)*(1-$D$18^4))+48*$D$18*(2*COS(Z24)/(1-$D$18^2)+$D$18^2*(1+$D$18^4)*COS(3*Z24)/(1-$D$18^6))*$D$17^3/((1-$D$18^2)*(1-$D$18^4))+(192*$D$18^2*(2*$D$18^2+(1+$D$18^2+$D$18^4-$D$18^6-2*$D$18^8)*COS(2*Z24)/(1-$D$18^6))/((1-$D$18^2)^2*(1-$D$18^4)^2)+128*$D$18^4*(1+2*$D$18^4+2*$D$18^6+$D$18^10)*COS(4*Z24)/((1-$D$18^2)*(1-$D$18^4)*(1-$D$18^6)*(1-$D$18^8)))*$D$17^4</f>
        <v>1</v>
      </c>
      <c r="AC24" s="0" t="n">
        <f aca="false">(COS(Z24)+2*$D$18^2*$D$17/(1-$D$18^2))/(1-16*$D$18^2*$D$17^2/((1-$D$18^2)*(1-$D$18^4)))</f>
        <v>0.992808635853866</v>
      </c>
      <c r="AD24" s="0" t="n">
        <f aca="false">(COS(Z24)+2*$D$17/($D$18*(1-$D$18^2)))/(1-16*$D$18^2*$D$17^2/((1-$D$18^2)*(1-$D$18^4)))</f>
        <v>0.992808635853866</v>
      </c>
      <c r="AG24" s="0" t="n">
        <v>26</v>
      </c>
      <c r="AH24" s="0" t="n">
        <v>1.3</v>
      </c>
      <c r="AI24" s="0" t="n">
        <f aca="false">COS(PI()/180*AG24)</f>
        <v>0.898794046299167</v>
      </c>
      <c r="AJ24" s="0" t="n">
        <f aca="false">AI24^2</f>
        <v>0.807830737662829</v>
      </c>
      <c r="AK24" s="0" t="n">
        <f aca="false">AI24*AH24</f>
        <v>1.16843226018892</v>
      </c>
      <c r="AL24" s="0" t="n">
        <f aca="false">AH24*AJ24</f>
        <v>1.05017995896168</v>
      </c>
      <c r="AM24" s="0" t="n">
        <f aca="false">0.08333+0.760885*COS(2*PI()/360*AG24)+(-0.338876)*COS(4*PI()/360*AG24)+(-0.02731)*COS(6*PI()/360*AG24)+(0.014793)*COS(10*PI()/360*AG24)</f>
        <v>0.543389184419558</v>
      </c>
      <c r="AN24" s="0" t="n">
        <f aca="false">$AT$27+$AT$28*AG24+$AT$29*AH24+$AT$30*AI24+$AT$31*AJ24+$AT$32*AK24+$AT$33*AL24</f>
        <v>0.550951329333253</v>
      </c>
      <c r="AS24" s="95" t="s">
        <v>258</v>
      </c>
      <c r="AT24" s="95" t="n">
        <v>542</v>
      </c>
      <c r="AU24" s="95" t="n">
        <v>172.315657998096</v>
      </c>
      <c r="AV24" s="95"/>
      <c r="AW24" s="95"/>
      <c r="AX24" s="95"/>
      <c r="BD24" s="7"/>
      <c r="BE24" s="7"/>
      <c r="BF24" s="7"/>
      <c r="BS24" s="0" t="n">
        <v>1.6</v>
      </c>
      <c r="BT24" s="0" t="n">
        <v>1.28</v>
      </c>
      <c r="CF24" s="6"/>
      <c r="CI24" s="7"/>
      <c r="CJ24" s="7" t="s">
        <v>259</v>
      </c>
      <c r="CK24" s="7" t="n">
        <f aca="false">D15/D14-CK23</f>
        <v>0.513336351084812</v>
      </c>
      <c r="CL24" s="10"/>
      <c r="CM24" s="10"/>
      <c r="CN24" s="10"/>
      <c r="CO24" s="7"/>
      <c r="CP24" s="10" t="s">
        <v>162</v>
      </c>
      <c r="CQ24" s="11" t="s">
        <v>260</v>
      </c>
      <c r="CR24" s="77" t="n">
        <f aca="false">1+CR20*(CR17-1)</f>
        <v>1.38857131459646</v>
      </c>
      <c r="CS24" s="77" t="n">
        <f aca="false">1+CS20*(CS17-1)</f>
        <v>1.38743249506779</v>
      </c>
      <c r="CT24" s="77" t="n">
        <f aca="false">1+CT20*(CT17-1)</f>
        <v>1.38403000521865</v>
      </c>
      <c r="CU24" s="77" t="n">
        <f aca="false">1+CU20*(CU17-1)</f>
        <v>1.37840534297896</v>
      </c>
      <c r="CV24" s="77" t="n">
        <f aca="false">1+CV20*(CV17-1)</f>
        <v>1.37062632694752</v>
      </c>
      <c r="CW24" s="77" t="n">
        <f aca="false">1+CW20*(CW17-1)</f>
        <v>1.3607851358822</v>
      </c>
      <c r="CX24" s="77" t="n">
        <f aca="false">1+CX20*(CX17-1)</f>
        <v>1.34899567434715</v>
      </c>
      <c r="CY24" s="77" t="n">
        <f aca="false">1+CY20*(CY17-1)</f>
        <v>1.33539036921742</v>
      </c>
      <c r="CZ24" s="77" t="n">
        <f aca="false">1+CZ20*(CZ17-1)</f>
        <v>1.32011652384543</v>
      </c>
      <c r="DA24" s="77" t="n">
        <f aca="false">1+DA20*(DA17-1)</f>
        <v>1.30333237340774</v>
      </c>
      <c r="DB24" s="77" t="n">
        <f aca="false">1+DB20*(DB17-1)</f>
        <v>1.28520299557559</v>
      </c>
      <c r="DC24" s="77" t="n">
        <f aca="false">1+DC20*(DC17-1)</f>
        <v>1.26589623474729</v>
      </c>
      <c r="DD24" s="77" t="n">
        <f aca="false">1+DD20*(DD17-1)</f>
        <v>1.24557879549092</v>
      </c>
      <c r="DE24" s="77" t="n">
        <f aca="false">1+DE20*(DE17-1)</f>
        <v>1.2244126517027</v>
      </c>
      <c r="DF24" s="77" t="n">
        <f aca="false">1+DF20*(DF17-1)</f>
        <v>1.20255190270455</v>
      </c>
      <c r="DG24" s="77" t="n">
        <f aca="false">1+DG20*(DG17-1)</f>
        <v>1.18014018676337</v>
      </c>
      <c r="DH24" s="77" t="n">
        <f aca="false">1+DH20*(DH17-1)</f>
        <v>1.15730873722651</v>
      </c>
      <c r="DI24" s="77" t="n">
        <f aca="false">1+DI20*(DI17-1)</f>
        <v>1.13417513774073</v>
      </c>
      <c r="DJ24" s="77" t="n">
        <f aca="false">1+DJ20*(DJ17-1)</f>
        <v>1.11084280210965</v>
      </c>
      <c r="DK24" s="77" t="n">
        <f aca="false">1+DK20*(DK17-1)</f>
        <v>1.08740117259118</v>
      </c>
      <c r="DL24" s="77" t="n">
        <f aca="false">1+DL20*(DL17-1)</f>
        <v>1.06392659922034</v>
      </c>
      <c r="DM24" s="77" t="n">
        <f aca="false">1+DM20*(DM17-1)</f>
        <v>1.04048383341382</v>
      </c>
      <c r="DN24" s="77" t="n">
        <f aca="false">1+DN20*(DN17-1)</f>
        <v>1.0171280429359</v>
      </c>
      <c r="DO24" s="77" t="n">
        <f aca="false">1+DO20*(DO17-1)</f>
        <v>0.993907233404202</v>
      </c>
      <c r="DP24" s="77" t="n">
        <f aca="false">1+DP20*(DP17-1)</f>
        <v>0.970864944822313</v>
      </c>
      <c r="DQ24" s="77" t="n">
        <f aca="false">1+DQ20*(DQ17-1)</f>
        <v>0.948043080850035</v>
      </c>
      <c r="DR24" s="77" t="n">
        <f aca="false">1+DR20*(DR17-1)</f>
        <v>0.925484724103727</v>
      </c>
      <c r="DS24" s="77" t="n">
        <f aca="false">1+DS20*(DS17-1)</f>
        <v>0.903236792885658</v>
      </c>
      <c r="DT24" s="77" t="n">
        <f aca="false">1+DT20*(DT17-1)</f>
        <v>0.881352403251236</v>
      </c>
      <c r="DU24" s="77" t="n">
        <f aca="false">1+DU20*(DU17-1)</f>
        <v>0.859892814836569</v>
      </c>
      <c r="DV24" s="77" t="n">
        <f aca="false">1+DV20*(DV17-1)</f>
        <v>0.838928858723935</v>
      </c>
      <c r="DW24" s="77" t="n">
        <f aca="false">1+DW20*(DW17-1)</f>
        <v>0.818541769924835</v>
      </c>
      <c r="DX24" s="77" t="n">
        <f aca="false">1+DX20*(DX17-1)</f>
        <v>0.798823374722266</v>
      </c>
      <c r="DY24" s="77" t="n">
        <f aca="false">1+DY20*(DY17-1)</f>
        <v>0.779875612903404</v>
      </c>
      <c r="DZ24" s="77" t="n">
        <f aca="false">1+DZ20*(DZ17-1)</f>
        <v>0.761809405508508</v>
      </c>
      <c r="EA24" s="77" t="n">
        <f aca="false">1+EA20*(EA17-1)</f>
        <v>0.744742908766335</v>
      </c>
      <c r="EB24" s="77" t="n">
        <f aca="false">1+EB20*(EB17-1)</f>
        <v>0.728799223052808</v>
      </c>
      <c r="EC24" s="77" t="n">
        <f aca="false">1+EC20*(EC17-1)</f>
        <v>0.71410365075533</v>
      </c>
      <c r="ED24" s="77" t="n">
        <f aca="false">1+ED20*(ED17-1)</f>
        <v>0.700780617747358</v>
      </c>
      <c r="EE24" s="77" t="n">
        <f aca="false">1+EE20*(EE17-1)</f>
        <v>0.68895038886182</v>
      </c>
      <c r="EF24" s="77" t="n">
        <f aca="false">1+EF20*(EF17-1)</f>
        <v>0.678725717611135</v>
      </c>
      <c r="EG24" s="77" t="n">
        <f aca="false">1+EG20*(EG17-1)</f>
        <v>0.670208574007422</v>
      </c>
      <c r="EH24" s="77" t="n">
        <f aca="false">1+EH20*(EH17-1)</f>
        <v>0.66348709153705</v>
      </c>
      <c r="EI24" s="77" t="n">
        <f aca="false">1+EI20*(EI17-1)</f>
        <v>0.658632865270052</v>
      </c>
      <c r="EJ24" s="77" t="n">
        <f aca="false">1+EJ20*(EJ17-1)</f>
        <v>0.655698718145385</v>
      </c>
      <c r="EK24" s="77" t="n">
        <f aca="false">1+EK20*(EK17-1)</f>
        <v>0.654717032334572</v>
      </c>
      <c r="EL24" s="77" t="n">
        <f aca="false">1+EL20*(EL17-1)</f>
        <v>0.655698718145385</v>
      </c>
      <c r="EM24" s="77" t="n">
        <f aca="false">1+EM20*(EM17-1)</f>
        <v>0.658632865270052</v>
      </c>
      <c r="EN24" s="77" t="n">
        <f aca="false">1+EN20*(EN17-1)</f>
        <v>0.66348709153705</v>
      </c>
      <c r="EO24" s="77" t="n">
        <f aca="false">1+EO20*(EO17-1)</f>
        <v>0.670208574007422</v>
      </c>
      <c r="EP24" s="77" t="n">
        <f aca="false">1+EP20*(EP17-1)</f>
        <v>0.678725717611135</v>
      </c>
      <c r="EQ24" s="77" t="n">
        <f aca="false">1+EQ20*(EQ17-1)</f>
        <v>0.68895038886182</v>
      </c>
      <c r="ER24" s="77" t="n">
        <f aca="false">1+ER20*(ER17-1)</f>
        <v>0.700780617747358</v>
      </c>
      <c r="ES24" s="77" t="n">
        <f aca="false">1+ES20*(ES17-1)</f>
        <v>0.71410365075533</v>
      </c>
      <c r="ET24" s="77" t="n">
        <f aca="false">1+ET20*(ET17-1)</f>
        <v>0.728799223052808</v>
      </c>
      <c r="EU24" s="77" t="n">
        <f aca="false">1+EU20*(EU17-1)</f>
        <v>0.744742908766335</v>
      </c>
      <c r="EV24" s="77" t="n">
        <f aca="false">1+EV20*(EV17-1)</f>
        <v>0.761809405508508</v>
      </c>
      <c r="EW24" s="77" t="n">
        <f aca="false">1+EW20*(EW17-1)</f>
        <v>0.779875612903404</v>
      </c>
      <c r="EX24" s="77" t="n">
        <f aca="false">1+EX20*(EX17-1)</f>
        <v>0.798823374722266</v>
      </c>
      <c r="EY24" s="77" t="n">
        <f aca="false">1+EY20*(EY17-1)</f>
        <v>0.818541769924835</v>
      </c>
      <c r="EZ24" s="77" t="n">
        <f aca="false">1+EZ20*(EZ17-1)</f>
        <v>0.838928858723935</v>
      </c>
      <c r="FA24" s="77" t="n">
        <f aca="false">1+FA20*(FA17-1)</f>
        <v>0.859892814836569</v>
      </c>
      <c r="FB24" s="77" t="n">
        <f aca="false">1+FB20*(FB17-1)</f>
        <v>0.881352403251236</v>
      </c>
      <c r="FC24" s="77" t="n">
        <f aca="false">1+FC20*(FC17-1)</f>
        <v>0.903236792885658</v>
      </c>
      <c r="FD24" s="77" t="n">
        <f aca="false">1+FD20*(FD17-1)</f>
        <v>0.925484724103727</v>
      </c>
      <c r="FE24" s="77" t="n">
        <f aca="false">1+FE20*(FE17-1)</f>
        <v>0.948043080850035</v>
      </c>
      <c r="FF24" s="77" t="n">
        <f aca="false">1+FF20*(FF17-1)</f>
        <v>0.970864944822313</v>
      </c>
      <c r="FG24" s="77" t="n">
        <f aca="false">1+FG20*(FG17-1)</f>
        <v>0.993907233404202</v>
      </c>
      <c r="FH24" s="77" t="n">
        <f aca="false">1+FH20*(FH17-1)</f>
        <v>1.0171280429359</v>
      </c>
      <c r="FI24" s="77" t="n">
        <f aca="false">1+FI20*(FI17-1)</f>
        <v>1.04048383341382</v>
      </c>
      <c r="FJ24" s="77" t="n">
        <f aca="false">1+FJ20*(FJ17-1)</f>
        <v>1.06392659922034</v>
      </c>
      <c r="FK24" s="77" t="n">
        <f aca="false">1+FK20*(FK17-1)</f>
        <v>1.08740117259118</v>
      </c>
      <c r="FL24" s="77" t="n">
        <f aca="false">1+FL20*(FL17-1)</f>
        <v>1.11084280210965</v>
      </c>
      <c r="FM24" s="77" t="n">
        <f aca="false">1+FM20*(FM17-1)</f>
        <v>1.13417513774073</v>
      </c>
      <c r="FN24" s="77" t="n">
        <f aca="false">1+FN20*(FN17-1)</f>
        <v>1.15730873722651</v>
      </c>
      <c r="FO24" s="77" t="n">
        <f aca="false">1+FO20*(FO17-1)</f>
        <v>1.18014018676337</v>
      </c>
      <c r="FP24" s="77" t="n">
        <f aca="false">1+FP20*(FP17-1)</f>
        <v>1.20255190270455</v>
      </c>
      <c r="FQ24" s="77" t="n">
        <f aca="false">1+FQ20*(FQ17-1)</f>
        <v>1.2244126517027</v>
      </c>
      <c r="FR24" s="77" t="n">
        <f aca="false">1+FR20*(FR17-1)</f>
        <v>1.24557879549092</v>
      </c>
      <c r="FS24" s="77" t="n">
        <f aca="false">1+FS20*(FS17-1)</f>
        <v>1.26589623474729</v>
      </c>
      <c r="FT24" s="77" t="n">
        <f aca="false">1+FT20*(FT17-1)</f>
        <v>1.28520299557559</v>
      </c>
      <c r="FU24" s="77" t="n">
        <f aca="false">1+FU20*(FU17-1)</f>
        <v>1.30333237340774</v>
      </c>
      <c r="FV24" s="77" t="n">
        <f aca="false">1+FV20*(FV17-1)</f>
        <v>1.32011652384543</v>
      </c>
      <c r="FW24" s="77" t="n">
        <f aca="false">1+FW20*(FW17-1)</f>
        <v>1.33539036921742</v>
      </c>
      <c r="FX24" s="77" t="n">
        <f aca="false">1+FX20*(FX17-1)</f>
        <v>1.34899567434715</v>
      </c>
      <c r="FY24" s="77" t="n">
        <f aca="false">1+FY20*(FY17-1)</f>
        <v>1.3607851358822</v>
      </c>
      <c r="FZ24" s="77" t="n">
        <f aca="false">1+FZ20*(FZ17-1)</f>
        <v>1.37062632694752</v>
      </c>
      <c r="GA24" s="77" t="n">
        <f aca="false">1+GA20*(GA17-1)</f>
        <v>1.37840534297896</v>
      </c>
      <c r="GB24" s="77" t="n">
        <f aca="false">1+GB20*(GB17-1)</f>
        <v>1.38403000521865</v>
      </c>
      <c r="GC24" s="77" t="n">
        <f aca="false">1+GC20*(GC17-1)</f>
        <v>1.38743249506779</v>
      </c>
      <c r="GD24" s="90" t="n">
        <f aca="false">1+GD20*(GD17-1)</f>
        <v>1.38857131459646</v>
      </c>
    </row>
    <row r="25" customFormat="false" ht="13.5" hidden="false" customHeight="false" outlineLevel="0" collapsed="false">
      <c r="A25" s="28"/>
      <c r="B25" s="29"/>
      <c r="C25" s="79" t="s">
        <v>115</v>
      </c>
      <c r="D25" s="97" t="n">
        <f aca="false">D15/$D$32</f>
        <v>3.92857142857143</v>
      </c>
      <c r="E25" s="35" t="n">
        <v>0.31</v>
      </c>
      <c r="F25" s="35" t="n">
        <v>6.1</v>
      </c>
      <c r="G25" s="98" t="str">
        <f aca="false">IF(D25&lt;E25,"pod rozsahem",IF(D25&gt;F25,"nad rozsahem","ok"))</f>
        <v>ok</v>
      </c>
      <c r="I25" s="96" t="n">
        <f aca="false">I24+$J$20</f>
        <v>0.423076923076923</v>
      </c>
      <c r="J25" s="0" t="n">
        <f aca="false">(($D$21-0.68)/($D$21-0.85))*((0.3*I25+3.06)/(I25+2.5))*((0.94*$D$22-0.132)/($D$22-0.15))*((0.8*(($D$21-0.68)/($D$21-0.85))*((0.3*I25+3.06)/(I25+2.5))*((0.94*$D$22-0.132)/($D$22-0.15))+0.34)*$D$23-1.4)/($D$23-1.4)</f>
        <v>1.37459342498815</v>
      </c>
      <c r="K25" s="0" t="n">
        <f aca="false">(1.92/(I25+0.63))*((0.4-0.1*$D$22)/($D$22+0.07))*((0.72*$D$21-0.19)/($D$21-0.64))*(((1.7-$D$22)*$D$23-1.23)/($D$23-1.23))</f>
        <v>2.35471262370588</v>
      </c>
      <c r="L25" s="0" t="n">
        <f aca="false">((2.95-0.83*I25)/(I25+0.63))*(0.44/($D$22+0.14))*((0.69*$D$21+0.3)/($D$21-0.19))*((1.8*$D$23-1.4)/($D$23-1.4))</f>
        <v>2.77529859778433</v>
      </c>
      <c r="Y25" s="0" t="n">
        <f aca="false">Z25*180/PI()</f>
        <v>7.4484513367007</v>
      </c>
      <c r="Z25" s="0" t="n">
        <v>0.13</v>
      </c>
      <c r="AA25" s="0" t="n">
        <f aca="false">1+4*$D$18^2*COS(Z25)*$D$17/(1-$D$18^2)+16*$D$18^2*(1+COS(2*Z25))*$D$17^2/((1-$D$18^2)*(1-$D$18^4))+48*$D$18^2*(2*$D$18^2*COS(Z25)/(1-$D$18^2)+(1+$D$18^4)*COS(3*Z25)/(1-$D$18^6))*$D$17^3/((1-$D$18^2)*(1-$D$18^4))+(194*$D$18^4*(2+(2+$D$18^2-$D$18^4-$D$18^6-$D$18^8)*COS(2*Z25)/(1-$D$18^6))/((1-$D$18^2)^2*(1-$D$18^4)^2)+128*$D$18^2*(1+2*$D$18^4+2*$D$18^6+$D$18^10)*COS(4*Z25)/((1-$D$18^2)*(1-$D$18^4)*(1-$D$18^6)*(1-$D$18^8)))*$D$17^4</f>
        <v>1</v>
      </c>
      <c r="AB25" s="0" t="n">
        <f aca="false">1+4*COS(Z25)*$D$17/($D$18*(1-$D$18^2))+16*$D$18^2*(1+COS(2*Z25))*$D$17^2/((1-$D$18^2)*(1-$D$18^4))+48*$D$18*(2*COS(Z25)/(1-$D$18^2)+$D$18^2*(1+$D$18^4)*COS(3*Z25)/(1-$D$18^6))*$D$17^3/((1-$D$18^2)*(1-$D$18^4))+(192*$D$18^2*(2*$D$18^2+(1+$D$18^2+$D$18^4-$D$18^6-2*$D$18^8)*COS(2*Z25)/(1-$D$18^6))/((1-$D$18^2)^2*(1-$D$18^4)^2)+128*$D$18^4*(1+2*$D$18^4+2*$D$18^6+$D$18^10)*COS(4*Z25)/((1-$D$18^2)*(1-$D$18^4)*(1-$D$18^6)*(1-$D$18^8)))*$D$17^4</f>
        <v>1</v>
      </c>
      <c r="AC25" s="0" t="n">
        <f aca="false">(COS(Z25)+2*$D$18^2*$D$17/(1-$D$18^2))/(1-16*$D$18^2*$D$17^2/((1-$D$18^2)*(1-$D$18^4)))</f>
        <v>0.991561893714788</v>
      </c>
      <c r="AD25" s="0" t="n">
        <f aca="false">(COS(Z25)+2*$D$17/($D$18*(1-$D$18^2)))/(1-16*$D$18^2*$D$17^2/((1-$D$18^2)*(1-$D$18^4)))</f>
        <v>0.991561893714788</v>
      </c>
      <c r="AG25" s="0" t="n">
        <v>28</v>
      </c>
      <c r="AH25" s="0" t="n">
        <v>1.3</v>
      </c>
      <c r="AI25" s="0" t="n">
        <f aca="false">COS(PI()/180*AG25)</f>
        <v>0.882947592858927</v>
      </c>
      <c r="AJ25" s="0" t="n">
        <f aca="false">AI25^2</f>
        <v>0.779596451735374</v>
      </c>
      <c r="AK25" s="0" t="n">
        <f aca="false">AI25*AH25</f>
        <v>1.14783187071661</v>
      </c>
      <c r="AL25" s="0" t="n">
        <f aca="false">AH25*AJ25</f>
        <v>1.01347538725599</v>
      </c>
      <c r="AM25" s="0" t="n">
        <f aca="false">0.08333+0.760885*COS(2*PI()/360*AG25)+(-0.338876)*COS(4*PI()/360*AG25)+(-0.02731)*COS(6*PI()/360*AG25)+(0.014793)*COS(10*PI()/360*AG25)</f>
        <v>0.551467757057013</v>
      </c>
      <c r="AN25" s="0" t="n">
        <f aca="false">$AT$27+$AT$28*AG25+$AT$29*AH25+$AT$30*AI25+$AT$31*AJ25+$AT$32*AK25+$AT$33*AL25</f>
        <v>0.558836557361173</v>
      </c>
      <c r="BD25" s="92"/>
      <c r="BE25" s="92"/>
      <c r="BF25" s="92"/>
      <c r="BS25" s="0" t="n">
        <v>1.65</v>
      </c>
      <c r="BT25" s="0" t="n">
        <v>1.26</v>
      </c>
      <c r="CF25" s="6"/>
      <c r="CI25" s="7"/>
      <c r="CJ25" s="7" t="s">
        <v>261</v>
      </c>
      <c r="CK25" s="7" t="n">
        <f aca="false">D15/(CK23*D14)</f>
        <v>1.38889206413971</v>
      </c>
      <c r="CL25" s="10"/>
      <c r="CM25" s="10"/>
      <c r="CN25" s="10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9"/>
    </row>
    <row r="26" customFormat="false" ht="15.75" hidden="false" customHeight="false" outlineLevel="0" collapsed="false">
      <c r="A26" s="43" t="s">
        <v>262</v>
      </c>
      <c r="B26" s="7"/>
      <c r="C26" s="7"/>
      <c r="D26" s="7"/>
      <c r="E26" s="7"/>
      <c r="F26" s="7"/>
      <c r="G26" s="9"/>
      <c r="I26" s="96" t="n">
        <f aca="false">I25+$J$20</f>
        <v>0.465384615384615</v>
      </c>
      <c r="J26" s="0" t="n">
        <f aca="false">(($D$21-0.68)/($D$21-0.85))*((0.3*I26+3.06)/(I26+2.5))*((0.94*$D$22-0.132)/($D$22-0.15))*((0.8*(($D$21-0.68)/($D$21-0.85))*((0.3*I26+3.06)/(I26+2.5))*((0.94*$D$22-0.132)/($D$22-0.15))+0.34)*$D$23-1.4)/($D$23-1.4)</f>
        <v>1.36368471512885</v>
      </c>
      <c r="K26" s="0" t="n">
        <f aca="false">(1.92/(I26+0.63))*((0.4-0.1*$D$22)/($D$22+0.07))*((0.72*$D$21-0.19)/($D$21-0.64))*(((1.7-$D$22)*$D$23-1.23)/($D$23-1.23))</f>
        <v>2.26376515579589</v>
      </c>
      <c r="L26" s="0" t="n">
        <f aca="false">((2.95-0.83*I26)/(I26+0.63))*(0.44/($D$22+0.14))*((0.69*$D$21+0.3)/($D$21-0.19))*((1.8*$D$23-1.4)/($D$23-1.4))</f>
        <v>2.6320553617296</v>
      </c>
      <c r="Y26" s="0" t="n">
        <f aca="false">Z26*180/PI()</f>
        <v>8.02140913183153</v>
      </c>
      <c r="Z26" s="0" t="n">
        <v>0.14</v>
      </c>
      <c r="AA26" s="0" t="n">
        <f aca="false">1+4*$D$18^2*COS(Z26)*$D$17/(1-$D$18^2)+16*$D$18^2*(1+COS(2*Z26))*$D$17^2/((1-$D$18^2)*(1-$D$18^4))+48*$D$18^2*(2*$D$18^2*COS(Z26)/(1-$D$18^2)+(1+$D$18^4)*COS(3*Z26)/(1-$D$18^6))*$D$17^3/((1-$D$18^2)*(1-$D$18^4))+(194*$D$18^4*(2+(2+$D$18^2-$D$18^4-$D$18^6-$D$18^8)*COS(2*Z26)/(1-$D$18^6))/((1-$D$18^2)^2*(1-$D$18^4)^2)+128*$D$18^2*(1+2*$D$18^4+2*$D$18^6+$D$18^10)*COS(4*Z26)/((1-$D$18^2)*(1-$D$18^4)*(1-$D$18^6)*(1-$D$18^8)))*$D$17^4</f>
        <v>1</v>
      </c>
      <c r="AB26" s="0" t="n">
        <f aca="false">1+4*COS(Z26)*$D$17/($D$18*(1-$D$18^2))+16*$D$18^2*(1+COS(2*Z26))*$D$17^2/((1-$D$18^2)*(1-$D$18^4))+48*$D$18*(2*COS(Z26)/(1-$D$18^2)+$D$18^2*(1+$D$18^4)*COS(3*Z26)/(1-$D$18^6))*$D$17^3/((1-$D$18^2)*(1-$D$18^4))+(192*$D$18^2*(2*$D$18^2+(1+$D$18^2+$D$18^4-$D$18^6-2*$D$18^8)*COS(2*Z26)/(1-$D$18^6))/((1-$D$18^2)^2*(1-$D$18^4)^2)+128*$D$18^4*(1+2*$D$18^4+2*$D$18^6+$D$18^10)*COS(4*Z26)/((1-$D$18^2)*(1-$D$18^4)*(1-$D$18^6)*(1-$D$18^8)))*$D$17^4</f>
        <v>1</v>
      </c>
      <c r="AC26" s="0" t="n">
        <f aca="false">(COS(Z26)+2*$D$18^2*$D$17/(1-$D$18^2))/(1-16*$D$18^2*$D$17^2/((1-$D$18^2)*(1-$D$18^4)))</f>
        <v>0.990215996212637</v>
      </c>
      <c r="AD26" s="0" t="n">
        <f aca="false">(COS(Z26)+2*$D$17/($D$18*(1-$D$18^2)))/(1-16*$D$18^2*$D$17^2/((1-$D$18^2)*(1-$D$18^4)))</f>
        <v>0.990215996212637</v>
      </c>
      <c r="AG26" s="0" t="n">
        <v>30</v>
      </c>
      <c r="AH26" s="0" t="n">
        <v>1.3</v>
      </c>
      <c r="AI26" s="0" t="n">
        <f aca="false">COS(PI()/180*AG26)</f>
        <v>0.866025403784439</v>
      </c>
      <c r="AJ26" s="0" t="n">
        <f aca="false">AI26^2</f>
        <v>0.75</v>
      </c>
      <c r="AK26" s="0" t="n">
        <f aca="false">AI26*AH26</f>
        <v>1.12583302491977</v>
      </c>
      <c r="AL26" s="0" t="n">
        <f aca="false">AH26*AJ26</f>
        <v>0.975</v>
      </c>
      <c r="AM26" s="0" t="n">
        <f aca="false">0.08333+0.760885*COS(2*PI()/360*AG26)+(-0.338876)*COS(4*PI()/360*AG26)+(-0.02731)*COS(6*PI()/360*AG26)+(0.014793)*COS(10*PI()/360*AG26)</f>
        <v>0.560026625560339</v>
      </c>
      <c r="AN26" s="0" t="n">
        <f aca="false">$AT$27+$AT$28*AG26+$AT$29*AH26+$AT$30*AI26+$AT$31*AJ26+$AT$32*AK26+$AT$33*AL26</f>
        <v>0.566867606917484</v>
      </c>
      <c r="AS26" s="88"/>
      <c r="AT26" s="88" t="s">
        <v>263</v>
      </c>
      <c r="AU26" s="88" t="s">
        <v>230</v>
      </c>
      <c r="AV26" s="88" t="s">
        <v>264</v>
      </c>
      <c r="AW26" s="88" t="s">
        <v>265</v>
      </c>
      <c r="AX26" s="88" t="s">
        <v>266</v>
      </c>
      <c r="AY26" s="88" t="s">
        <v>267</v>
      </c>
      <c r="AZ26" s="88" t="s">
        <v>268</v>
      </c>
      <c r="BA26" s="88" t="s">
        <v>269</v>
      </c>
      <c r="BD26" s="99" t="s">
        <v>103</v>
      </c>
      <c r="BE26" s="89" t="s">
        <v>213</v>
      </c>
      <c r="BF26" s="91"/>
      <c r="BS26" s="0" t="n">
        <v>1.7</v>
      </c>
      <c r="BT26" s="0" t="n">
        <v>1.24</v>
      </c>
      <c r="CF26" s="6"/>
      <c r="CI26" s="7"/>
      <c r="CJ26" s="8" t="s">
        <v>270</v>
      </c>
      <c r="CK26" s="8" t="n">
        <f aca="false">IF(CK25&lt;=1,0.3178*CK25^3-0.5071*CK25^2-0.0117*CK25+1.2,-0.0011*CK24^3+0.008*CK24^2+0.0219*CK24+1)</f>
        <v>1.01320138119857</v>
      </c>
      <c r="CL26" s="87"/>
      <c r="CM26" s="87"/>
      <c r="CN26" s="10"/>
      <c r="CO26" s="7"/>
      <c r="CP26" s="10" t="s">
        <v>271</v>
      </c>
      <c r="CQ26" s="7" t="s">
        <v>201</v>
      </c>
      <c r="CR26" s="77" t="n">
        <f aca="false">1+4*$D$18^2*COS(CR13)*$D$17/(1-$D$18^2)+16*$D$18^2*(1+COS(2*CR13))*$D$17^2/((1-$D$18^2)*(1-$D$18^4))+48*$D$18^2*(2*$D$18^2*COS(CR13)/(1-$D$18^2)+(1+$D$18^4)*COS(3*CR13)/(1-$D$18^6))*$D$17^3/((1-$D$18^2)*(1-$D$18^4))+(194*$D$18^4*(2+(2+$D$18^2-$D$18^4-$D$18^6-$D$18^8)*COS(2*CR13)/(1-$D$18^6))/((1-$D$18^2)^2*(1-$D$18^4)^2)+128*$D$18^2*(1+2*$D$18^4+2*$D$18^6+$D$18^10)*COS(4*CR13)/((1-$D$18^2)*(1-$D$18^4)*(1-$D$18^6)*(1-$D$18^8)))*$D$17^4</f>
        <v>1</v>
      </c>
      <c r="CS26" s="77" t="n">
        <f aca="false">1+4*$D$18^2*COS(CS13)*$D$17/(1-$D$18^2)+16*$D$18^2*(1+COS(2*CS13))*$D$17^2/((1-$D$18^2)*(1-$D$18^4))+48*$D$18^2*(2*$D$18^2*COS(CS13)/(1-$D$18^2)+(1+$D$18^4)*COS(3*CS13)/(1-$D$18^6))*$D$17^3/((1-$D$18^2)*(1-$D$18^4))+(194*$D$18^4*(2+(2+$D$18^2-$D$18^4-$D$18^6-$D$18^8)*COS(2*CS13)/(1-$D$18^6))/((1-$D$18^2)^2*(1-$D$18^4)^2)+128*$D$18^2*(1+2*$D$18^4+2*$D$18^6+$D$18^10)*COS(4*CS13)/((1-$D$18^2)*(1-$D$18^4)*(1-$D$18^6)*(1-$D$18^8)))*$D$17^4</f>
        <v>1</v>
      </c>
      <c r="CT26" s="77" t="n">
        <f aca="false">1+4*$D$18^2*COS(CT13)*$D$17/(1-$D$18^2)+16*$D$18^2*(1+COS(2*CT13))*$D$17^2/((1-$D$18^2)*(1-$D$18^4))+48*$D$18^2*(2*$D$18^2*COS(CT13)/(1-$D$18^2)+(1+$D$18^4)*COS(3*CT13)/(1-$D$18^6))*$D$17^3/((1-$D$18^2)*(1-$D$18^4))+(194*$D$18^4*(2+(2+$D$18^2-$D$18^4-$D$18^6-$D$18^8)*COS(2*CT13)/(1-$D$18^6))/((1-$D$18^2)^2*(1-$D$18^4)^2)+128*$D$18^2*(1+2*$D$18^4+2*$D$18^6+$D$18^10)*COS(4*CT13)/((1-$D$18^2)*(1-$D$18^4)*(1-$D$18^6)*(1-$D$18^8)))*$D$17^4</f>
        <v>1</v>
      </c>
      <c r="CU26" s="77" t="n">
        <f aca="false">1+4*$D$18^2*COS(CU13)*$D$17/(1-$D$18^2)+16*$D$18^2*(1+COS(2*CU13))*$D$17^2/((1-$D$18^2)*(1-$D$18^4))+48*$D$18^2*(2*$D$18^2*COS(CU13)/(1-$D$18^2)+(1+$D$18^4)*COS(3*CU13)/(1-$D$18^6))*$D$17^3/((1-$D$18^2)*(1-$D$18^4))+(194*$D$18^4*(2+(2+$D$18^2-$D$18^4-$D$18^6-$D$18^8)*COS(2*CU13)/(1-$D$18^6))/((1-$D$18^2)^2*(1-$D$18^4)^2)+128*$D$18^2*(1+2*$D$18^4+2*$D$18^6+$D$18^10)*COS(4*CU13)/((1-$D$18^2)*(1-$D$18^4)*(1-$D$18^6)*(1-$D$18^8)))*$D$17^4</f>
        <v>1</v>
      </c>
      <c r="CV26" s="77" t="n">
        <f aca="false">1+4*$D$18^2*COS(CV13)*$D$17/(1-$D$18^2)+16*$D$18^2*(1+COS(2*CV13))*$D$17^2/((1-$D$18^2)*(1-$D$18^4))+48*$D$18^2*(2*$D$18^2*COS(CV13)/(1-$D$18^2)+(1+$D$18^4)*COS(3*CV13)/(1-$D$18^6))*$D$17^3/((1-$D$18^2)*(1-$D$18^4))+(194*$D$18^4*(2+(2+$D$18^2-$D$18^4-$D$18^6-$D$18^8)*COS(2*CV13)/(1-$D$18^6))/((1-$D$18^2)^2*(1-$D$18^4)^2)+128*$D$18^2*(1+2*$D$18^4+2*$D$18^6+$D$18^10)*COS(4*CV13)/((1-$D$18^2)*(1-$D$18^4)*(1-$D$18^6)*(1-$D$18^8)))*$D$17^4</f>
        <v>1</v>
      </c>
      <c r="CW26" s="77" t="n">
        <f aca="false">1+4*$D$18^2*COS(CW13)*$D$17/(1-$D$18^2)+16*$D$18^2*(1+COS(2*CW13))*$D$17^2/((1-$D$18^2)*(1-$D$18^4))+48*$D$18^2*(2*$D$18^2*COS(CW13)/(1-$D$18^2)+(1+$D$18^4)*COS(3*CW13)/(1-$D$18^6))*$D$17^3/((1-$D$18^2)*(1-$D$18^4))+(194*$D$18^4*(2+(2+$D$18^2-$D$18^4-$D$18^6-$D$18^8)*COS(2*CW13)/(1-$D$18^6))/((1-$D$18^2)^2*(1-$D$18^4)^2)+128*$D$18^2*(1+2*$D$18^4+2*$D$18^6+$D$18^10)*COS(4*CW13)/((1-$D$18^2)*(1-$D$18^4)*(1-$D$18^6)*(1-$D$18^8)))*$D$17^4</f>
        <v>1</v>
      </c>
      <c r="CX26" s="77" t="n">
        <f aca="false">1+4*$D$18^2*COS(CX13)*$D$17/(1-$D$18^2)+16*$D$18^2*(1+COS(2*CX13))*$D$17^2/((1-$D$18^2)*(1-$D$18^4))+48*$D$18^2*(2*$D$18^2*COS(CX13)/(1-$D$18^2)+(1+$D$18^4)*COS(3*CX13)/(1-$D$18^6))*$D$17^3/((1-$D$18^2)*(1-$D$18^4))+(194*$D$18^4*(2+(2+$D$18^2-$D$18^4-$D$18^6-$D$18^8)*COS(2*CX13)/(1-$D$18^6))/((1-$D$18^2)^2*(1-$D$18^4)^2)+128*$D$18^2*(1+2*$D$18^4+2*$D$18^6+$D$18^10)*COS(4*CX13)/((1-$D$18^2)*(1-$D$18^4)*(1-$D$18^6)*(1-$D$18^8)))*$D$17^4</f>
        <v>1</v>
      </c>
      <c r="CY26" s="77" t="n">
        <f aca="false">1+4*$D$18^2*COS(CY13)*$D$17/(1-$D$18^2)+16*$D$18^2*(1+COS(2*CY13))*$D$17^2/((1-$D$18^2)*(1-$D$18^4))+48*$D$18^2*(2*$D$18^2*COS(CY13)/(1-$D$18^2)+(1+$D$18^4)*COS(3*CY13)/(1-$D$18^6))*$D$17^3/((1-$D$18^2)*(1-$D$18^4))+(194*$D$18^4*(2+(2+$D$18^2-$D$18^4-$D$18^6-$D$18^8)*COS(2*CY13)/(1-$D$18^6))/((1-$D$18^2)^2*(1-$D$18^4)^2)+128*$D$18^2*(1+2*$D$18^4+2*$D$18^6+$D$18^10)*COS(4*CY13)/((1-$D$18^2)*(1-$D$18^4)*(1-$D$18^6)*(1-$D$18^8)))*$D$17^4</f>
        <v>1</v>
      </c>
      <c r="CZ26" s="77" t="n">
        <f aca="false">1+4*$D$18^2*COS(CZ13)*$D$17/(1-$D$18^2)+16*$D$18^2*(1+COS(2*CZ13))*$D$17^2/((1-$D$18^2)*(1-$D$18^4))+48*$D$18^2*(2*$D$18^2*COS(CZ13)/(1-$D$18^2)+(1+$D$18^4)*COS(3*CZ13)/(1-$D$18^6))*$D$17^3/((1-$D$18^2)*(1-$D$18^4))+(194*$D$18^4*(2+(2+$D$18^2-$D$18^4-$D$18^6-$D$18^8)*COS(2*CZ13)/(1-$D$18^6))/((1-$D$18^2)^2*(1-$D$18^4)^2)+128*$D$18^2*(1+2*$D$18^4+2*$D$18^6+$D$18^10)*COS(4*CZ13)/((1-$D$18^2)*(1-$D$18^4)*(1-$D$18^6)*(1-$D$18^8)))*$D$17^4</f>
        <v>1</v>
      </c>
      <c r="DA26" s="77" t="n">
        <f aca="false">1+4*$D$18^2*COS(DA13)*$D$17/(1-$D$18^2)+16*$D$18^2*(1+COS(2*DA13))*$D$17^2/((1-$D$18^2)*(1-$D$18^4))+48*$D$18^2*(2*$D$18^2*COS(DA13)/(1-$D$18^2)+(1+$D$18^4)*COS(3*DA13)/(1-$D$18^6))*$D$17^3/((1-$D$18^2)*(1-$D$18^4))+(194*$D$18^4*(2+(2+$D$18^2-$D$18^4-$D$18^6-$D$18^8)*COS(2*DA13)/(1-$D$18^6))/((1-$D$18^2)^2*(1-$D$18^4)^2)+128*$D$18^2*(1+2*$D$18^4+2*$D$18^6+$D$18^10)*COS(4*DA13)/((1-$D$18^2)*(1-$D$18^4)*(1-$D$18^6)*(1-$D$18^8)))*$D$17^4</f>
        <v>1</v>
      </c>
      <c r="DB26" s="77" t="n">
        <f aca="false">1+4*$D$18^2*COS(DB13)*$D$17/(1-$D$18^2)+16*$D$18^2*(1+COS(2*DB13))*$D$17^2/((1-$D$18^2)*(1-$D$18^4))+48*$D$18^2*(2*$D$18^2*COS(DB13)/(1-$D$18^2)+(1+$D$18^4)*COS(3*DB13)/(1-$D$18^6))*$D$17^3/((1-$D$18^2)*(1-$D$18^4))+(194*$D$18^4*(2+(2+$D$18^2-$D$18^4-$D$18^6-$D$18^8)*COS(2*DB13)/(1-$D$18^6))/((1-$D$18^2)^2*(1-$D$18^4)^2)+128*$D$18^2*(1+2*$D$18^4+2*$D$18^6+$D$18^10)*COS(4*DB13)/((1-$D$18^2)*(1-$D$18^4)*(1-$D$18^6)*(1-$D$18^8)))*$D$17^4</f>
        <v>1</v>
      </c>
      <c r="DC26" s="77" t="n">
        <f aca="false">1+4*$D$18^2*COS(DC13)*$D$17/(1-$D$18^2)+16*$D$18^2*(1+COS(2*DC13))*$D$17^2/((1-$D$18^2)*(1-$D$18^4))+48*$D$18^2*(2*$D$18^2*COS(DC13)/(1-$D$18^2)+(1+$D$18^4)*COS(3*DC13)/(1-$D$18^6))*$D$17^3/((1-$D$18^2)*(1-$D$18^4))+(194*$D$18^4*(2+(2+$D$18^2-$D$18^4-$D$18^6-$D$18^8)*COS(2*DC13)/(1-$D$18^6))/((1-$D$18^2)^2*(1-$D$18^4)^2)+128*$D$18^2*(1+2*$D$18^4+2*$D$18^6+$D$18^10)*COS(4*DC13)/((1-$D$18^2)*(1-$D$18^4)*(1-$D$18^6)*(1-$D$18^8)))*$D$17^4</f>
        <v>1</v>
      </c>
      <c r="DD26" s="77" t="n">
        <f aca="false">1+4*$D$18^2*COS(DD13)*$D$17/(1-$D$18^2)+16*$D$18^2*(1+COS(2*DD13))*$D$17^2/((1-$D$18^2)*(1-$D$18^4))+48*$D$18^2*(2*$D$18^2*COS(DD13)/(1-$D$18^2)+(1+$D$18^4)*COS(3*DD13)/(1-$D$18^6))*$D$17^3/((1-$D$18^2)*(1-$D$18^4))+(194*$D$18^4*(2+(2+$D$18^2-$D$18^4-$D$18^6-$D$18^8)*COS(2*DD13)/(1-$D$18^6))/((1-$D$18^2)^2*(1-$D$18^4)^2)+128*$D$18^2*(1+2*$D$18^4+2*$D$18^6+$D$18^10)*COS(4*DD13)/((1-$D$18^2)*(1-$D$18^4)*(1-$D$18^6)*(1-$D$18^8)))*$D$17^4</f>
        <v>1</v>
      </c>
      <c r="DE26" s="77" t="n">
        <f aca="false">1+4*$D$18^2*COS(DE13)*$D$17/(1-$D$18^2)+16*$D$18^2*(1+COS(2*DE13))*$D$17^2/((1-$D$18^2)*(1-$D$18^4))+48*$D$18^2*(2*$D$18^2*COS(DE13)/(1-$D$18^2)+(1+$D$18^4)*COS(3*DE13)/(1-$D$18^6))*$D$17^3/((1-$D$18^2)*(1-$D$18^4))+(194*$D$18^4*(2+(2+$D$18^2-$D$18^4-$D$18^6-$D$18^8)*COS(2*DE13)/(1-$D$18^6))/((1-$D$18^2)^2*(1-$D$18^4)^2)+128*$D$18^2*(1+2*$D$18^4+2*$D$18^6+$D$18^10)*COS(4*DE13)/((1-$D$18^2)*(1-$D$18^4)*(1-$D$18^6)*(1-$D$18^8)))*$D$17^4</f>
        <v>1</v>
      </c>
      <c r="DF26" s="77" t="n">
        <f aca="false">1+4*$D$18^2*COS(DF13)*$D$17/(1-$D$18^2)+16*$D$18^2*(1+COS(2*DF13))*$D$17^2/((1-$D$18^2)*(1-$D$18^4))+48*$D$18^2*(2*$D$18^2*COS(DF13)/(1-$D$18^2)+(1+$D$18^4)*COS(3*DF13)/(1-$D$18^6))*$D$17^3/((1-$D$18^2)*(1-$D$18^4))+(194*$D$18^4*(2+(2+$D$18^2-$D$18^4-$D$18^6-$D$18^8)*COS(2*DF13)/(1-$D$18^6))/((1-$D$18^2)^2*(1-$D$18^4)^2)+128*$D$18^2*(1+2*$D$18^4+2*$D$18^6+$D$18^10)*COS(4*DF13)/((1-$D$18^2)*(1-$D$18^4)*(1-$D$18^6)*(1-$D$18^8)))*$D$17^4</f>
        <v>1</v>
      </c>
      <c r="DG26" s="77" t="n">
        <f aca="false">1+4*$D$18^2*COS(DG13)*$D$17/(1-$D$18^2)+16*$D$18^2*(1+COS(2*DG13))*$D$17^2/((1-$D$18^2)*(1-$D$18^4))+48*$D$18^2*(2*$D$18^2*COS(DG13)/(1-$D$18^2)+(1+$D$18^4)*COS(3*DG13)/(1-$D$18^6))*$D$17^3/((1-$D$18^2)*(1-$D$18^4))+(194*$D$18^4*(2+(2+$D$18^2-$D$18^4-$D$18^6-$D$18^8)*COS(2*DG13)/(1-$D$18^6))/((1-$D$18^2)^2*(1-$D$18^4)^2)+128*$D$18^2*(1+2*$D$18^4+2*$D$18^6+$D$18^10)*COS(4*DG13)/((1-$D$18^2)*(1-$D$18^4)*(1-$D$18^6)*(1-$D$18^8)))*$D$17^4</f>
        <v>1</v>
      </c>
      <c r="DH26" s="77" t="n">
        <f aca="false">1+4*$D$18^2*COS(DH13)*$D$17/(1-$D$18^2)+16*$D$18^2*(1+COS(2*DH13))*$D$17^2/((1-$D$18^2)*(1-$D$18^4))+48*$D$18^2*(2*$D$18^2*COS(DH13)/(1-$D$18^2)+(1+$D$18^4)*COS(3*DH13)/(1-$D$18^6))*$D$17^3/((1-$D$18^2)*(1-$D$18^4))+(194*$D$18^4*(2+(2+$D$18^2-$D$18^4-$D$18^6-$D$18^8)*COS(2*DH13)/(1-$D$18^6))/((1-$D$18^2)^2*(1-$D$18^4)^2)+128*$D$18^2*(1+2*$D$18^4+2*$D$18^6+$D$18^10)*COS(4*DH13)/((1-$D$18^2)*(1-$D$18^4)*(1-$D$18^6)*(1-$D$18^8)))*$D$17^4</f>
        <v>1</v>
      </c>
      <c r="DI26" s="77" t="n">
        <f aca="false">1+4*$D$18^2*COS(DI13)*$D$17/(1-$D$18^2)+16*$D$18^2*(1+COS(2*DI13))*$D$17^2/((1-$D$18^2)*(1-$D$18^4))+48*$D$18^2*(2*$D$18^2*COS(DI13)/(1-$D$18^2)+(1+$D$18^4)*COS(3*DI13)/(1-$D$18^6))*$D$17^3/((1-$D$18^2)*(1-$D$18^4))+(194*$D$18^4*(2+(2+$D$18^2-$D$18^4-$D$18^6-$D$18^8)*COS(2*DI13)/(1-$D$18^6))/((1-$D$18^2)^2*(1-$D$18^4)^2)+128*$D$18^2*(1+2*$D$18^4+2*$D$18^6+$D$18^10)*COS(4*DI13)/((1-$D$18^2)*(1-$D$18^4)*(1-$D$18^6)*(1-$D$18^8)))*$D$17^4</f>
        <v>1</v>
      </c>
      <c r="DJ26" s="77" t="n">
        <f aca="false">1+4*$D$18^2*COS(DJ13)*$D$17/(1-$D$18^2)+16*$D$18^2*(1+COS(2*DJ13))*$D$17^2/((1-$D$18^2)*(1-$D$18^4))+48*$D$18^2*(2*$D$18^2*COS(DJ13)/(1-$D$18^2)+(1+$D$18^4)*COS(3*DJ13)/(1-$D$18^6))*$D$17^3/((1-$D$18^2)*(1-$D$18^4))+(194*$D$18^4*(2+(2+$D$18^2-$D$18^4-$D$18^6-$D$18^8)*COS(2*DJ13)/(1-$D$18^6))/((1-$D$18^2)^2*(1-$D$18^4)^2)+128*$D$18^2*(1+2*$D$18^4+2*$D$18^6+$D$18^10)*COS(4*DJ13)/((1-$D$18^2)*(1-$D$18^4)*(1-$D$18^6)*(1-$D$18^8)))*$D$17^4</f>
        <v>1</v>
      </c>
      <c r="DK26" s="77" t="n">
        <f aca="false">1+4*$D$18^2*COS(DK13)*$D$17/(1-$D$18^2)+16*$D$18^2*(1+COS(2*DK13))*$D$17^2/((1-$D$18^2)*(1-$D$18^4))+48*$D$18^2*(2*$D$18^2*COS(DK13)/(1-$D$18^2)+(1+$D$18^4)*COS(3*DK13)/(1-$D$18^6))*$D$17^3/((1-$D$18^2)*(1-$D$18^4))+(194*$D$18^4*(2+(2+$D$18^2-$D$18^4-$D$18^6-$D$18^8)*COS(2*DK13)/(1-$D$18^6))/((1-$D$18^2)^2*(1-$D$18^4)^2)+128*$D$18^2*(1+2*$D$18^4+2*$D$18^6+$D$18^10)*COS(4*DK13)/((1-$D$18^2)*(1-$D$18^4)*(1-$D$18^6)*(1-$D$18^8)))*$D$17^4</f>
        <v>1</v>
      </c>
      <c r="DL26" s="77" t="n">
        <f aca="false">1+4*$D$18^2*COS(DL13)*$D$17/(1-$D$18^2)+16*$D$18^2*(1+COS(2*DL13))*$D$17^2/((1-$D$18^2)*(1-$D$18^4))+48*$D$18^2*(2*$D$18^2*COS(DL13)/(1-$D$18^2)+(1+$D$18^4)*COS(3*DL13)/(1-$D$18^6))*$D$17^3/((1-$D$18^2)*(1-$D$18^4))+(194*$D$18^4*(2+(2+$D$18^2-$D$18^4-$D$18^6-$D$18^8)*COS(2*DL13)/(1-$D$18^6))/((1-$D$18^2)^2*(1-$D$18^4)^2)+128*$D$18^2*(1+2*$D$18^4+2*$D$18^6+$D$18^10)*COS(4*DL13)/((1-$D$18^2)*(1-$D$18^4)*(1-$D$18^6)*(1-$D$18^8)))*$D$17^4</f>
        <v>1</v>
      </c>
      <c r="DM26" s="77" t="n">
        <f aca="false">1+4*$D$18^2*COS(DM13)*$D$17/(1-$D$18^2)+16*$D$18^2*(1+COS(2*DM13))*$D$17^2/((1-$D$18^2)*(1-$D$18^4))+48*$D$18^2*(2*$D$18^2*COS(DM13)/(1-$D$18^2)+(1+$D$18^4)*COS(3*DM13)/(1-$D$18^6))*$D$17^3/((1-$D$18^2)*(1-$D$18^4))+(194*$D$18^4*(2+(2+$D$18^2-$D$18^4-$D$18^6-$D$18^8)*COS(2*DM13)/(1-$D$18^6))/((1-$D$18^2)^2*(1-$D$18^4)^2)+128*$D$18^2*(1+2*$D$18^4+2*$D$18^6+$D$18^10)*COS(4*DM13)/((1-$D$18^2)*(1-$D$18^4)*(1-$D$18^6)*(1-$D$18^8)))*$D$17^4</f>
        <v>1</v>
      </c>
      <c r="DN26" s="77" t="n">
        <f aca="false">1+4*$D$18^2*COS(DN13)*$D$17/(1-$D$18^2)+16*$D$18^2*(1+COS(2*DN13))*$D$17^2/((1-$D$18^2)*(1-$D$18^4))+48*$D$18^2*(2*$D$18^2*COS(DN13)/(1-$D$18^2)+(1+$D$18^4)*COS(3*DN13)/(1-$D$18^6))*$D$17^3/((1-$D$18^2)*(1-$D$18^4))+(194*$D$18^4*(2+(2+$D$18^2-$D$18^4-$D$18^6-$D$18^8)*COS(2*DN13)/(1-$D$18^6))/((1-$D$18^2)^2*(1-$D$18^4)^2)+128*$D$18^2*(1+2*$D$18^4+2*$D$18^6+$D$18^10)*COS(4*DN13)/((1-$D$18^2)*(1-$D$18^4)*(1-$D$18^6)*(1-$D$18^8)))*$D$17^4</f>
        <v>1</v>
      </c>
      <c r="DO26" s="77" t="n">
        <f aca="false">1+4*$D$18^2*COS(DO13)*$D$17/(1-$D$18^2)+16*$D$18^2*(1+COS(2*DO13))*$D$17^2/((1-$D$18^2)*(1-$D$18^4))+48*$D$18^2*(2*$D$18^2*COS(DO13)/(1-$D$18^2)+(1+$D$18^4)*COS(3*DO13)/(1-$D$18^6))*$D$17^3/((1-$D$18^2)*(1-$D$18^4))+(194*$D$18^4*(2+(2+$D$18^2-$D$18^4-$D$18^6-$D$18^8)*COS(2*DO13)/(1-$D$18^6))/((1-$D$18^2)^2*(1-$D$18^4)^2)+128*$D$18^2*(1+2*$D$18^4+2*$D$18^6+$D$18^10)*COS(4*DO13)/((1-$D$18^2)*(1-$D$18^4)*(1-$D$18^6)*(1-$D$18^8)))*$D$17^4</f>
        <v>1</v>
      </c>
      <c r="DP26" s="77" t="n">
        <f aca="false">1+4*$D$18^2*COS(DP13)*$D$17/(1-$D$18^2)+16*$D$18^2*(1+COS(2*DP13))*$D$17^2/((1-$D$18^2)*(1-$D$18^4))+48*$D$18^2*(2*$D$18^2*COS(DP13)/(1-$D$18^2)+(1+$D$18^4)*COS(3*DP13)/(1-$D$18^6))*$D$17^3/((1-$D$18^2)*(1-$D$18^4))+(194*$D$18^4*(2+(2+$D$18^2-$D$18^4-$D$18^6-$D$18^8)*COS(2*DP13)/(1-$D$18^6))/((1-$D$18^2)^2*(1-$D$18^4)^2)+128*$D$18^2*(1+2*$D$18^4+2*$D$18^6+$D$18^10)*COS(4*DP13)/((1-$D$18^2)*(1-$D$18^4)*(1-$D$18^6)*(1-$D$18^8)))*$D$17^4</f>
        <v>1</v>
      </c>
      <c r="DQ26" s="77" t="n">
        <f aca="false">1+4*$D$18^2*COS(DQ13)*$D$17/(1-$D$18^2)+16*$D$18^2*(1+COS(2*DQ13))*$D$17^2/((1-$D$18^2)*(1-$D$18^4))+48*$D$18^2*(2*$D$18^2*COS(DQ13)/(1-$D$18^2)+(1+$D$18^4)*COS(3*DQ13)/(1-$D$18^6))*$D$17^3/((1-$D$18^2)*(1-$D$18^4))+(194*$D$18^4*(2+(2+$D$18^2-$D$18^4-$D$18^6-$D$18^8)*COS(2*DQ13)/(1-$D$18^6))/((1-$D$18^2)^2*(1-$D$18^4)^2)+128*$D$18^2*(1+2*$D$18^4+2*$D$18^6+$D$18^10)*COS(4*DQ13)/((1-$D$18^2)*(1-$D$18^4)*(1-$D$18^6)*(1-$D$18^8)))*$D$17^4</f>
        <v>1</v>
      </c>
      <c r="DR26" s="77" t="n">
        <f aca="false">1+4*$D$18^2*COS(DR13)*$D$17/(1-$D$18^2)+16*$D$18^2*(1+COS(2*DR13))*$D$17^2/((1-$D$18^2)*(1-$D$18^4))+48*$D$18^2*(2*$D$18^2*COS(DR13)/(1-$D$18^2)+(1+$D$18^4)*COS(3*DR13)/(1-$D$18^6))*$D$17^3/((1-$D$18^2)*(1-$D$18^4))+(194*$D$18^4*(2+(2+$D$18^2-$D$18^4-$D$18^6-$D$18^8)*COS(2*DR13)/(1-$D$18^6))/((1-$D$18^2)^2*(1-$D$18^4)^2)+128*$D$18^2*(1+2*$D$18^4+2*$D$18^6+$D$18^10)*COS(4*DR13)/((1-$D$18^2)*(1-$D$18^4)*(1-$D$18^6)*(1-$D$18^8)))*$D$17^4</f>
        <v>1</v>
      </c>
      <c r="DS26" s="77" t="n">
        <f aca="false">1+4*$D$18^2*COS(DS13)*$D$17/(1-$D$18^2)+16*$D$18^2*(1+COS(2*DS13))*$D$17^2/((1-$D$18^2)*(1-$D$18^4))+48*$D$18^2*(2*$D$18^2*COS(DS13)/(1-$D$18^2)+(1+$D$18^4)*COS(3*DS13)/(1-$D$18^6))*$D$17^3/((1-$D$18^2)*(1-$D$18^4))+(194*$D$18^4*(2+(2+$D$18^2-$D$18^4-$D$18^6-$D$18^8)*COS(2*DS13)/(1-$D$18^6))/((1-$D$18^2)^2*(1-$D$18^4)^2)+128*$D$18^2*(1+2*$D$18^4+2*$D$18^6+$D$18^10)*COS(4*DS13)/((1-$D$18^2)*(1-$D$18^4)*(1-$D$18^6)*(1-$D$18^8)))*$D$17^4</f>
        <v>1</v>
      </c>
      <c r="DT26" s="77" t="n">
        <f aca="false">1+4*$D$18^2*COS(DT13)*$D$17/(1-$D$18^2)+16*$D$18^2*(1+COS(2*DT13))*$D$17^2/((1-$D$18^2)*(1-$D$18^4))+48*$D$18^2*(2*$D$18^2*COS(DT13)/(1-$D$18^2)+(1+$D$18^4)*COS(3*DT13)/(1-$D$18^6))*$D$17^3/((1-$D$18^2)*(1-$D$18^4))+(194*$D$18^4*(2+(2+$D$18^2-$D$18^4-$D$18^6-$D$18^8)*COS(2*DT13)/(1-$D$18^6))/((1-$D$18^2)^2*(1-$D$18^4)^2)+128*$D$18^2*(1+2*$D$18^4+2*$D$18^6+$D$18^10)*COS(4*DT13)/((1-$D$18^2)*(1-$D$18^4)*(1-$D$18^6)*(1-$D$18^8)))*$D$17^4</f>
        <v>1</v>
      </c>
      <c r="DU26" s="77" t="n">
        <f aca="false">1+4*$D$18^2*COS(DU13)*$D$17/(1-$D$18^2)+16*$D$18^2*(1+COS(2*DU13))*$D$17^2/((1-$D$18^2)*(1-$D$18^4))+48*$D$18^2*(2*$D$18^2*COS(DU13)/(1-$D$18^2)+(1+$D$18^4)*COS(3*DU13)/(1-$D$18^6))*$D$17^3/((1-$D$18^2)*(1-$D$18^4))+(194*$D$18^4*(2+(2+$D$18^2-$D$18^4-$D$18^6-$D$18^8)*COS(2*DU13)/(1-$D$18^6))/((1-$D$18^2)^2*(1-$D$18^4)^2)+128*$D$18^2*(1+2*$D$18^4+2*$D$18^6+$D$18^10)*COS(4*DU13)/((1-$D$18^2)*(1-$D$18^4)*(1-$D$18^6)*(1-$D$18^8)))*$D$17^4</f>
        <v>1</v>
      </c>
      <c r="DV26" s="77" t="n">
        <f aca="false">1+4*$D$18^2*COS(DV13)*$D$17/(1-$D$18^2)+16*$D$18^2*(1+COS(2*DV13))*$D$17^2/((1-$D$18^2)*(1-$D$18^4))+48*$D$18^2*(2*$D$18^2*COS(DV13)/(1-$D$18^2)+(1+$D$18^4)*COS(3*DV13)/(1-$D$18^6))*$D$17^3/((1-$D$18^2)*(1-$D$18^4))+(194*$D$18^4*(2+(2+$D$18^2-$D$18^4-$D$18^6-$D$18^8)*COS(2*DV13)/(1-$D$18^6))/((1-$D$18^2)^2*(1-$D$18^4)^2)+128*$D$18^2*(1+2*$D$18^4+2*$D$18^6+$D$18^10)*COS(4*DV13)/((1-$D$18^2)*(1-$D$18^4)*(1-$D$18^6)*(1-$D$18^8)))*$D$17^4</f>
        <v>1</v>
      </c>
      <c r="DW26" s="77" t="n">
        <f aca="false">1+4*$D$18^2*COS(DW13)*$D$17/(1-$D$18^2)+16*$D$18^2*(1+COS(2*DW13))*$D$17^2/((1-$D$18^2)*(1-$D$18^4))+48*$D$18^2*(2*$D$18^2*COS(DW13)/(1-$D$18^2)+(1+$D$18^4)*COS(3*DW13)/(1-$D$18^6))*$D$17^3/((1-$D$18^2)*(1-$D$18^4))+(194*$D$18^4*(2+(2+$D$18^2-$D$18^4-$D$18^6-$D$18^8)*COS(2*DW13)/(1-$D$18^6))/((1-$D$18^2)^2*(1-$D$18^4)^2)+128*$D$18^2*(1+2*$D$18^4+2*$D$18^6+$D$18^10)*COS(4*DW13)/((1-$D$18^2)*(1-$D$18^4)*(1-$D$18^6)*(1-$D$18^8)))*$D$17^4</f>
        <v>1</v>
      </c>
      <c r="DX26" s="77" t="n">
        <f aca="false">1+4*$D$18^2*COS(DX13)*$D$17/(1-$D$18^2)+16*$D$18^2*(1+COS(2*DX13))*$D$17^2/((1-$D$18^2)*(1-$D$18^4))+48*$D$18^2*(2*$D$18^2*COS(DX13)/(1-$D$18^2)+(1+$D$18^4)*COS(3*DX13)/(1-$D$18^6))*$D$17^3/((1-$D$18^2)*(1-$D$18^4))+(194*$D$18^4*(2+(2+$D$18^2-$D$18^4-$D$18^6-$D$18^8)*COS(2*DX13)/(1-$D$18^6))/((1-$D$18^2)^2*(1-$D$18^4)^2)+128*$D$18^2*(1+2*$D$18^4+2*$D$18^6+$D$18^10)*COS(4*DX13)/((1-$D$18^2)*(1-$D$18^4)*(1-$D$18^6)*(1-$D$18^8)))*$D$17^4</f>
        <v>1</v>
      </c>
      <c r="DY26" s="77" t="n">
        <f aca="false">1+4*$D$18^2*COS(DY13)*$D$17/(1-$D$18^2)+16*$D$18^2*(1+COS(2*DY13))*$D$17^2/((1-$D$18^2)*(1-$D$18^4))+48*$D$18^2*(2*$D$18^2*COS(DY13)/(1-$D$18^2)+(1+$D$18^4)*COS(3*DY13)/(1-$D$18^6))*$D$17^3/((1-$D$18^2)*(1-$D$18^4))+(194*$D$18^4*(2+(2+$D$18^2-$D$18^4-$D$18^6-$D$18^8)*COS(2*DY13)/(1-$D$18^6))/((1-$D$18^2)^2*(1-$D$18^4)^2)+128*$D$18^2*(1+2*$D$18^4+2*$D$18^6+$D$18^10)*COS(4*DY13)/((1-$D$18^2)*(1-$D$18^4)*(1-$D$18^6)*(1-$D$18^8)))*$D$17^4</f>
        <v>1</v>
      </c>
      <c r="DZ26" s="77" t="n">
        <f aca="false">1+4*$D$18^2*COS(DZ13)*$D$17/(1-$D$18^2)+16*$D$18^2*(1+COS(2*DZ13))*$D$17^2/((1-$D$18^2)*(1-$D$18^4))+48*$D$18^2*(2*$D$18^2*COS(DZ13)/(1-$D$18^2)+(1+$D$18^4)*COS(3*DZ13)/(1-$D$18^6))*$D$17^3/((1-$D$18^2)*(1-$D$18^4))+(194*$D$18^4*(2+(2+$D$18^2-$D$18^4-$D$18^6-$D$18^8)*COS(2*DZ13)/(1-$D$18^6))/((1-$D$18^2)^2*(1-$D$18^4)^2)+128*$D$18^2*(1+2*$D$18^4+2*$D$18^6+$D$18^10)*COS(4*DZ13)/((1-$D$18^2)*(1-$D$18^4)*(1-$D$18^6)*(1-$D$18^8)))*$D$17^4</f>
        <v>1</v>
      </c>
      <c r="EA26" s="77" t="n">
        <f aca="false">1+4*$D$18^2*COS(EA13)*$D$17/(1-$D$18^2)+16*$D$18^2*(1+COS(2*EA13))*$D$17^2/((1-$D$18^2)*(1-$D$18^4))+48*$D$18^2*(2*$D$18^2*COS(EA13)/(1-$D$18^2)+(1+$D$18^4)*COS(3*EA13)/(1-$D$18^6))*$D$17^3/((1-$D$18^2)*(1-$D$18^4))+(194*$D$18^4*(2+(2+$D$18^2-$D$18^4-$D$18^6-$D$18^8)*COS(2*EA13)/(1-$D$18^6))/((1-$D$18^2)^2*(1-$D$18^4)^2)+128*$D$18^2*(1+2*$D$18^4+2*$D$18^6+$D$18^10)*COS(4*EA13)/((1-$D$18^2)*(1-$D$18^4)*(1-$D$18^6)*(1-$D$18^8)))*$D$17^4</f>
        <v>1</v>
      </c>
      <c r="EB26" s="77" t="n">
        <f aca="false">1+4*$D$18^2*COS(EB13)*$D$17/(1-$D$18^2)+16*$D$18^2*(1+COS(2*EB13))*$D$17^2/((1-$D$18^2)*(1-$D$18^4))+48*$D$18^2*(2*$D$18^2*COS(EB13)/(1-$D$18^2)+(1+$D$18^4)*COS(3*EB13)/(1-$D$18^6))*$D$17^3/((1-$D$18^2)*(1-$D$18^4))+(194*$D$18^4*(2+(2+$D$18^2-$D$18^4-$D$18^6-$D$18^8)*COS(2*EB13)/(1-$D$18^6))/((1-$D$18^2)^2*(1-$D$18^4)^2)+128*$D$18^2*(1+2*$D$18^4+2*$D$18^6+$D$18^10)*COS(4*EB13)/((1-$D$18^2)*(1-$D$18^4)*(1-$D$18^6)*(1-$D$18^8)))*$D$17^4</f>
        <v>1</v>
      </c>
      <c r="EC26" s="77" t="n">
        <f aca="false">1+4*$D$18^2*COS(EC13)*$D$17/(1-$D$18^2)+16*$D$18^2*(1+COS(2*EC13))*$D$17^2/((1-$D$18^2)*(1-$D$18^4))+48*$D$18^2*(2*$D$18^2*COS(EC13)/(1-$D$18^2)+(1+$D$18^4)*COS(3*EC13)/(1-$D$18^6))*$D$17^3/((1-$D$18^2)*(1-$D$18^4))+(194*$D$18^4*(2+(2+$D$18^2-$D$18^4-$D$18^6-$D$18^8)*COS(2*EC13)/(1-$D$18^6))/((1-$D$18^2)^2*(1-$D$18^4)^2)+128*$D$18^2*(1+2*$D$18^4+2*$D$18^6+$D$18^10)*COS(4*EC13)/((1-$D$18^2)*(1-$D$18^4)*(1-$D$18^6)*(1-$D$18^8)))*$D$17^4</f>
        <v>1</v>
      </c>
      <c r="ED26" s="77" t="n">
        <f aca="false">1+4*$D$18^2*COS(ED13)*$D$17/(1-$D$18^2)+16*$D$18^2*(1+COS(2*ED13))*$D$17^2/((1-$D$18^2)*(1-$D$18^4))+48*$D$18^2*(2*$D$18^2*COS(ED13)/(1-$D$18^2)+(1+$D$18^4)*COS(3*ED13)/(1-$D$18^6))*$D$17^3/((1-$D$18^2)*(1-$D$18^4))+(194*$D$18^4*(2+(2+$D$18^2-$D$18^4-$D$18^6-$D$18^8)*COS(2*ED13)/(1-$D$18^6))/((1-$D$18^2)^2*(1-$D$18^4)^2)+128*$D$18^2*(1+2*$D$18^4+2*$D$18^6+$D$18^10)*COS(4*ED13)/((1-$D$18^2)*(1-$D$18^4)*(1-$D$18^6)*(1-$D$18^8)))*$D$17^4</f>
        <v>1</v>
      </c>
      <c r="EE26" s="77" t="n">
        <f aca="false">1+4*$D$18^2*COS(EE13)*$D$17/(1-$D$18^2)+16*$D$18^2*(1+COS(2*EE13))*$D$17^2/((1-$D$18^2)*(1-$D$18^4))+48*$D$18^2*(2*$D$18^2*COS(EE13)/(1-$D$18^2)+(1+$D$18^4)*COS(3*EE13)/(1-$D$18^6))*$D$17^3/((1-$D$18^2)*(1-$D$18^4))+(194*$D$18^4*(2+(2+$D$18^2-$D$18^4-$D$18^6-$D$18^8)*COS(2*EE13)/(1-$D$18^6))/((1-$D$18^2)^2*(1-$D$18^4)^2)+128*$D$18^2*(1+2*$D$18^4+2*$D$18^6+$D$18^10)*COS(4*EE13)/((1-$D$18^2)*(1-$D$18^4)*(1-$D$18^6)*(1-$D$18^8)))*$D$17^4</f>
        <v>1</v>
      </c>
      <c r="EF26" s="77" t="n">
        <f aca="false">1+4*$D$18^2*COS(EF13)*$D$17/(1-$D$18^2)+16*$D$18^2*(1+COS(2*EF13))*$D$17^2/((1-$D$18^2)*(1-$D$18^4))+48*$D$18^2*(2*$D$18^2*COS(EF13)/(1-$D$18^2)+(1+$D$18^4)*COS(3*EF13)/(1-$D$18^6))*$D$17^3/((1-$D$18^2)*(1-$D$18^4))+(194*$D$18^4*(2+(2+$D$18^2-$D$18^4-$D$18^6-$D$18^8)*COS(2*EF13)/(1-$D$18^6))/((1-$D$18^2)^2*(1-$D$18^4)^2)+128*$D$18^2*(1+2*$D$18^4+2*$D$18^6+$D$18^10)*COS(4*EF13)/((1-$D$18^2)*(1-$D$18^4)*(1-$D$18^6)*(1-$D$18^8)))*$D$17^4</f>
        <v>1</v>
      </c>
      <c r="EG26" s="77" t="n">
        <f aca="false">1+4*$D$18^2*COS(EG13)*$D$17/(1-$D$18^2)+16*$D$18^2*(1+COS(2*EG13))*$D$17^2/((1-$D$18^2)*(1-$D$18^4))+48*$D$18^2*(2*$D$18^2*COS(EG13)/(1-$D$18^2)+(1+$D$18^4)*COS(3*EG13)/(1-$D$18^6))*$D$17^3/((1-$D$18^2)*(1-$D$18^4))+(194*$D$18^4*(2+(2+$D$18^2-$D$18^4-$D$18^6-$D$18^8)*COS(2*EG13)/(1-$D$18^6))/((1-$D$18^2)^2*(1-$D$18^4)^2)+128*$D$18^2*(1+2*$D$18^4+2*$D$18^6+$D$18^10)*COS(4*EG13)/((1-$D$18^2)*(1-$D$18^4)*(1-$D$18^6)*(1-$D$18^8)))*$D$17^4</f>
        <v>1</v>
      </c>
      <c r="EH26" s="77" t="n">
        <f aca="false">1+4*$D$18^2*COS(EH13)*$D$17/(1-$D$18^2)+16*$D$18^2*(1+COS(2*EH13))*$D$17^2/((1-$D$18^2)*(1-$D$18^4))+48*$D$18^2*(2*$D$18^2*COS(EH13)/(1-$D$18^2)+(1+$D$18^4)*COS(3*EH13)/(1-$D$18^6))*$D$17^3/((1-$D$18^2)*(1-$D$18^4))+(194*$D$18^4*(2+(2+$D$18^2-$D$18^4-$D$18^6-$D$18^8)*COS(2*EH13)/(1-$D$18^6))/((1-$D$18^2)^2*(1-$D$18^4)^2)+128*$D$18^2*(1+2*$D$18^4+2*$D$18^6+$D$18^10)*COS(4*EH13)/((1-$D$18^2)*(1-$D$18^4)*(1-$D$18^6)*(1-$D$18^8)))*$D$17^4</f>
        <v>1</v>
      </c>
      <c r="EI26" s="77" t="n">
        <f aca="false">1+4*$D$18^2*COS(EI13)*$D$17/(1-$D$18^2)+16*$D$18^2*(1+COS(2*EI13))*$D$17^2/((1-$D$18^2)*(1-$D$18^4))+48*$D$18^2*(2*$D$18^2*COS(EI13)/(1-$D$18^2)+(1+$D$18^4)*COS(3*EI13)/(1-$D$18^6))*$D$17^3/((1-$D$18^2)*(1-$D$18^4))+(194*$D$18^4*(2+(2+$D$18^2-$D$18^4-$D$18^6-$D$18^8)*COS(2*EI13)/(1-$D$18^6))/((1-$D$18^2)^2*(1-$D$18^4)^2)+128*$D$18^2*(1+2*$D$18^4+2*$D$18^6+$D$18^10)*COS(4*EI13)/((1-$D$18^2)*(1-$D$18^4)*(1-$D$18^6)*(1-$D$18^8)))*$D$17^4</f>
        <v>1</v>
      </c>
      <c r="EJ26" s="77" t="n">
        <f aca="false">1+4*$D$18^2*COS(EJ13)*$D$17/(1-$D$18^2)+16*$D$18^2*(1+COS(2*EJ13))*$D$17^2/((1-$D$18^2)*(1-$D$18^4))+48*$D$18^2*(2*$D$18^2*COS(EJ13)/(1-$D$18^2)+(1+$D$18^4)*COS(3*EJ13)/(1-$D$18^6))*$D$17^3/((1-$D$18^2)*(1-$D$18^4))+(194*$D$18^4*(2+(2+$D$18^2-$D$18^4-$D$18^6-$D$18^8)*COS(2*EJ13)/(1-$D$18^6))/((1-$D$18^2)^2*(1-$D$18^4)^2)+128*$D$18^2*(1+2*$D$18^4+2*$D$18^6+$D$18^10)*COS(4*EJ13)/((1-$D$18^2)*(1-$D$18^4)*(1-$D$18^6)*(1-$D$18^8)))*$D$17^4</f>
        <v>1</v>
      </c>
      <c r="EK26" s="77" t="n">
        <f aca="false">1+4*$D$18^2*COS(EK13)*$D$17/(1-$D$18^2)+16*$D$18^2*(1+COS(2*EK13))*$D$17^2/((1-$D$18^2)*(1-$D$18^4))+48*$D$18^2*(2*$D$18^2*COS(EK13)/(1-$D$18^2)+(1+$D$18^4)*COS(3*EK13)/(1-$D$18^6))*$D$17^3/((1-$D$18^2)*(1-$D$18^4))+(194*$D$18^4*(2+(2+$D$18^2-$D$18^4-$D$18^6-$D$18^8)*COS(2*EK13)/(1-$D$18^6))/((1-$D$18^2)^2*(1-$D$18^4)^2)+128*$D$18^2*(1+2*$D$18^4+2*$D$18^6+$D$18^10)*COS(4*EK13)/((1-$D$18^2)*(1-$D$18^4)*(1-$D$18^6)*(1-$D$18^8)))*$D$17^4</f>
        <v>1</v>
      </c>
      <c r="EL26" s="77" t="n">
        <f aca="false">1+4*$D$18^2*COS(EL13)*$D$17/(1-$D$18^2)+16*$D$18^2*(1+COS(2*EL13))*$D$17^2/((1-$D$18^2)*(1-$D$18^4))+48*$D$18^2*(2*$D$18^2*COS(EL13)/(1-$D$18^2)+(1+$D$18^4)*COS(3*EL13)/(1-$D$18^6))*$D$17^3/((1-$D$18^2)*(1-$D$18^4))+(194*$D$18^4*(2+(2+$D$18^2-$D$18^4-$D$18^6-$D$18^8)*COS(2*EL13)/(1-$D$18^6))/((1-$D$18^2)^2*(1-$D$18^4)^2)+128*$D$18^2*(1+2*$D$18^4+2*$D$18^6+$D$18^10)*COS(4*EL13)/((1-$D$18^2)*(1-$D$18^4)*(1-$D$18^6)*(1-$D$18^8)))*$D$17^4</f>
        <v>1</v>
      </c>
      <c r="EM26" s="77" t="n">
        <f aca="false">1+4*$D$18^2*COS(EM13)*$D$17/(1-$D$18^2)+16*$D$18^2*(1+COS(2*EM13))*$D$17^2/((1-$D$18^2)*(1-$D$18^4))+48*$D$18^2*(2*$D$18^2*COS(EM13)/(1-$D$18^2)+(1+$D$18^4)*COS(3*EM13)/(1-$D$18^6))*$D$17^3/((1-$D$18^2)*(1-$D$18^4))+(194*$D$18^4*(2+(2+$D$18^2-$D$18^4-$D$18^6-$D$18^8)*COS(2*EM13)/(1-$D$18^6))/((1-$D$18^2)^2*(1-$D$18^4)^2)+128*$D$18^2*(1+2*$D$18^4+2*$D$18^6+$D$18^10)*COS(4*EM13)/((1-$D$18^2)*(1-$D$18^4)*(1-$D$18^6)*(1-$D$18^8)))*$D$17^4</f>
        <v>1</v>
      </c>
      <c r="EN26" s="77" t="n">
        <f aca="false">1+4*$D$18^2*COS(EN13)*$D$17/(1-$D$18^2)+16*$D$18^2*(1+COS(2*EN13))*$D$17^2/((1-$D$18^2)*(1-$D$18^4))+48*$D$18^2*(2*$D$18^2*COS(EN13)/(1-$D$18^2)+(1+$D$18^4)*COS(3*EN13)/(1-$D$18^6))*$D$17^3/((1-$D$18^2)*(1-$D$18^4))+(194*$D$18^4*(2+(2+$D$18^2-$D$18^4-$D$18^6-$D$18^8)*COS(2*EN13)/(1-$D$18^6))/((1-$D$18^2)^2*(1-$D$18^4)^2)+128*$D$18^2*(1+2*$D$18^4+2*$D$18^6+$D$18^10)*COS(4*EN13)/((1-$D$18^2)*(1-$D$18^4)*(1-$D$18^6)*(1-$D$18^8)))*$D$17^4</f>
        <v>1</v>
      </c>
      <c r="EO26" s="77" t="n">
        <f aca="false">1+4*$D$18^2*COS(EO13)*$D$17/(1-$D$18^2)+16*$D$18^2*(1+COS(2*EO13))*$D$17^2/((1-$D$18^2)*(1-$D$18^4))+48*$D$18^2*(2*$D$18^2*COS(EO13)/(1-$D$18^2)+(1+$D$18^4)*COS(3*EO13)/(1-$D$18^6))*$D$17^3/((1-$D$18^2)*(1-$D$18^4))+(194*$D$18^4*(2+(2+$D$18^2-$D$18^4-$D$18^6-$D$18^8)*COS(2*EO13)/(1-$D$18^6))/((1-$D$18^2)^2*(1-$D$18^4)^2)+128*$D$18^2*(1+2*$D$18^4+2*$D$18^6+$D$18^10)*COS(4*EO13)/((1-$D$18^2)*(1-$D$18^4)*(1-$D$18^6)*(1-$D$18^8)))*$D$17^4</f>
        <v>1</v>
      </c>
      <c r="EP26" s="77" t="n">
        <f aca="false">1+4*$D$18^2*COS(EP13)*$D$17/(1-$D$18^2)+16*$D$18^2*(1+COS(2*EP13))*$D$17^2/((1-$D$18^2)*(1-$D$18^4))+48*$D$18^2*(2*$D$18^2*COS(EP13)/(1-$D$18^2)+(1+$D$18^4)*COS(3*EP13)/(1-$D$18^6))*$D$17^3/((1-$D$18^2)*(1-$D$18^4))+(194*$D$18^4*(2+(2+$D$18^2-$D$18^4-$D$18^6-$D$18^8)*COS(2*EP13)/(1-$D$18^6))/((1-$D$18^2)^2*(1-$D$18^4)^2)+128*$D$18^2*(1+2*$D$18^4+2*$D$18^6+$D$18^10)*COS(4*EP13)/((1-$D$18^2)*(1-$D$18^4)*(1-$D$18^6)*(1-$D$18^8)))*$D$17^4</f>
        <v>1</v>
      </c>
      <c r="EQ26" s="77" t="n">
        <f aca="false">1+4*$D$18^2*COS(EQ13)*$D$17/(1-$D$18^2)+16*$D$18^2*(1+COS(2*EQ13))*$D$17^2/((1-$D$18^2)*(1-$D$18^4))+48*$D$18^2*(2*$D$18^2*COS(EQ13)/(1-$D$18^2)+(1+$D$18^4)*COS(3*EQ13)/(1-$D$18^6))*$D$17^3/((1-$D$18^2)*(1-$D$18^4))+(194*$D$18^4*(2+(2+$D$18^2-$D$18^4-$D$18^6-$D$18^8)*COS(2*EQ13)/(1-$D$18^6))/((1-$D$18^2)^2*(1-$D$18^4)^2)+128*$D$18^2*(1+2*$D$18^4+2*$D$18^6+$D$18^10)*COS(4*EQ13)/((1-$D$18^2)*(1-$D$18^4)*(1-$D$18^6)*(1-$D$18^8)))*$D$17^4</f>
        <v>1</v>
      </c>
      <c r="ER26" s="77" t="n">
        <f aca="false">1+4*$D$18^2*COS(ER13)*$D$17/(1-$D$18^2)+16*$D$18^2*(1+COS(2*ER13))*$D$17^2/((1-$D$18^2)*(1-$D$18^4))+48*$D$18^2*(2*$D$18^2*COS(ER13)/(1-$D$18^2)+(1+$D$18^4)*COS(3*ER13)/(1-$D$18^6))*$D$17^3/((1-$D$18^2)*(1-$D$18^4))+(194*$D$18^4*(2+(2+$D$18^2-$D$18^4-$D$18^6-$D$18^8)*COS(2*ER13)/(1-$D$18^6))/((1-$D$18^2)^2*(1-$D$18^4)^2)+128*$D$18^2*(1+2*$D$18^4+2*$D$18^6+$D$18^10)*COS(4*ER13)/((1-$D$18^2)*(1-$D$18^4)*(1-$D$18^6)*(1-$D$18^8)))*$D$17^4</f>
        <v>1</v>
      </c>
      <c r="ES26" s="77" t="n">
        <f aca="false">1+4*$D$18^2*COS(ES13)*$D$17/(1-$D$18^2)+16*$D$18^2*(1+COS(2*ES13))*$D$17^2/((1-$D$18^2)*(1-$D$18^4))+48*$D$18^2*(2*$D$18^2*COS(ES13)/(1-$D$18^2)+(1+$D$18^4)*COS(3*ES13)/(1-$D$18^6))*$D$17^3/((1-$D$18^2)*(1-$D$18^4))+(194*$D$18^4*(2+(2+$D$18^2-$D$18^4-$D$18^6-$D$18^8)*COS(2*ES13)/(1-$D$18^6))/((1-$D$18^2)^2*(1-$D$18^4)^2)+128*$D$18^2*(1+2*$D$18^4+2*$D$18^6+$D$18^10)*COS(4*ES13)/((1-$D$18^2)*(1-$D$18^4)*(1-$D$18^6)*(1-$D$18^8)))*$D$17^4</f>
        <v>1</v>
      </c>
      <c r="ET26" s="77" t="n">
        <f aca="false">1+4*$D$18^2*COS(ET13)*$D$17/(1-$D$18^2)+16*$D$18^2*(1+COS(2*ET13))*$D$17^2/((1-$D$18^2)*(1-$D$18^4))+48*$D$18^2*(2*$D$18^2*COS(ET13)/(1-$D$18^2)+(1+$D$18^4)*COS(3*ET13)/(1-$D$18^6))*$D$17^3/((1-$D$18^2)*(1-$D$18^4))+(194*$D$18^4*(2+(2+$D$18^2-$D$18^4-$D$18^6-$D$18^8)*COS(2*ET13)/(1-$D$18^6))/((1-$D$18^2)^2*(1-$D$18^4)^2)+128*$D$18^2*(1+2*$D$18^4+2*$D$18^6+$D$18^10)*COS(4*ET13)/((1-$D$18^2)*(1-$D$18^4)*(1-$D$18^6)*(1-$D$18^8)))*$D$17^4</f>
        <v>1</v>
      </c>
      <c r="EU26" s="77" t="n">
        <f aca="false">1+4*$D$18^2*COS(EU13)*$D$17/(1-$D$18^2)+16*$D$18^2*(1+COS(2*EU13))*$D$17^2/((1-$D$18^2)*(1-$D$18^4))+48*$D$18^2*(2*$D$18^2*COS(EU13)/(1-$D$18^2)+(1+$D$18^4)*COS(3*EU13)/(1-$D$18^6))*$D$17^3/((1-$D$18^2)*(1-$D$18^4))+(194*$D$18^4*(2+(2+$D$18^2-$D$18^4-$D$18^6-$D$18^8)*COS(2*EU13)/(1-$D$18^6))/((1-$D$18^2)^2*(1-$D$18^4)^2)+128*$D$18^2*(1+2*$D$18^4+2*$D$18^6+$D$18^10)*COS(4*EU13)/((1-$D$18^2)*(1-$D$18^4)*(1-$D$18^6)*(1-$D$18^8)))*$D$17^4</f>
        <v>1</v>
      </c>
      <c r="EV26" s="77" t="n">
        <f aca="false">1+4*$D$18^2*COS(EV13)*$D$17/(1-$D$18^2)+16*$D$18^2*(1+COS(2*EV13))*$D$17^2/((1-$D$18^2)*(1-$D$18^4))+48*$D$18^2*(2*$D$18^2*COS(EV13)/(1-$D$18^2)+(1+$D$18^4)*COS(3*EV13)/(1-$D$18^6))*$D$17^3/((1-$D$18^2)*(1-$D$18^4))+(194*$D$18^4*(2+(2+$D$18^2-$D$18^4-$D$18^6-$D$18^8)*COS(2*EV13)/(1-$D$18^6))/((1-$D$18^2)^2*(1-$D$18^4)^2)+128*$D$18^2*(1+2*$D$18^4+2*$D$18^6+$D$18^10)*COS(4*EV13)/((1-$D$18^2)*(1-$D$18^4)*(1-$D$18^6)*(1-$D$18^8)))*$D$17^4</f>
        <v>1</v>
      </c>
      <c r="EW26" s="77" t="n">
        <f aca="false">1+4*$D$18^2*COS(EW13)*$D$17/(1-$D$18^2)+16*$D$18^2*(1+COS(2*EW13))*$D$17^2/((1-$D$18^2)*(1-$D$18^4))+48*$D$18^2*(2*$D$18^2*COS(EW13)/(1-$D$18^2)+(1+$D$18^4)*COS(3*EW13)/(1-$D$18^6))*$D$17^3/((1-$D$18^2)*(1-$D$18^4))+(194*$D$18^4*(2+(2+$D$18^2-$D$18^4-$D$18^6-$D$18^8)*COS(2*EW13)/(1-$D$18^6))/((1-$D$18^2)^2*(1-$D$18^4)^2)+128*$D$18^2*(1+2*$D$18^4+2*$D$18^6+$D$18^10)*COS(4*EW13)/((1-$D$18^2)*(1-$D$18^4)*(1-$D$18^6)*(1-$D$18^8)))*$D$17^4</f>
        <v>1</v>
      </c>
      <c r="EX26" s="77" t="n">
        <f aca="false">1+4*$D$18^2*COS(EX13)*$D$17/(1-$D$18^2)+16*$D$18^2*(1+COS(2*EX13))*$D$17^2/((1-$D$18^2)*(1-$D$18^4))+48*$D$18^2*(2*$D$18^2*COS(EX13)/(1-$D$18^2)+(1+$D$18^4)*COS(3*EX13)/(1-$D$18^6))*$D$17^3/((1-$D$18^2)*(1-$D$18^4))+(194*$D$18^4*(2+(2+$D$18^2-$D$18^4-$D$18^6-$D$18^8)*COS(2*EX13)/(1-$D$18^6))/((1-$D$18^2)^2*(1-$D$18^4)^2)+128*$D$18^2*(1+2*$D$18^4+2*$D$18^6+$D$18^10)*COS(4*EX13)/((1-$D$18^2)*(1-$D$18^4)*(1-$D$18^6)*(1-$D$18^8)))*$D$17^4</f>
        <v>1</v>
      </c>
      <c r="EY26" s="77" t="n">
        <f aca="false">1+4*$D$18^2*COS(EY13)*$D$17/(1-$D$18^2)+16*$D$18^2*(1+COS(2*EY13))*$D$17^2/((1-$D$18^2)*(1-$D$18^4))+48*$D$18^2*(2*$D$18^2*COS(EY13)/(1-$D$18^2)+(1+$D$18^4)*COS(3*EY13)/(1-$D$18^6))*$D$17^3/((1-$D$18^2)*(1-$D$18^4))+(194*$D$18^4*(2+(2+$D$18^2-$D$18^4-$D$18^6-$D$18^8)*COS(2*EY13)/(1-$D$18^6))/((1-$D$18^2)^2*(1-$D$18^4)^2)+128*$D$18^2*(1+2*$D$18^4+2*$D$18^6+$D$18^10)*COS(4*EY13)/((1-$D$18^2)*(1-$D$18^4)*(1-$D$18^6)*(1-$D$18^8)))*$D$17^4</f>
        <v>1</v>
      </c>
      <c r="EZ26" s="77" t="n">
        <f aca="false">1+4*$D$18^2*COS(EZ13)*$D$17/(1-$D$18^2)+16*$D$18^2*(1+COS(2*EZ13))*$D$17^2/((1-$D$18^2)*(1-$D$18^4))+48*$D$18^2*(2*$D$18^2*COS(EZ13)/(1-$D$18^2)+(1+$D$18^4)*COS(3*EZ13)/(1-$D$18^6))*$D$17^3/((1-$D$18^2)*(1-$D$18^4))+(194*$D$18^4*(2+(2+$D$18^2-$D$18^4-$D$18^6-$D$18^8)*COS(2*EZ13)/(1-$D$18^6))/((1-$D$18^2)^2*(1-$D$18^4)^2)+128*$D$18^2*(1+2*$D$18^4+2*$D$18^6+$D$18^10)*COS(4*EZ13)/((1-$D$18^2)*(1-$D$18^4)*(1-$D$18^6)*(1-$D$18^8)))*$D$17^4</f>
        <v>1</v>
      </c>
      <c r="FA26" s="77" t="n">
        <f aca="false">1+4*$D$18^2*COS(FA13)*$D$17/(1-$D$18^2)+16*$D$18^2*(1+COS(2*FA13))*$D$17^2/((1-$D$18^2)*(1-$D$18^4))+48*$D$18^2*(2*$D$18^2*COS(FA13)/(1-$D$18^2)+(1+$D$18^4)*COS(3*FA13)/(1-$D$18^6))*$D$17^3/((1-$D$18^2)*(1-$D$18^4))+(194*$D$18^4*(2+(2+$D$18^2-$D$18^4-$D$18^6-$D$18^8)*COS(2*FA13)/(1-$D$18^6))/((1-$D$18^2)^2*(1-$D$18^4)^2)+128*$D$18^2*(1+2*$D$18^4+2*$D$18^6+$D$18^10)*COS(4*FA13)/((1-$D$18^2)*(1-$D$18^4)*(1-$D$18^6)*(1-$D$18^8)))*$D$17^4</f>
        <v>1</v>
      </c>
      <c r="FB26" s="77" t="n">
        <f aca="false">1+4*$D$18^2*COS(FB13)*$D$17/(1-$D$18^2)+16*$D$18^2*(1+COS(2*FB13))*$D$17^2/((1-$D$18^2)*(1-$D$18^4))+48*$D$18^2*(2*$D$18^2*COS(FB13)/(1-$D$18^2)+(1+$D$18^4)*COS(3*FB13)/(1-$D$18^6))*$D$17^3/((1-$D$18^2)*(1-$D$18^4))+(194*$D$18^4*(2+(2+$D$18^2-$D$18^4-$D$18^6-$D$18^8)*COS(2*FB13)/(1-$D$18^6))/((1-$D$18^2)^2*(1-$D$18^4)^2)+128*$D$18^2*(1+2*$D$18^4+2*$D$18^6+$D$18^10)*COS(4*FB13)/((1-$D$18^2)*(1-$D$18^4)*(1-$D$18^6)*(1-$D$18^8)))*$D$17^4</f>
        <v>1</v>
      </c>
      <c r="FC26" s="77" t="n">
        <f aca="false">1+4*$D$18^2*COS(FC13)*$D$17/(1-$D$18^2)+16*$D$18^2*(1+COS(2*FC13))*$D$17^2/((1-$D$18^2)*(1-$D$18^4))+48*$D$18^2*(2*$D$18^2*COS(FC13)/(1-$D$18^2)+(1+$D$18^4)*COS(3*FC13)/(1-$D$18^6))*$D$17^3/((1-$D$18^2)*(1-$D$18^4))+(194*$D$18^4*(2+(2+$D$18^2-$D$18^4-$D$18^6-$D$18^8)*COS(2*FC13)/(1-$D$18^6))/((1-$D$18^2)^2*(1-$D$18^4)^2)+128*$D$18^2*(1+2*$D$18^4+2*$D$18^6+$D$18^10)*COS(4*FC13)/((1-$D$18^2)*(1-$D$18^4)*(1-$D$18^6)*(1-$D$18^8)))*$D$17^4</f>
        <v>1</v>
      </c>
      <c r="FD26" s="77" t="n">
        <f aca="false">1+4*$D$18^2*COS(FD13)*$D$17/(1-$D$18^2)+16*$D$18^2*(1+COS(2*FD13))*$D$17^2/((1-$D$18^2)*(1-$D$18^4))+48*$D$18^2*(2*$D$18^2*COS(FD13)/(1-$D$18^2)+(1+$D$18^4)*COS(3*FD13)/(1-$D$18^6))*$D$17^3/((1-$D$18^2)*(1-$D$18^4))+(194*$D$18^4*(2+(2+$D$18^2-$D$18^4-$D$18^6-$D$18^8)*COS(2*FD13)/(1-$D$18^6))/((1-$D$18^2)^2*(1-$D$18^4)^2)+128*$D$18^2*(1+2*$D$18^4+2*$D$18^6+$D$18^10)*COS(4*FD13)/((1-$D$18^2)*(1-$D$18^4)*(1-$D$18^6)*(1-$D$18^8)))*$D$17^4</f>
        <v>1</v>
      </c>
      <c r="FE26" s="77" t="n">
        <f aca="false">1+4*$D$18^2*COS(FE13)*$D$17/(1-$D$18^2)+16*$D$18^2*(1+COS(2*FE13))*$D$17^2/((1-$D$18^2)*(1-$D$18^4))+48*$D$18^2*(2*$D$18^2*COS(FE13)/(1-$D$18^2)+(1+$D$18^4)*COS(3*FE13)/(1-$D$18^6))*$D$17^3/((1-$D$18^2)*(1-$D$18^4))+(194*$D$18^4*(2+(2+$D$18^2-$D$18^4-$D$18^6-$D$18^8)*COS(2*FE13)/(1-$D$18^6))/((1-$D$18^2)^2*(1-$D$18^4)^2)+128*$D$18^2*(1+2*$D$18^4+2*$D$18^6+$D$18^10)*COS(4*FE13)/((1-$D$18^2)*(1-$D$18^4)*(1-$D$18^6)*(1-$D$18^8)))*$D$17^4</f>
        <v>1</v>
      </c>
      <c r="FF26" s="77" t="n">
        <f aca="false">1+4*$D$18^2*COS(FF13)*$D$17/(1-$D$18^2)+16*$D$18^2*(1+COS(2*FF13))*$D$17^2/((1-$D$18^2)*(1-$D$18^4))+48*$D$18^2*(2*$D$18^2*COS(FF13)/(1-$D$18^2)+(1+$D$18^4)*COS(3*FF13)/(1-$D$18^6))*$D$17^3/((1-$D$18^2)*(1-$D$18^4))+(194*$D$18^4*(2+(2+$D$18^2-$D$18^4-$D$18^6-$D$18^8)*COS(2*FF13)/(1-$D$18^6))/((1-$D$18^2)^2*(1-$D$18^4)^2)+128*$D$18^2*(1+2*$D$18^4+2*$D$18^6+$D$18^10)*COS(4*FF13)/((1-$D$18^2)*(1-$D$18^4)*(1-$D$18^6)*(1-$D$18^8)))*$D$17^4</f>
        <v>1</v>
      </c>
      <c r="FG26" s="77" t="n">
        <f aca="false">1+4*$D$18^2*COS(FG13)*$D$17/(1-$D$18^2)+16*$D$18^2*(1+COS(2*FG13))*$D$17^2/((1-$D$18^2)*(1-$D$18^4))+48*$D$18^2*(2*$D$18^2*COS(FG13)/(1-$D$18^2)+(1+$D$18^4)*COS(3*FG13)/(1-$D$18^6))*$D$17^3/((1-$D$18^2)*(1-$D$18^4))+(194*$D$18^4*(2+(2+$D$18^2-$D$18^4-$D$18^6-$D$18^8)*COS(2*FG13)/(1-$D$18^6))/((1-$D$18^2)^2*(1-$D$18^4)^2)+128*$D$18^2*(1+2*$D$18^4+2*$D$18^6+$D$18^10)*COS(4*FG13)/((1-$D$18^2)*(1-$D$18^4)*(1-$D$18^6)*(1-$D$18^8)))*$D$17^4</f>
        <v>1</v>
      </c>
      <c r="FH26" s="77" t="n">
        <f aca="false">1+4*$D$18^2*COS(FH13)*$D$17/(1-$D$18^2)+16*$D$18^2*(1+COS(2*FH13))*$D$17^2/((1-$D$18^2)*(1-$D$18^4))+48*$D$18^2*(2*$D$18^2*COS(FH13)/(1-$D$18^2)+(1+$D$18^4)*COS(3*FH13)/(1-$D$18^6))*$D$17^3/((1-$D$18^2)*(1-$D$18^4))+(194*$D$18^4*(2+(2+$D$18^2-$D$18^4-$D$18^6-$D$18^8)*COS(2*FH13)/(1-$D$18^6))/((1-$D$18^2)^2*(1-$D$18^4)^2)+128*$D$18^2*(1+2*$D$18^4+2*$D$18^6+$D$18^10)*COS(4*FH13)/((1-$D$18^2)*(1-$D$18^4)*(1-$D$18^6)*(1-$D$18^8)))*$D$17^4</f>
        <v>1</v>
      </c>
      <c r="FI26" s="77" t="n">
        <f aca="false">1+4*$D$18^2*COS(FI13)*$D$17/(1-$D$18^2)+16*$D$18^2*(1+COS(2*FI13))*$D$17^2/((1-$D$18^2)*(1-$D$18^4))+48*$D$18^2*(2*$D$18^2*COS(FI13)/(1-$D$18^2)+(1+$D$18^4)*COS(3*FI13)/(1-$D$18^6))*$D$17^3/((1-$D$18^2)*(1-$D$18^4))+(194*$D$18^4*(2+(2+$D$18^2-$D$18^4-$D$18^6-$D$18^8)*COS(2*FI13)/(1-$D$18^6))/((1-$D$18^2)^2*(1-$D$18^4)^2)+128*$D$18^2*(1+2*$D$18^4+2*$D$18^6+$D$18^10)*COS(4*FI13)/((1-$D$18^2)*(1-$D$18^4)*(1-$D$18^6)*(1-$D$18^8)))*$D$17^4</f>
        <v>1</v>
      </c>
      <c r="FJ26" s="77" t="n">
        <f aca="false">1+4*$D$18^2*COS(FJ13)*$D$17/(1-$D$18^2)+16*$D$18^2*(1+COS(2*FJ13))*$D$17^2/((1-$D$18^2)*(1-$D$18^4))+48*$D$18^2*(2*$D$18^2*COS(FJ13)/(1-$D$18^2)+(1+$D$18^4)*COS(3*FJ13)/(1-$D$18^6))*$D$17^3/((1-$D$18^2)*(1-$D$18^4))+(194*$D$18^4*(2+(2+$D$18^2-$D$18^4-$D$18^6-$D$18^8)*COS(2*FJ13)/(1-$D$18^6))/((1-$D$18^2)^2*(1-$D$18^4)^2)+128*$D$18^2*(1+2*$D$18^4+2*$D$18^6+$D$18^10)*COS(4*FJ13)/((1-$D$18^2)*(1-$D$18^4)*(1-$D$18^6)*(1-$D$18^8)))*$D$17^4</f>
        <v>1</v>
      </c>
      <c r="FK26" s="77" t="n">
        <f aca="false">1+4*$D$18^2*COS(FK13)*$D$17/(1-$D$18^2)+16*$D$18^2*(1+COS(2*FK13))*$D$17^2/((1-$D$18^2)*(1-$D$18^4))+48*$D$18^2*(2*$D$18^2*COS(FK13)/(1-$D$18^2)+(1+$D$18^4)*COS(3*FK13)/(1-$D$18^6))*$D$17^3/((1-$D$18^2)*(1-$D$18^4))+(194*$D$18^4*(2+(2+$D$18^2-$D$18^4-$D$18^6-$D$18^8)*COS(2*FK13)/(1-$D$18^6))/((1-$D$18^2)^2*(1-$D$18^4)^2)+128*$D$18^2*(1+2*$D$18^4+2*$D$18^6+$D$18^10)*COS(4*FK13)/((1-$D$18^2)*(1-$D$18^4)*(1-$D$18^6)*(1-$D$18^8)))*$D$17^4</f>
        <v>1</v>
      </c>
      <c r="FL26" s="77" t="n">
        <f aca="false">1+4*$D$18^2*COS(FL13)*$D$17/(1-$D$18^2)+16*$D$18^2*(1+COS(2*FL13))*$D$17^2/((1-$D$18^2)*(1-$D$18^4))+48*$D$18^2*(2*$D$18^2*COS(FL13)/(1-$D$18^2)+(1+$D$18^4)*COS(3*FL13)/(1-$D$18^6))*$D$17^3/((1-$D$18^2)*(1-$D$18^4))+(194*$D$18^4*(2+(2+$D$18^2-$D$18^4-$D$18^6-$D$18^8)*COS(2*FL13)/(1-$D$18^6))/((1-$D$18^2)^2*(1-$D$18^4)^2)+128*$D$18^2*(1+2*$D$18^4+2*$D$18^6+$D$18^10)*COS(4*FL13)/((1-$D$18^2)*(1-$D$18^4)*(1-$D$18^6)*(1-$D$18^8)))*$D$17^4</f>
        <v>1</v>
      </c>
      <c r="FM26" s="77" t="n">
        <f aca="false">1+4*$D$18^2*COS(FM13)*$D$17/(1-$D$18^2)+16*$D$18^2*(1+COS(2*FM13))*$D$17^2/((1-$D$18^2)*(1-$D$18^4))+48*$D$18^2*(2*$D$18^2*COS(FM13)/(1-$D$18^2)+(1+$D$18^4)*COS(3*FM13)/(1-$D$18^6))*$D$17^3/((1-$D$18^2)*(1-$D$18^4))+(194*$D$18^4*(2+(2+$D$18^2-$D$18^4-$D$18^6-$D$18^8)*COS(2*FM13)/(1-$D$18^6))/((1-$D$18^2)^2*(1-$D$18^4)^2)+128*$D$18^2*(1+2*$D$18^4+2*$D$18^6+$D$18^10)*COS(4*FM13)/((1-$D$18^2)*(1-$D$18^4)*(1-$D$18^6)*(1-$D$18^8)))*$D$17^4</f>
        <v>1</v>
      </c>
      <c r="FN26" s="77" t="n">
        <f aca="false">1+4*$D$18^2*COS(FN13)*$D$17/(1-$D$18^2)+16*$D$18^2*(1+COS(2*FN13))*$D$17^2/((1-$D$18^2)*(1-$D$18^4))+48*$D$18^2*(2*$D$18^2*COS(FN13)/(1-$D$18^2)+(1+$D$18^4)*COS(3*FN13)/(1-$D$18^6))*$D$17^3/((1-$D$18^2)*(1-$D$18^4))+(194*$D$18^4*(2+(2+$D$18^2-$D$18^4-$D$18^6-$D$18^8)*COS(2*FN13)/(1-$D$18^6))/((1-$D$18^2)^2*(1-$D$18^4)^2)+128*$D$18^2*(1+2*$D$18^4+2*$D$18^6+$D$18^10)*COS(4*FN13)/((1-$D$18^2)*(1-$D$18^4)*(1-$D$18^6)*(1-$D$18^8)))*$D$17^4</f>
        <v>1</v>
      </c>
      <c r="FO26" s="77" t="n">
        <f aca="false">1+4*$D$18^2*COS(FO13)*$D$17/(1-$D$18^2)+16*$D$18^2*(1+COS(2*FO13))*$D$17^2/((1-$D$18^2)*(1-$D$18^4))+48*$D$18^2*(2*$D$18^2*COS(FO13)/(1-$D$18^2)+(1+$D$18^4)*COS(3*FO13)/(1-$D$18^6))*$D$17^3/((1-$D$18^2)*(1-$D$18^4))+(194*$D$18^4*(2+(2+$D$18^2-$D$18^4-$D$18^6-$D$18^8)*COS(2*FO13)/(1-$D$18^6))/((1-$D$18^2)^2*(1-$D$18^4)^2)+128*$D$18^2*(1+2*$D$18^4+2*$D$18^6+$D$18^10)*COS(4*FO13)/((1-$D$18^2)*(1-$D$18^4)*(1-$D$18^6)*(1-$D$18^8)))*$D$17^4</f>
        <v>1</v>
      </c>
      <c r="FP26" s="77" t="n">
        <f aca="false">1+4*$D$18^2*COS(FP13)*$D$17/(1-$D$18^2)+16*$D$18^2*(1+COS(2*FP13))*$D$17^2/((1-$D$18^2)*(1-$D$18^4))+48*$D$18^2*(2*$D$18^2*COS(FP13)/(1-$D$18^2)+(1+$D$18^4)*COS(3*FP13)/(1-$D$18^6))*$D$17^3/((1-$D$18^2)*(1-$D$18^4))+(194*$D$18^4*(2+(2+$D$18^2-$D$18^4-$D$18^6-$D$18^8)*COS(2*FP13)/(1-$D$18^6))/((1-$D$18^2)^2*(1-$D$18^4)^2)+128*$D$18^2*(1+2*$D$18^4+2*$D$18^6+$D$18^10)*COS(4*FP13)/((1-$D$18^2)*(1-$D$18^4)*(1-$D$18^6)*(1-$D$18^8)))*$D$17^4</f>
        <v>1</v>
      </c>
      <c r="FQ26" s="77" t="n">
        <f aca="false">1+4*$D$18^2*COS(FQ13)*$D$17/(1-$D$18^2)+16*$D$18^2*(1+COS(2*FQ13))*$D$17^2/((1-$D$18^2)*(1-$D$18^4))+48*$D$18^2*(2*$D$18^2*COS(FQ13)/(1-$D$18^2)+(1+$D$18^4)*COS(3*FQ13)/(1-$D$18^6))*$D$17^3/((1-$D$18^2)*(1-$D$18^4))+(194*$D$18^4*(2+(2+$D$18^2-$D$18^4-$D$18^6-$D$18^8)*COS(2*FQ13)/(1-$D$18^6))/((1-$D$18^2)^2*(1-$D$18^4)^2)+128*$D$18^2*(1+2*$D$18^4+2*$D$18^6+$D$18^10)*COS(4*FQ13)/((1-$D$18^2)*(1-$D$18^4)*(1-$D$18^6)*(1-$D$18^8)))*$D$17^4</f>
        <v>1</v>
      </c>
      <c r="FR26" s="77" t="n">
        <f aca="false">1+4*$D$18^2*COS(FR13)*$D$17/(1-$D$18^2)+16*$D$18^2*(1+COS(2*FR13))*$D$17^2/((1-$D$18^2)*(1-$D$18^4))+48*$D$18^2*(2*$D$18^2*COS(FR13)/(1-$D$18^2)+(1+$D$18^4)*COS(3*FR13)/(1-$D$18^6))*$D$17^3/((1-$D$18^2)*(1-$D$18^4))+(194*$D$18^4*(2+(2+$D$18^2-$D$18^4-$D$18^6-$D$18^8)*COS(2*FR13)/(1-$D$18^6))/((1-$D$18^2)^2*(1-$D$18^4)^2)+128*$D$18^2*(1+2*$D$18^4+2*$D$18^6+$D$18^10)*COS(4*FR13)/((1-$D$18^2)*(1-$D$18^4)*(1-$D$18^6)*(1-$D$18^8)))*$D$17^4</f>
        <v>1</v>
      </c>
      <c r="FS26" s="77" t="n">
        <f aca="false">1+4*$D$18^2*COS(FS13)*$D$17/(1-$D$18^2)+16*$D$18^2*(1+COS(2*FS13))*$D$17^2/((1-$D$18^2)*(1-$D$18^4))+48*$D$18^2*(2*$D$18^2*COS(FS13)/(1-$D$18^2)+(1+$D$18^4)*COS(3*FS13)/(1-$D$18^6))*$D$17^3/((1-$D$18^2)*(1-$D$18^4))+(194*$D$18^4*(2+(2+$D$18^2-$D$18^4-$D$18^6-$D$18^8)*COS(2*FS13)/(1-$D$18^6))/((1-$D$18^2)^2*(1-$D$18^4)^2)+128*$D$18^2*(1+2*$D$18^4+2*$D$18^6+$D$18^10)*COS(4*FS13)/((1-$D$18^2)*(1-$D$18^4)*(1-$D$18^6)*(1-$D$18^8)))*$D$17^4</f>
        <v>1</v>
      </c>
      <c r="FT26" s="77" t="n">
        <f aca="false">1+4*$D$18^2*COS(FT13)*$D$17/(1-$D$18^2)+16*$D$18^2*(1+COS(2*FT13))*$D$17^2/((1-$D$18^2)*(1-$D$18^4))+48*$D$18^2*(2*$D$18^2*COS(FT13)/(1-$D$18^2)+(1+$D$18^4)*COS(3*FT13)/(1-$D$18^6))*$D$17^3/((1-$D$18^2)*(1-$D$18^4))+(194*$D$18^4*(2+(2+$D$18^2-$D$18^4-$D$18^6-$D$18^8)*COS(2*FT13)/(1-$D$18^6))/((1-$D$18^2)^2*(1-$D$18^4)^2)+128*$D$18^2*(1+2*$D$18^4+2*$D$18^6+$D$18^10)*COS(4*FT13)/((1-$D$18^2)*(1-$D$18^4)*(1-$D$18^6)*(1-$D$18^8)))*$D$17^4</f>
        <v>1</v>
      </c>
      <c r="FU26" s="77" t="n">
        <f aca="false">1+4*$D$18^2*COS(FU13)*$D$17/(1-$D$18^2)+16*$D$18^2*(1+COS(2*FU13))*$D$17^2/((1-$D$18^2)*(1-$D$18^4))+48*$D$18^2*(2*$D$18^2*COS(FU13)/(1-$D$18^2)+(1+$D$18^4)*COS(3*FU13)/(1-$D$18^6))*$D$17^3/((1-$D$18^2)*(1-$D$18^4))+(194*$D$18^4*(2+(2+$D$18^2-$D$18^4-$D$18^6-$D$18^8)*COS(2*FU13)/(1-$D$18^6))/((1-$D$18^2)^2*(1-$D$18^4)^2)+128*$D$18^2*(1+2*$D$18^4+2*$D$18^6+$D$18^10)*COS(4*FU13)/((1-$D$18^2)*(1-$D$18^4)*(1-$D$18^6)*(1-$D$18^8)))*$D$17^4</f>
        <v>1</v>
      </c>
      <c r="FV26" s="77" t="n">
        <f aca="false">1+4*$D$18^2*COS(FV13)*$D$17/(1-$D$18^2)+16*$D$18^2*(1+COS(2*FV13))*$D$17^2/((1-$D$18^2)*(1-$D$18^4))+48*$D$18^2*(2*$D$18^2*COS(FV13)/(1-$D$18^2)+(1+$D$18^4)*COS(3*FV13)/(1-$D$18^6))*$D$17^3/((1-$D$18^2)*(1-$D$18^4))+(194*$D$18^4*(2+(2+$D$18^2-$D$18^4-$D$18^6-$D$18^8)*COS(2*FV13)/(1-$D$18^6))/((1-$D$18^2)^2*(1-$D$18^4)^2)+128*$D$18^2*(1+2*$D$18^4+2*$D$18^6+$D$18^10)*COS(4*FV13)/((1-$D$18^2)*(1-$D$18^4)*(1-$D$18^6)*(1-$D$18^8)))*$D$17^4</f>
        <v>1</v>
      </c>
      <c r="FW26" s="77" t="n">
        <f aca="false">1+4*$D$18^2*COS(FW13)*$D$17/(1-$D$18^2)+16*$D$18^2*(1+COS(2*FW13))*$D$17^2/((1-$D$18^2)*(1-$D$18^4))+48*$D$18^2*(2*$D$18^2*COS(FW13)/(1-$D$18^2)+(1+$D$18^4)*COS(3*FW13)/(1-$D$18^6))*$D$17^3/((1-$D$18^2)*(1-$D$18^4))+(194*$D$18^4*(2+(2+$D$18^2-$D$18^4-$D$18^6-$D$18^8)*COS(2*FW13)/(1-$D$18^6))/((1-$D$18^2)^2*(1-$D$18^4)^2)+128*$D$18^2*(1+2*$D$18^4+2*$D$18^6+$D$18^10)*COS(4*FW13)/((1-$D$18^2)*(1-$D$18^4)*(1-$D$18^6)*(1-$D$18^8)))*$D$17^4</f>
        <v>1</v>
      </c>
      <c r="FX26" s="77" t="n">
        <f aca="false">1+4*$D$18^2*COS(FX13)*$D$17/(1-$D$18^2)+16*$D$18^2*(1+COS(2*FX13))*$D$17^2/((1-$D$18^2)*(1-$D$18^4))+48*$D$18^2*(2*$D$18^2*COS(FX13)/(1-$D$18^2)+(1+$D$18^4)*COS(3*FX13)/(1-$D$18^6))*$D$17^3/((1-$D$18^2)*(1-$D$18^4))+(194*$D$18^4*(2+(2+$D$18^2-$D$18^4-$D$18^6-$D$18^8)*COS(2*FX13)/(1-$D$18^6))/((1-$D$18^2)^2*(1-$D$18^4)^2)+128*$D$18^2*(1+2*$D$18^4+2*$D$18^6+$D$18^10)*COS(4*FX13)/((1-$D$18^2)*(1-$D$18^4)*(1-$D$18^6)*(1-$D$18^8)))*$D$17^4</f>
        <v>1</v>
      </c>
      <c r="FY26" s="77" t="n">
        <f aca="false">1+4*$D$18^2*COS(FY13)*$D$17/(1-$D$18^2)+16*$D$18^2*(1+COS(2*FY13))*$D$17^2/((1-$D$18^2)*(1-$D$18^4))+48*$D$18^2*(2*$D$18^2*COS(FY13)/(1-$D$18^2)+(1+$D$18^4)*COS(3*FY13)/(1-$D$18^6))*$D$17^3/((1-$D$18^2)*(1-$D$18^4))+(194*$D$18^4*(2+(2+$D$18^2-$D$18^4-$D$18^6-$D$18^8)*COS(2*FY13)/(1-$D$18^6))/((1-$D$18^2)^2*(1-$D$18^4)^2)+128*$D$18^2*(1+2*$D$18^4+2*$D$18^6+$D$18^10)*COS(4*FY13)/((1-$D$18^2)*(1-$D$18^4)*(1-$D$18^6)*(1-$D$18^8)))*$D$17^4</f>
        <v>1</v>
      </c>
      <c r="FZ26" s="77" t="n">
        <f aca="false">1+4*$D$18^2*COS(FZ13)*$D$17/(1-$D$18^2)+16*$D$18^2*(1+COS(2*FZ13))*$D$17^2/((1-$D$18^2)*(1-$D$18^4))+48*$D$18^2*(2*$D$18^2*COS(FZ13)/(1-$D$18^2)+(1+$D$18^4)*COS(3*FZ13)/(1-$D$18^6))*$D$17^3/((1-$D$18^2)*(1-$D$18^4))+(194*$D$18^4*(2+(2+$D$18^2-$D$18^4-$D$18^6-$D$18^8)*COS(2*FZ13)/(1-$D$18^6))/((1-$D$18^2)^2*(1-$D$18^4)^2)+128*$D$18^2*(1+2*$D$18^4+2*$D$18^6+$D$18^10)*COS(4*FZ13)/((1-$D$18^2)*(1-$D$18^4)*(1-$D$18^6)*(1-$D$18^8)))*$D$17^4</f>
        <v>1</v>
      </c>
      <c r="GA26" s="77" t="n">
        <f aca="false">1+4*$D$18^2*COS(GA13)*$D$17/(1-$D$18^2)+16*$D$18^2*(1+COS(2*GA13))*$D$17^2/((1-$D$18^2)*(1-$D$18^4))+48*$D$18^2*(2*$D$18^2*COS(GA13)/(1-$D$18^2)+(1+$D$18^4)*COS(3*GA13)/(1-$D$18^6))*$D$17^3/((1-$D$18^2)*(1-$D$18^4))+(194*$D$18^4*(2+(2+$D$18^2-$D$18^4-$D$18^6-$D$18^8)*COS(2*GA13)/(1-$D$18^6))/((1-$D$18^2)^2*(1-$D$18^4)^2)+128*$D$18^2*(1+2*$D$18^4+2*$D$18^6+$D$18^10)*COS(4*GA13)/((1-$D$18^2)*(1-$D$18^4)*(1-$D$18^6)*(1-$D$18^8)))*$D$17^4</f>
        <v>1</v>
      </c>
      <c r="GB26" s="77" t="n">
        <f aca="false">1+4*$D$18^2*COS(GB13)*$D$17/(1-$D$18^2)+16*$D$18^2*(1+COS(2*GB13))*$D$17^2/((1-$D$18^2)*(1-$D$18^4))+48*$D$18^2*(2*$D$18^2*COS(GB13)/(1-$D$18^2)+(1+$D$18^4)*COS(3*GB13)/(1-$D$18^6))*$D$17^3/((1-$D$18^2)*(1-$D$18^4))+(194*$D$18^4*(2+(2+$D$18^2-$D$18^4-$D$18^6-$D$18^8)*COS(2*GB13)/(1-$D$18^6))/((1-$D$18^2)^2*(1-$D$18^4)^2)+128*$D$18^2*(1+2*$D$18^4+2*$D$18^6+$D$18^10)*COS(4*GB13)/((1-$D$18^2)*(1-$D$18^4)*(1-$D$18^6)*(1-$D$18^8)))*$D$17^4</f>
        <v>1</v>
      </c>
      <c r="GC26" s="77" t="n">
        <f aca="false">1+4*$D$18^2*COS(GC13)*$D$17/(1-$D$18^2)+16*$D$18^2*(1+COS(2*GC13))*$D$17^2/((1-$D$18^2)*(1-$D$18^4))+48*$D$18^2*(2*$D$18^2*COS(GC13)/(1-$D$18^2)+(1+$D$18^4)*COS(3*GC13)/(1-$D$18^6))*$D$17^3/((1-$D$18^2)*(1-$D$18^4))+(194*$D$18^4*(2+(2+$D$18^2-$D$18^4-$D$18^6-$D$18^8)*COS(2*GC13)/(1-$D$18^6))/((1-$D$18^2)^2*(1-$D$18^4)^2)+128*$D$18^2*(1+2*$D$18^4+2*$D$18^6+$D$18^10)*COS(4*GC13)/((1-$D$18^2)*(1-$D$18^4)*(1-$D$18^6)*(1-$D$18^8)))*$D$17^4</f>
        <v>1</v>
      </c>
      <c r="GD26" s="90" t="n">
        <f aca="false">1+4*$D$18^2*COS(GD13)*$D$17/(1-$D$18^2)+16*$D$18^2*(1+COS(2*GD13))*$D$17^2/((1-$D$18^2)*(1-$D$18^4))+48*$D$18^2*(2*$D$18^2*COS(GD13)/(1-$D$18^2)+(1+$D$18^4)*COS(3*GD13)/(1-$D$18^6))*$D$17^3/((1-$D$18^2)*(1-$D$18^4))+(194*$D$18^4*(2+(2+$D$18^2-$D$18^4-$D$18^6-$D$18^8)*COS(2*GD13)/(1-$D$18^6))/((1-$D$18^2)^2*(1-$D$18^4)^2)+128*$D$18^2*(1+2*$D$18^4+2*$D$18^6+$D$18^10)*COS(4*GD13)/((1-$D$18^2)*(1-$D$18^4)*(1-$D$18^6)*(1-$D$18^8)))*$D$17^4</f>
        <v>1</v>
      </c>
    </row>
    <row r="27" customFormat="false" ht="16.5" hidden="false" customHeight="false" outlineLevel="0" collapsed="false">
      <c r="A27" s="6"/>
      <c r="B27" s="7" t="s">
        <v>272</v>
      </c>
      <c r="C27" s="7" t="s">
        <v>180</v>
      </c>
      <c r="D27" s="69" t="n">
        <f aca="false">'Výpočet sil a rozměrů'!I22+2*'Výpočet sil a rozměrů'!M20</f>
        <v>24.5</v>
      </c>
      <c r="E27" s="7" t="s">
        <v>3</v>
      </c>
      <c r="F27" s="7"/>
      <c r="G27" s="9"/>
      <c r="I27" s="96" t="n">
        <f aca="false">I26+$J$20</f>
        <v>0.507692307692308</v>
      </c>
      <c r="J27" s="0" t="n">
        <f aca="false">(($D$21-0.68)/($D$21-0.85))*((0.3*I27+3.06)/(I27+2.5))*((0.94*$D$22-0.132)/($D$22-0.15))*((0.8*(($D$21-0.68)/($D$21-0.85))*((0.3*I27+3.06)/(I27+2.5))*((0.94*$D$22-0.132)/($D$22-0.15))+0.34)*$D$23-1.4)/($D$23-1.4)</f>
        <v>1.35301668666164</v>
      </c>
      <c r="K27" s="0" t="n">
        <f aca="false">(1.92/(I27+0.63))*((0.4-0.1*$D$22)/($D$22+0.07))*((0.72*$D$21-0.19)/($D$21-0.64))*(((1.7-$D$22)*$D$23-1.23)/($D$23-1.23))</f>
        <v>2.17958186737887</v>
      </c>
      <c r="L27" s="0" t="n">
        <f aca="false">((2.95-0.83*I27)/(I27+0.63))*(0.44/($D$22+0.14))*((0.69*$D$21+0.3)/($D$21-0.19))*((1.8*$D$23-1.4)/($D$23-1.4))</f>
        <v>2.49946578082431</v>
      </c>
      <c r="Y27" s="0" t="n">
        <f aca="false">Z27*180/PI()</f>
        <v>8.59436692696235</v>
      </c>
      <c r="Z27" s="0" t="n">
        <v>0.15</v>
      </c>
      <c r="AA27" s="0" t="n">
        <f aca="false">1+4*$D$18^2*COS(Z27)*$D$17/(1-$D$18^2)+16*$D$18^2*(1+COS(2*Z27))*$D$17^2/((1-$D$18^2)*(1-$D$18^4))+48*$D$18^2*(2*$D$18^2*COS(Z27)/(1-$D$18^2)+(1+$D$18^4)*COS(3*Z27)/(1-$D$18^6))*$D$17^3/((1-$D$18^2)*(1-$D$18^4))+(194*$D$18^4*(2+(2+$D$18^2-$D$18^4-$D$18^6-$D$18^8)*COS(2*Z27)/(1-$D$18^6))/((1-$D$18^2)^2*(1-$D$18^4)^2)+128*$D$18^2*(1+2*$D$18^4+2*$D$18^6+$D$18^10)*COS(4*Z27)/((1-$D$18^2)*(1-$D$18^4)*(1-$D$18^6)*(1-$D$18^8)))*$D$17^4</f>
        <v>1</v>
      </c>
      <c r="AB27" s="0" t="n">
        <f aca="false">1+4*COS(Z27)*$D$17/($D$18*(1-$D$18^2))+16*$D$18^2*(1+COS(2*Z27))*$D$17^2/((1-$D$18^2)*(1-$D$18^4))+48*$D$18*(2*COS(Z27)/(1-$D$18^2)+$D$18^2*(1+$D$18^4)*COS(3*Z27)/(1-$D$18^6))*$D$17^3/((1-$D$18^2)*(1-$D$18^4))+(192*$D$18^2*(2*$D$18^2+(1+$D$18^2+$D$18^4-$D$18^6-2*$D$18^8)*COS(2*Z27)/(1-$D$18^6))/((1-$D$18^2)^2*(1-$D$18^4)^2)+128*$D$18^4*(1+2*$D$18^4+2*$D$18^6+$D$18^10)*COS(4*Z27)/((1-$D$18^2)*(1-$D$18^4)*(1-$D$18^6)*(1-$D$18^8)))*$D$17^4</f>
        <v>1</v>
      </c>
      <c r="AC27" s="0" t="n">
        <f aca="false">(COS(Z27)+2*$D$18^2*$D$17/(1-$D$18^2))/(1-16*$D$18^2*$D$17^2/((1-$D$18^2)*(1-$D$18^4)))</f>
        <v>0.988771077936042</v>
      </c>
      <c r="AD27" s="0" t="n">
        <f aca="false">(COS(Z27)+2*$D$17/($D$18*(1-$D$18^2)))/(1-16*$D$18^2*$D$17^2/((1-$D$18^2)*(1-$D$18^4)))</f>
        <v>0.988771077936042</v>
      </c>
      <c r="AG27" s="0" t="n">
        <v>32</v>
      </c>
      <c r="AH27" s="0" t="n">
        <v>1.3</v>
      </c>
      <c r="AI27" s="0" t="n">
        <f aca="false">COS(PI()/180*AG27)</f>
        <v>0.848048096156426</v>
      </c>
      <c r="AJ27" s="0" t="n">
        <f aca="false">AI27^2</f>
        <v>0.719185573394539</v>
      </c>
      <c r="AK27" s="0" t="n">
        <f aca="false">AI27*AH27</f>
        <v>1.10246252500335</v>
      </c>
      <c r="AL27" s="0" t="n">
        <f aca="false">AH27*AJ27</f>
        <v>0.9349412454129</v>
      </c>
      <c r="AM27" s="0" t="n">
        <f aca="false">0.08333+0.760885*COS(2*PI()/360*AG27)+(-0.338876)*COS(4*PI()/360*AG27)+(-0.02731)*COS(6*PI()/360*AG27)+(0.014793)*COS(10*PI()/360*AG27)</f>
        <v>0.56899741429724</v>
      </c>
      <c r="AN27" s="0" t="n">
        <f aca="false">$AT$27+$AT$28*AG27+$AT$29*AH27+$AT$30*AI27+$AT$31*AJ27+$AT$32*AK27+$AT$33*AL27</f>
        <v>0.574958746424663</v>
      </c>
      <c r="AS27" s="91" t="s">
        <v>273</v>
      </c>
      <c r="AT27" s="91" t="n">
        <v>-0.435190922837847</v>
      </c>
      <c r="AU27" s="91" t="n">
        <v>0.0179932207774401</v>
      </c>
      <c r="AV27" s="91" t="n">
        <v>-24.1863826504863</v>
      </c>
      <c r="AW27" s="91" t="n">
        <v>6.33093744504182E-088</v>
      </c>
      <c r="AX27" s="91" t="n">
        <v>-0.470536798870584</v>
      </c>
      <c r="AY27" s="91" t="n">
        <v>-0.39984504680511</v>
      </c>
      <c r="AZ27" s="91" t="n">
        <v>-0.470536798870584</v>
      </c>
      <c r="BA27" s="91" t="n">
        <v>-0.39984504680511</v>
      </c>
      <c r="BD27" s="91" t="n">
        <v>0.16</v>
      </c>
      <c r="BE27" s="91" t="n">
        <v>2.78</v>
      </c>
      <c r="BF27" s="91"/>
      <c r="BS27" s="0" t="n">
        <v>1.75</v>
      </c>
      <c r="BT27" s="0" t="n">
        <v>1.225</v>
      </c>
      <c r="CF27" s="6"/>
      <c r="CI27" s="7"/>
      <c r="CJ27" s="7"/>
      <c r="CK27" s="7"/>
      <c r="CL27" s="10"/>
      <c r="CM27" s="10"/>
      <c r="CN27" s="10"/>
      <c r="CO27" s="7"/>
      <c r="CP27" s="10" t="s">
        <v>271</v>
      </c>
      <c r="CQ27" s="7" t="s">
        <v>203</v>
      </c>
      <c r="CR27" s="77" t="n">
        <f aca="false">(COS(CR13)+2*$D$18^2*$D$17/(1-$D$18^2))/(1-16*$D$18^2*$D$17^2/((1-$D$18^2)*(1-$D$18^4)))</f>
        <v>1</v>
      </c>
      <c r="CS27" s="77" t="n">
        <f aca="false">(COS(CS13)+2*$D$18^2*$D$17/(1-$D$18^2))/(1-16*$D$18^2*$D$17^2/((1-$D$18^2)*(1-$D$18^4)))</f>
        <v>0.999390827019096</v>
      </c>
      <c r="CT27" s="77" t="n">
        <f aca="false">(COS(CT13)+2*$D$18^2*$D$17/(1-$D$18^2))/(1-16*$D$18^2*$D$17^2/((1-$D$18^2)*(1-$D$18^4)))</f>
        <v>0.997564050259824</v>
      </c>
      <c r="CU27" s="77" t="n">
        <f aca="false">(COS(CU13)+2*$D$18^2*$D$17/(1-$D$18^2))/(1-16*$D$18^2*$D$17^2/((1-$D$18^2)*(1-$D$18^4)))</f>
        <v>0.994521895368273</v>
      </c>
      <c r="CV27" s="77" t="n">
        <f aca="false">(COS(CV13)+2*$D$18^2*$D$17/(1-$D$18^2))/(1-16*$D$18^2*$D$17^2/((1-$D$18^2)*(1-$D$18^4)))</f>
        <v>0.99026806874157</v>
      </c>
      <c r="CW27" s="77" t="n">
        <f aca="false">(COS(CW13)+2*$D$18^2*$D$17/(1-$D$18^2))/(1-16*$D$18^2*$D$17^2/((1-$D$18^2)*(1-$D$18^4)))</f>
        <v>0.984807753012208</v>
      </c>
      <c r="CX27" s="77" t="n">
        <f aca="false">(COS(CX13)+2*$D$18^2*$D$17/(1-$D$18^2))/(1-16*$D$18^2*$D$17^2/((1-$D$18^2)*(1-$D$18^4)))</f>
        <v>0.978147600733806</v>
      </c>
      <c r="CY27" s="77" t="n">
        <f aca="false">(COS(CY13)+2*$D$18^2*$D$17/(1-$D$18^2))/(1-16*$D$18^2*$D$17^2/((1-$D$18^2)*(1-$D$18^4)))</f>
        <v>0.970295726275997</v>
      </c>
      <c r="CZ27" s="77" t="n">
        <f aca="false">(COS(CZ13)+2*$D$18^2*$D$17/(1-$D$18^2))/(1-16*$D$18^2*$D$17^2/((1-$D$18^2)*(1-$D$18^4)))</f>
        <v>0.961261695938319</v>
      </c>
      <c r="DA27" s="77" t="n">
        <f aca="false">(COS(DA13)+2*$D$18^2*$D$17/(1-$D$18^2))/(1-16*$D$18^2*$D$17^2/((1-$D$18^2)*(1-$D$18^4)))</f>
        <v>0.951056516295154</v>
      </c>
      <c r="DB27" s="77" t="n">
        <f aca="false">(COS(DB13)+2*$D$18^2*$D$17/(1-$D$18^2))/(1-16*$D$18^2*$D$17^2/((1-$D$18^2)*(1-$D$18^4)))</f>
        <v>0.939692620785908</v>
      </c>
      <c r="DC27" s="77" t="n">
        <f aca="false">(COS(DC13)+2*$D$18^2*$D$17/(1-$D$18^2))/(1-16*$D$18^2*$D$17^2/((1-$D$18^2)*(1-$D$18^4)))</f>
        <v>0.927183854566787</v>
      </c>
      <c r="DD27" s="77" t="n">
        <f aca="false">(COS(DD13)+2*$D$18^2*$D$17/(1-$D$18^2))/(1-16*$D$18^2*$D$17^2/((1-$D$18^2)*(1-$D$18^4)))</f>
        <v>0.913545457642601</v>
      </c>
      <c r="DE27" s="77" t="n">
        <f aca="false">(COS(DE13)+2*$D$18^2*$D$17/(1-$D$18^2))/(1-16*$D$18^2*$D$17^2/((1-$D$18^2)*(1-$D$18^4)))</f>
        <v>0.898794046299167</v>
      </c>
      <c r="DF27" s="77" t="n">
        <f aca="false">(COS(DF13)+2*$D$18^2*$D$17/(1-$D$18^2))/(1-16*$D$18^2*$D$17^2/((1-$D$18^2)*(1-$D$18^4)))</f>
        <v>0.882947592858927</v>
      </c>
      <c r="DG27" s="77" t="n">
        <f aca="false">(COS(DG13)+2*$D$18^2*$D$17/(1-$D$18^2))/(1-16*$D$18^2*$D$17^2/((1-$D$18^2)*(1-$D$18^4)))</f>
        <v>0.866025403784439</v>
      </c>
      <c r="DH27" s="77" t="n">
        <f aca="false">(COS(DH13)+2*$D$18^2*$D$17/(1-$D$18^2))/(1-16*$D$18^2*$D$17^2/((1-$D$18^2)*(1-$D$18^4)))</f>
        <v>0.848048096156426</v>
      </c>
      <c r="DI27" s="77" t="n">
        <f aca="false">(COS(DI13)+2*$D$18^2*$D$17/(1-$D$18^2))/(1-16*$D$18^2*$D$17^2/((1-$D$18^2)*(1-$D$18^4)))</f>
        <v>0.829037572555042</v>
      </c>
      <c r="DJ27" s="77" t="n">
        <f aca="false">(COS(DJ13)+2*$D$18^2*$D$17/(1-$D$18^2))/(1-16*$D$18^2*$D$17^2/((1-$D$18^2)*(1-$D$18^4)))</f>
        <v>0.809016994374948</v>
      </c>
      <c r="DK27" s="77" t="n">
        <f aca="false">(COS(DK13)+2*$D$18^2*$D$17/(1-$D$18^2))/(1-16*$D$18^2*$D$17^2/((1-$D$18^2)*(1-$D$18^4)))</f>
        <v>0.788010753606722</v>
      </c>
      <c r="DL27" s="77" t="n">
        <f aca="false">(COS(DL13)+2*$D$18^2*$D$17/(1-$D$18^2))/(1-16*$D$18^2*$D$17^2/((1-$D$18^2)*(1-$D$18^4)))</f>
        <v>0.766044443118978</v>
      </c>
      <c r="DM27" s="77" t="n">
        <f aca="false">(COS(DM13)+2*$D$18^2*$D$17/(1-$D$18^2))/(1-16*$D$18^2*$D$17^2/((1-$D$18^2)*(1-$D$18^4)))</f>
        <v>0.743144825477394</v>
      </c>
      <c r="DN27" s="77" t="n">
        <f aca="false">(COS(DN13)+2*$D$18^2*$D$17/(1-$D$18^2))/(1-16*$D$18^2*$D$17^2/((1-$D$18^2)*(1-$D$18^4)))</f>
        <v>0.719339800338651</v>
      </c>
      <c r="DO27" s="77" t="n">
        <f aca="false">(COS(DO13)+2*$D$18^2*$D$17/(1-$D$18^2))/(1-16*$D$18^2*$D$17^2/((1-$D$18^2)*(1-$D$18^4)))</f>
        <v>0.694658370458997</v>
      </c>
      <c r="DP27" s="77" t="n">
        <f aca="false">(COS(DP13)+2*$D$18^2*$D$17/(1-$D$18^2))/(1-16*$D$18^2*$D$17^2/((1-$D$18^2)*(1-$D$18^4)))</f>
        <v>0.669130606358858</v>
      </c>
      <c r="DQ27" s="77" t="n">
        <f aca="false">(COS(DQ13)+2*$D$18^2*$D$17/(1-$D$18^2))/(1-16*$D$18^2*$D$17^2/((1-$D$18^2)*(1-$D$18^4)))</f>
        <v>0.642787609686539</v>
      </c>
      <c r="DR27" s="77" t="n">
        <f aca="false">(COS(DR13)+2*$D$18^2*$D$17/(1-$D$18^2))/(1-16*$D$18^2*$D$17^2/((1-$D$18^2)*(1-$D$18^4)))</f>
        <v>0.615661475325658</v>
      </c>
      <c r="DS27" s="77" t="n">
        <f aca="false">(COS(DS13)+2*$D$18^2*$D$17/(1-$D$18^2))/(1-16*$D$18^2*$D$17^2/((1-$D$18^2)*(1-$D$18^4)))</f>
        <v>0.587785252292473</v>
      </c>
      <c r="DT27" s="77" t="n">
        <f aca="false">(COS(DT13)+2*$D$18^2*$D$17/(1-$D$18^2))/(1-16*$D$18^2*$D$17^2/((1-$D$18^2)*(1-$D$18^4)))</f>
        <v>0.559192903470747</v>
      </c>
      <c r="DU27" s="77" t="n">
        <f aca="false">(COS(DU13)+2*$D$18^2*$D$17/(1-$D$18^2))/(1-16*$D$18^2*$D$17^2/((1-$D$18^2)*(1-$D$18^4)))</f>
        <v>0.529919264233205</v>
      </c>
      <c r="DV27" s="77" t="n">
        <f aca="false">(COS(DV13)+2*$D$18^2*$D$17/(1-$D$18^2))/(1-16*$D$18^2*$D$17^2/((1-$D$18^2)*(1-$D$18^4)))</f>
        <v>0.5</v>
      </c>
      <c r="DW27" s="77" t="n">
        <f aca="false">(COS(DW13)+2*$D$18^2*$D$17/(1-$D$18^2))/(1-16*$D$18^2*$D$17^2/((1-$D$18^2)*(1-$D$18^4)))</f>
        <v>0.469471562785891</v>
      </c>
      <c r="DX27" s="77" t="n">
        <f aca="false">(COS(DX13)+2*$D$18^2*$D$17/(1-$D$18^2))/(1-16*$D$18^2*$D$17^2/((1-$D$18^2)*(1-$D$18^4)))</f>
        <v>0.438371146789077</v>
      </c>
      <c r="DY27" s="77" t="n">
        <f aca="false">(COS(DY13)+2*$D$18^2*$D$17/(1-$D$18^2))/(1-16*$D$18^2*$D$17^2/((1-$D$18^2)*(1-$D$18^4)))</f>
        <v>0.4067366430758</v>
      </c>
      <c r="DZ27" s="77" t="n">
        <f aca="false">(COS(DZ13)+2*$D$18^2*$D$17/(1-$D$18^2))/(1-16*$D$18^2*$D$17^2/((1-$D$18^2)*(1-$D$18^4)))</f>
        <v>0.374606593415912</v>
      </c>
      <c r="EA27" s="77" t="n">
        <f aca="false">(COS(EA13)+2*$D$18^2*$D$17/(1-$D$18^2))/(1-16*$D$18^2*$D$17^2/((1-$D$18^2)*(1-$D$18^4)))</f>
        <v>0.342020143325669</v>
      </c>
      <c r="EB27" s="77" t="n">
        <f aca="false">(COS(EB13)+2*$D$18^2*$D$17/(1-$D$18^2))/(1-16*$D$18^2*$D$17^2/((1-$D$18^2)*(1-$D$18^4)))</f>
        <v>0.309016994374947</v>
      </c>
      <c r="EC27" s="77" t="n">
        <f aca="false">(COS(EC13)+2*$D$18^2*$D$17/(1-$D$18^2))/(1-16*$D$18^2*$D$17^2/((1-$D$18^2)*(1-$D$18^4)))</f>
        <v>0.275637355816999</v>
      </c>
      <c r="ED27" s="77" t="n">
        <f aca="false">(COS(ED13)+2*$D$18^2*$D$17/(1-$D$18^2))/(1-16*$D$18^2*$D$17^2/((1-$D$18^2)*(1-$D$18^4)))</f>
        <v>0.241921895599668</v>
      </c>
      <c r="EE27" s="77" t="n">
        <f aca="false">(COS(EE13)+2*$D$18^2*$D$17/(1-$D$18^2))/(1-16*$D$18^2*$D$17^2/((1-$D$18^2)*(1-$D$18^4)))</f>
        <v>0.207911690817759</v>
      </c>
      <c r="EF27" s="77" t="n">
        <f aca="false">(COS(EF13)+2*$D$18^2*$D$17/(1-$D$18^2))/(1-16*$D$18^2*$D$17^2/((1-$D$18^2)*(1-$D$18^4)))</f>
        <v>0.17364817766693</v>
      </c>
      <c r="EG27" s="77" t="n">
        <f aca="false">(COS(EG13)+2*$D$18^2*$D$17/(1-$D$18^2))/(1-16*$D$18^2*$D$17^2/((1-$D$18^2)*(1-$D$18^4)))</f>
        <v>0.139173100960065</v>
      </c>
      <c r="EH27" s="77" t="n">
        <f aca="false">(COS(EH13)+2*$D$18^2*$D$17/(1-$D$18^2))/(1-16*$D$18^2*$D$17^2/((1-$D$18^2)*(1-$D$18^4)))</f>
        <v>0.104528463267653</v>
      </c>
      <c r="EI27" s="77" t="n">
        <f aca="false">(COS(EI13)+2*$D$18^2*$D$17/(1-$D$18^2))/(1-16*$D$18^2*$D$17^2/((1-$D$18^2)*(1-$D$18^4)))</f>
        <v>0.0697564737441252</v>
      </c>
      <c r="EJ27" s="77" t="n">
        <f aca="false">(COS(EJ13)+2*$D$18^2*$D$17/(1-$D$18^2))/(1-16*$D$18^2*$D$17^2/((1-$D$18^2)*(1-$D$18^4)))</f>
        <v>0.0348994967025011</v>
      </c>
      <c r="EK27" s="77" t="n">
        <f aca="false">(COS(EK13)+2*$D$18^2*$D$17/(1-$D$18^2))/(1-16*$D$18^2*$D$17^2/((1-$D$18^2)*(1-$D$18^4)))</f>
        <v>6.12323399573677E-017</v>
      </c>
      <c r="EL27" s="77" t="n">
        <f aca="false">(COS(EL13)+2*$D$18^2*$D$17/(1-$D$18^2))/(1-16*$D$18^2*$D$17^2/((1-$D$18^2)*(1-$D$18^4)))</f>
        <v>-0.0348994967025007</v>
      </c>
      <c r="EM27" s="77" t="n">
        <f aca="false">(COS(EM13)+2*$D$18^2*$D$17/(1-$D$18^2))/(1-16*$D$18^2*$D$17^2/((1-$D$18^2)*(1-$D$18^4)))</f>
        <v>-0.0697564737441253</v>
      </c>
      <c r="EN27" s="77" t="n">
        <f aca="false">(COS(EN13)+2*$D$18^2*$D$17/(1-$D$18^2))/(1-16*$D$18^2*$D$17^2/((1-$D$18^2)*(1-$D$18^4)))</f>
        <v>-0.104528463267653</v>
      </c>
      <c r="EO27" s="77" t="n">
        <f aca="false">(COS(EO13)+2*$D$18^2*$D$17/(1-$D$18^2))/(1-16*$D$18^2*$D$17^2/((1-$D$18^2)*(1-$D$18^4)))</f>
        <v>-0.139173100960065</v>
      </c>
      <c r="EP27" s="77" t="n">
        <f aca="false">(COS(EP13)+2*$D$18^2*$D$17/(1-$D$18^2))/(1-16*$D$18^2*$D$17^2/((1-$D$18^2)*(1-$D$18^4)))</f>
        <v>-0.17364817766693</v>
      </c>
      <c r="EQ27" s="77" t="n">
        <f aca="false">(COS(EQ13)+2*$D$18^2*$D$17/(1-$D$18^2))/(1-16*$D$18^2*$D$17^2/((1-$D$18^2)*(1-$D$18^4)))</f>
        <v>-0.207911690817759</v>
      </c>
      <c r="ER27" s="77" t="n">
        <f aca="false">(COS(ER13)+2*$D$18^2*$D$17/(1-$D$18^2))/(1-16*$D$18^2*$D$17^2/((1-$D$18^2)*(1-$D$18^4)))</f>
        <v>-0.241921895599668</v>
      </c>
      <c r="ES27" s="77" t="n">
        <f aca="false">(COS(ES13)+2*$D$18^2*$D$17/(1-$D$18^2))/(1-16*$D$18^2*$D$17^2/((1-$D$18^2)*(1-$D$18^4)))</f>
        <v>-0.275637355816999</v>
      </c>
      <c r="ET27" s="77" t="n">
        <f aca="false">(COS(ET13)+2*$D$18^2*$D$17/(1-$D$18^2))/(1-16*$D$18^2*$D$17^2/((1-$D$18^2)*(1-$D$18^4)))</f>
        <v>-0.309016994374947</v>
      </c>
      <c r="EU27" s="77" t="n">
        <f aca="false">(COS(EU13)+2*$D$18^2*$D$17/(1-$D$18^2))/(1-16*$D$18^2*$D$17^2/((1-$D$18^2)*(1-$D$18^4)))</f>
        <v>-0.342020143325669</v>
      </c>
      <c r="EV27" s="77" t="n">
        <f aca="false">(COS(EV13)+2*$D$18^2*$D$17/(1-$D$18^2))/(1-16*$D$18^2*$D$17^2/((1-$D$18^2)*(1-$D$18^4)))</f>
        <v>-0.374606593415912</v>
      </c>
      <c r="EW27" s="77" t="n">
        <f aca="false">(COS(EW13)+2*$D$18^2*$D$17/(1-$D$18^2))/(1-16*$D$18^2*$D$17^2/((1-$D$18^2)*(1-$D$18^4)))</f>
        <v>-0.4067366430758</v>
      </c>
      <c r="EX27" s="77" t="n">
        <f aca="false">(COS(EX13)+2*$D$18^2*$D$17/(1-$D$18^2))/(1-16*$D$18^2*$D$17^2/((1-$D$18^2)*(1-$D$18^4)))</f>
        <v>-0.438371146789078</v>
      </c>
      <c r="EY27" s="77" t="n">
        <f aca="false">(COS(EY13)+2*$D$18^2*$D$17/(1-$D$18^2))/(1-16*$D$18^2*$D$17^2/((1-$D$18^2)*(1-$D$18^4)))</f>
        <v>-0.469471562785891</v>
      </c>
      <c r="EZ27" s="77" t="n">
        <f aca="false">(COS(EZ13)+2*$D$18^2*$D$17/(1-$D$18^2))/(1-16*$D$18^2*$D$17^2/((1-$D$18^2)*(1-$D$18^4)))</f>
        <v>-0.5</v>
      </c>
      <c r="FA27" s="77" t="n">
        <f aca="false">(COS(FA13)+2*$D$18^2*$D$17/(1-$D$18^2))/(1-16*$D$18^2*$D$17^2/((1-$D$18^2)*(1-$D$18^4)))</f>
        <v>-0.529919264233205</v>
      </c>
      <c r="FB27" s="77" t="n">
        <f aca="false">(COS(FB13)+2*$D$18^2*$D$17/(1-$D$18^2))/(1-16*$D$18^2*$D$17^2/((1-$D$18^2)*(1-$D$18^4)))</f>
        <v>-0.559192903470747</v>
      </c>
      <c r="FC27" s="77" t="n">
        <f aca="false">(COS(FC13)+2*$D$18^2*$D$17/(1-$D$18^2))/(1-16*$D$18^2*$D$17^2/((1-$D$18^2)*(1-$D$18^4)))</f>
        <v>-0.587785252292473</v>
      </c>
      <c r="FD27" s="77" t="n">
        <f aca="false">(COS(FD13)+2*$D$18^2*$D$17/(1-$D$18^2))/(1-16*$D$18^2*$D$17^2/((1-$D$18^2)*(1-$D$18^4)))</f>
        <v>-0.615661475325658</v>
      </c>
      <c r="FE27" s="77" t="n">
        <f aca="false">(COS(FE13)+2*$D$18^2*$D$17/(1-$D$18^2))/(1-16*$D$18^2*$D$17^2/((1-$D$18^2)*(1-$D$18^4)))</f>
        <v>-0.642787609686539</v>
      </c>
      <c r="FF27" s="77" t="n">
        <f aca="false">(COS(FF13)+2*$D$18^2*$D$17/(1-$D$18^2))/(1-16*$D$18^2*$D$17^2/((1-$D$18^2)*(1-$D$18^4)))</f>
        <v>-0.669130606358858</v>
      </c>
      <c r="FG27" s="77" t="n">
        <f aca="false">(COS(FG13)+2*$D$18^2*$D$17/(1-$D$18^2))/(1-16*$D$18^2*$D$17^2/((1-$D$18^2)*(1-$D$18^4)))</f>
        <v>-0.694658370458997</v>
      </c>
      <c r="FH27" s="77" t="n">
        <f aca="false">(COS(FH13)+2*$D$18^2*$D$17/(1-$D$18^2))/(1-16*$D$18^2*$D$17^2/((1-$D$18^2)*(1-$D$18^4)))</f>
        <v>-0.719339800338651</v>
      </c>
      <c r="FI27" s="77" t="n">
        <f aca="false">(COS(FI13)+2*$D$18^2*$D$17/(1-$D$18^2))/(1-16*$D$18^2*$D$17^2/((1-$D$18^2)*(1-$D$18^4)))</f>
        <v>-0.743144825477394</v>
      </c>
      <c r="FJ27" s="77" t="n">
        <f aca="false">(COS(FJ13)+2*$D$18^2*$D$17/(1-$D$18^2))/(1-16*$D$18^2*$D$17^2/((1-$D$18^2)*(1-$D$18^4)))</f>
        <v>-0.766044443118978</v>
      </c>
      <c r="FK27" s="77" t="n">
        <f aca="false">(COS(FK13)+2*$D$18^2*$D$17/(1-$D$18^2))/(1-16*$D$18^2*$D$17^2/((1-$D$18^2)*(1-$D$18^4)))</f>
        <v>-0.788010753606722</v>
      </c>
      <c r="FL27" s="77" t="n">
        <f aca="false">(COS(FL13)+2*$D$18^2*$D$17/(1-$D$18^2))/(1-16*$D$18^2*$D$17^2/((1-$D$18^2)*(1-$D$18^4)))</f>
        <v>-0.809016994374947</v>
      </c>
      <c r="FM27" s="77" t="n">
        <f aca="false">(COS(FM13)+2*$D$18^2*$D$17/(1-$D$18^2))/(1-16*$D$18^2*$D$17^2/((1-$D$18^2)*(1-$D$18^4)))</f>
        <v>-0.829037572555042</v>
      </c>
      <c r="FN27" s="77" t="n">
        <f aca="false">(COS(FN13)+2*$D$18^2*$D$17/(1-$D$18^2))/(1-16*$D$18^2*$D$17^2/((1-$D$18^2)*(1-$D$18^4)))</f>
        <v>-0.848048096156426</v>
      </c>
      <c r="FO27" s="77" t="n">
        <f aca="false">(COS(FO13)+2*$D$18^2*$D$17/(1-$D$18^2))/(1-16*$D$18^2*$D$17^2/((1-$D$18^2)*(1-$D$18^4)))</f>
        <v>-0.866025403784439</v>
      </c>
      <c r="FP27" s="77" t="n">
        <f aca="false">(COS(FP13)+2*$D$18^2*$D$17/(1-$D$18^2))/(1-16*$D$18^2*$D$17^2/((1-$D$18^2)*(1-$D$18^4)))</f>
        <v>-0.882947592858927</v>
      </c>
      <c r="FQ27" s="77" t="n">
        <f aca="false">(COS(FQ13)+2*$D$18^2*$D$17/(1-$D$18^2))/(1-16*$D$18^2*$D$17^2/((1-$D$18^2)*(1-$D$18^4)))</f>
        <v>-0.898794046299167</v>
      </c>
      <c r="FR27" s="77" t="n">
        <f aca="false">(COS(FR13)+2*$D$18^2*$D$17/(1-$D$18^2))/(1-16*$D$18^2*$D$17^2/((1-$D$18^2)*(1-$D$18^4)))</f>
        <v>-0.913545457642601</v>
      </c>
      <c r="FS27" s="77" t="n">
        <f aca="false">(COS(FS13)+2*$D$18^2*$D$17/(1-$D$18^2))/(1-16*$D$18^2*$D$17^2/((1-$D$18^2)*(1-$D$18^4)))</f>
        <v>-0.927183854566787</v>
      </c>
      <c r="FT27" s="77" t="n">
        <f aca="false">(COS(FT13)+2*$D$18^2*$D$17/(1-$D$18^2))/(1-16*$D$18^2*$D$17^2/((1-$D$18^2)*(1-$D$18^4)))</f>
        <v>-0.939692620785908</v>
      </c>
      <c r="FU27" s="77" t="n">
        <f aca="false">(COS(FU13)+2*$D$18^2*$D$17/(1-$D$18^2))/(1-16*$D$18^2*$D$17^2/((1-$D$18^2)*(1-$D$18^4)))</f>
        <v>-0.951056516295154</v>
      </c>
      <c r="FV27" s="77" t="n">
        <f aca="false">(COS(FV13)+2*$D$18^2*$D$17/(1-$D$18^2))/(1-16*$D$18^2*$D$17^2/((1-$D$18^2)*(1-$D$18^4)))</f>
        <v>-0.961261695938319</v>
      </c>
      <c r="FW27" s="77" t="n">
        <f aca="false">(COS(FW13)+2*$D$18^2*$D$17/(1-$D$18^2))/(1-16*$D$18^2*$D$17^2/((1-$D$18^2)*(1-$D$18^4)))</f>
        <v>-0.970295726275997</v>
      </c>
      <c r="FX27" s="77" t="n">
        <f aca="false">(COS(FX13)+2*$D$18^2*$D$17/(1-$D$18^2))/(1-16*$D$18^2*$D$17^2/((1-$D$18^2)*(1-$D$18^4)))</f>
        <v>-0.978147600733806</v>
      </c>
      <c r="FY27" s="77" t="n">
        <f aca="false">(COS(FY13)+2*$D$18^2*$D$17/(1-$D$18^2))/(1-16*$D$18^2*$D$17^2/((1-$D$18^2)*(1-$D$18^4)))</f>
        <v>-0.984807753012208</v>
      </c>
      <c r="FZ27" s="77" t="n">
        <f aca="false">(COS(FZ13)+2*$D$18^2*$D$17/(1-$D$18^2))/(1-16*$D$18^2*$D$17^2/((1-$D$18^2)*(1-$D$18^4)))</f>
        <v>-0.99026806874157</v>
      </c>
      <c r="GA27" s="77" t="n">
        <f aca="false">(COS(GA13)+2*$D$18^2*$D$17/(1-$D$18^2))/(1-16*$D$18^2*$D$17^2/((1-$D$18^2)*(1-$D$18^4)))</f>
        <v>-0.994521895368273</v>
      </c>
      <c r="GB27" s="77" t="n">
        <f aca="false">(COS(GB13)+2*$D$18^2*$D$17/(1-$D$18^2))/(1-16*$D$18^2*$D$17^2/((1-$D$18^2)*(1-$D$18^4)))</f>
        <v>-0.997564050259824</v>
      </c>
      <c r="GC27" s="77" t="n">
        <f aca="false">(COS(GC13)+2*$D$18^2*$D$17/(1-$D$18^2))/(1-16*$D$18^2*$D$17^2/((1-$D$18^2)*(1-$D$18^4)))</f>
        <v>-0.999390827019096</v>
      </c>
      <c r="GD27" s="90" t="n">
        <f aca="false">(COS(GD13)+2*$D$18^2*$D$17/(1-$D$18^2))/(1-16*$D$18^2*$D$17^2/((1-$D$18^2)*(1-$D$18^4)))</f>
        <v>-1</v>
      </c>
    </row>
    <row r="28" customFormat="false" ht="15" hidden="false" customHeight="false" outlineLevel="0" collapsed="false">
      <c r="A28" s="6"/>
      <c r="B28" s="7" t="s">
        <v>274</v>
      </c>
      <c r="C28" s="7" t="s">
        <v>67</v>
      </c>
      <c r="D28" s="69" t="n">
        <f aca="false">'Výpočet sil a rozměrů'!E22</f>
        <v>44</v>
      </c>
      <c r="E28" s="7" t="s">
        <v>3</v>
      </c>
      <c r="F28" s="7"/>
      <c r="G28" s="9"/>
      <c r="I28" s="96" t="n">
        <f aca="false">I27+$J$20</f>
        <v>0.55</v>
      </c>
      <c r="J28" s="0" t="n">
        <f aca="false">(($D$21-0.68)/($D$21-0.85))*((0.3*I28+3.06)/(I28+2.5))*((0.94*$D$22-0.132)/($D$22-0.15))*((0.8*(($D$21-0.68)/($D$21-0.85))*((0.3*I28+3.06)/(I28+2.5))*((0.94*$D$22-0.132)/($D$22-0.15))+0.34)*$D$23-1.4)/($D$23-1.4)</f>
        <v>1.34258204102679</v>
      </c>
      <c r="K28" s="0" t="n">
        <f aca="false">(1.92/(I28+0.63))*((0.4-0.1*$D$22)/($D$22+0.07))*((0.72*$D$21-0.19)/($D$21-0.64))*(((1.7-$D$22)*$D$23-1.23)/($D$23-1.23))</f>
        <v>2.10143519025642</v>
      </c>
      <c r="L28" s="0" t="n">
        <f aca="false">((2.95-0.83*I28)/(I28+0.63))*(0.44/($D$22+0.14))*((0.69*$D$21+0.3)/($D$21-0.19))*((1.8*$D$23-1.4)/($D$23-1.4))</f>
        <v>2.37638392736334</v>
      </c>
      <c r="Y28" s="0" t="n">
        <f aca="false">Z28*180/PI()</f>
        <v>9.16732472209317</v>
      </c>
      <c r="Z28" s="0" t="n">
        <v>0.16</v>
      </c>
      <c r="AA28" s="0" t="n">
        <f aca="false">1+4*$D$18^2*COS(Z28)*$D$17/(1-$D$18^2)+16*$D$18^2*(1+COS(2*Z28))*$D$17^2/((1-$D$18^2)*(1-$D$18^4))+48*$D$18^2*(2*$D$18^2*COS(Z28)/(1-$D$18^2)+(1+$D$18^4)*COS(3*Z28)/(1-$D$18^6))*$D$17^3/((1-$D$18^2)*(1-$D$18^4))+(194*$D$18^4*(2+(2+$D$18^2-$D$18^4-$D$18^6-$D$18^8)*COS(2*Z28)/(1-$D$18^6))/((1-$D$18^2)^2*(1-$D$18^4)^2)+128*$D$18^2*(1+2*$D$18^4+2*$D$18^6+$D$18^10)*COS(4*Z28)/((1-$D$18^2)*(1-$D$18^4)*(1-$D$18^6)*(1-$D$18^8)))*$D$17^4</f>
        <v>1</v>
      </c>
      <c r="AB28" s="0" t="n">
        <f aca="false">1+4*COS(Z28)*$D$17/($D$18*(1-$D$18^2))+16*$D$18^2*(1+COS(2*Z28))*$D$17^2/((1-$D$18^2)*(1-$D$18^4))+48*$D$18*(2*COS(Z28)/(1-$D$18^2)+$D$18^2*(1+$D$18^4)*COS(3*Z28)/(1-$D$18^6))*$D$17^3/((1-$D$18^2)*(1-$D$18^4))+(192*$D$18^2*(2*$D$18^2+(1+$D$18^2+$D$18^4-$D$18^6-2*$D$18^8)*COS(2*Z28)/(1-$D$18^6))/((1-$D$18^2)^2*(1-$D$18^4)^2)+128*$D$18^4*(1+2*$D$18^4+2*$D$18^6+$D$18^10)*COS(4*Z28)/((1-$D$18^2)*(1-$D$18^4)*(1-$D$18^6)*(1-$D$18^8)))*$D$17^4</f>
        <v>1</v>
      </c>
      <c r="AC28" s="0" t="n">
        <f aca="false">(COS(Z28)+2*$D$18^2*$D$17/(1-$D$18^2))/(1-16*$D$18^2*$D$17^2/((1-$D$18^2)*(1-$D$18^4)))</f>
        <v>0.987227283375627</v>
      </c>
      <c r="AD28" s="0" t="n">
        <f aca="false">(COS(Z28)+2*$D$17/($D$18*(1-$D$18^2)))/(1-16*$D$18^2*$D$17^2/((1-$D$18^2)*(1-$D$18^4)))</f>
        <v>0.987227283375627</v>
      </c>
      <c r="AG28" s="0" t="n">
        <v>34</v>
      </c>
      <c r="AH28" s="0" t="n">
        <v>1.3</v>
      </c>
      <c r="AI28" s="0" t="n">
        <f aca="false">COS(PI()/180*AG28)</f>
        <v>0.829037572555042</v>
      </c>
      <c r="AJ28" s="0" t="n">
        <f aca="false">AI28^2</f>
        <v>0.687303296707956</v>
      </c>
      <c r="AK28" s="0" t="n">
        <f aca="false">AI28*AH28</f>
        <v>1.07774884432155</v>
      </c>
      <c r="AL28" s="0" t="n">
        <f aca="false">AH28*AJ28</f>
        <v>0.893494285720343</v>
      </c>
      <c r="AM28" s="0" t="n">
        <f aca="false">0.08333+0.760885*COS(2*PI()/360*AG28)+(-0.338876)*COS(4*PI()/360*AG28)+(-0.02731)*COS(6*PI()/360*AG28)+(0.014793)*COS(10*PI()/360*AG28)</f>
        <v>0.578296876629056</v>
      </c>
      <c r="AN28" s="0" t="n">
        <f aca="false">$AT$27+$AT$28*AG28+$AT$29*AH28+$AT$30*AI28+$AT$31*AJ28+$AT$32*AK28+$AT$33*AL28</f>
        <v>0.583021045669034</v>
      </c>
      <c r="AS28" s="91" t="s">
        <v>275</v>
      </c>
      <c r="AT28" s="91" t="n">
        <v>0</v>
      </c>
      <c r="AU28" s="91" t="n">
        <v>1.06774712222336E-005</v>
      </c>
      <c r="AV28" s="91" t="n">
        <v>0</v>
      </c>
      <c r="AW28" s="91" t="n">
        <v>1</v>
      </c>
      <c r="AX28" s="91" t="n">
        <v>-2.09748203966561E-005</v>
      </c>
      <c r="AY28" s="91" t="n">
        <v>2.09748203966561E-005</v>
      </c>
      <c r="AZ28" s="91" t="n">
        <v>-2.09748203966561E-005</v>
      </c>
      <c r="BA28" s="91" t="n">
        <v>2.09748203966561E-005</v>
      </c>
      <c r="BD28" s="91" t="n">
        <v>0.18</v>
      </c>
      <c r="BE28" s="91" t="n">
        <v>2.62</v>
      </c>
      <c r="BF28" s="91"/>
      <c r="BS28" s="0" t="n">
        <v>1.8</v>
      </c>
      <c r="BT28" s="0" t="n">
        <v>1.21</v>
      </c>
      <c r="CF28" s="6"/>
      <c r="CI28" s="7"/>
      <c r="CJ28" s="82" t="s">
        <v>178</v>
      </c>
      <c r="CK28" s="78" t="n">
        <f aca="false">CK16*CK21*CK26</f>
        <v>1.65377200607362</v>
      </c>
      <c r="CL28" s="93"/>
      <c r="CM28" s="87"/>
      <c r="CN28" s="10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9"/>
    </row>
    <row r="29" customFormat="false" ht="16.5" hidden="false" customHeight="false" outlineLevel="0" collapsed="false">
      <c r="A29" s="6"/>
      <c r="B29" s="7" t="s">
        <v>198</v>
      </c>
      <c r="C29" s="7" t="s">
        <v>74</v>
      </c>
      <c r="D29" s="69" t="n">
        <f aca="false">'Výpočet sil a rozměrů'!E23</f>
        <v>12</v>
      </c>
      <c r="E29" s="7" t="s">
        <v>3</v>
      </c>
      <c r="F29" s="7"/>
      <c r="G29" s="9"/>
      <c r="I29" s="96" t="n">
        <f aca="false">I28+$J$20</f>
        <v>0.592307692307692</v>
      </c>
      <c r="J29" s="0" t="n">
        <f aca="false">(($D$21-0.68)/($D$21-0.85))*((0.3*I29+3.06)/(I29+2.5))*((0.94*$D$22-0.132)/($D$22-0.15))*((0.8*(($D$21-0.68)/($D$21-0.85))*((0.3*I29+3.06)/(I29+2.5))*((0.94*$D$22-0.132)/($D$22-0.15))+0.34)*$D$23-1.4)/($D$23-1.4)</f>
        <v>1.332373732421</v>
      </c>
      <c r="K29" s="0" t="n">
        <f aca="false">(1.92/(I29+0.63))*((0.4-0.1*$D$22)/($D$22+0.07))*((0.72*$D$21-0.19)/($D$21-0.64))*(((1.7-$D$22)*$D$23-1.23)/($D$23-1.23))</f>
        <v>2.02869828939796</v>
      </c>
      <c r="L29" s="0" t="n">
        <f aca="false">((2.95-0.83*I29)/(I29+0.63))*(0.44/($D$22+0.14))*((0.69*$D$21+0.3)/($D$21-0.19))*((1.8*$D$23-1.4)/($D$23-1.4))</f>
        <v>2.26182252945976</v>
      </c>
      <c r="Y29" s="0" t="n">
        <f aca="false">Z29*180/PI()</f>
        <v>9.740282517224</v>
      </c>
      <c r="Z29" s="0" t="n">
        <v>0.17</v>
      </c>
      <c r="AA29" s="0" t="n">
        <f aca="false">1+4*$D$18^2*COS(Z29)*$D$17/(1-$D$18^2)+16*$D$18^2*(1+COS(2*Z29))*$D$17^2/((1-$D$18^2)*(1-$D$18^4))+48*$D$18^2*(2*$D$18^2*COS(Z29)/(1-$D$18^2)+(1+$D$18^4)*COS(3*Z29)/(1-$D$18^6))*$D$17^3/((1-$D$18^2)*(1-$D$18^4))+(194*$D$18^4*(2+(2+$D$18^2-$D$18^4-$D$18^6-$D$18^8)*COS(2*Z29)/(1-$D$18^6))/((1-$D$18^2)^2*(1-$D$18^4)^2)+128*$D$18^2*(1+2*$D$18^4+2*$D$18^6+$D$18^10)*COS(4*Z29)/((1-$D$18^2)*(1-$D$18^4)*(1-$D$18^6)*(1-$D$18^8)))*$D$17^4</f>
        <v>1</v>
      </c>
      <c r="AB29" s="0" t="n">
        <f aca="false">1+4*COS(Z29)*$D$17/($D$18*(1-$D$18^2))+16*$D$18^2*(1+COS(2*Z29))*$D$17^2/((1-$D$18^2)*(1-$D$18^4))+48*$D$18*(2*COS(Z29)/(1-$D$18^2)+$D$18^2*(1+$D$18^4)*COS(3*Z29)/(1-$D$18^6))*$D$17^3/((1-$D$18^2)*(1-$D$18^4))+(192*$D$18^2*(2*$D$18^2+(1+$D$18^2+$D$18^4-$D$18^6-2*$D$18^8)*COS(2*Z29)/(1-$D$18^6))/((1-$D$18^2)^2*(1-$D$18^4)^2)+128*$D$18^4*(1+2*$D$18^4+2*$D$18^6+$D$18^10)*COS(4*Z29)/((1-$D$18^2)*(1-$D$18^4)*(1-$D$18^6)*(1-$D$18^8)))*$D$17^4</f>
        <v>1</v>
      </c>
      <c r="AC29" s="0" t="n">
        <f aca="false">(COS(Z29)+2*$D$18^2*$D$17/(1-$D$18^2))/(1-16*$D$18^2*$D$17^2/((1-$D$18^2)*(1-$D$18^4)))</f>
        <v>0.985584766909561</v>
      </c>
      <c r="AD29" s="0" t="n">
        <f aca="false">(COS(Z29)+2*$D$17/($D$18*(1-$D$18^2)))/(1-16*$D$18^2*$D$17^2/((1-$D$18^2)*(1-$D$18^4)))</f>
        <v>0.985584766909561</v>
      </c>
      <c r="AG29" s="0" t="n">
        <v>36</v>
      </c>
      <c r="AH29" s="0" t="n">
        <v>1.3</v>
      </c>
      <c r="AI29" s="0" t="n">
        <f aca="false">COS(PI()/180*AG29)</f>
        <v>0.809016994374948</v>
      </c>
      <c r="AJ29" s="0" t="n">
        <f aca="false">AI29^2</f>
        <v>0.654508497187474</v>
      </c>
      <c r="AK29" s="0" t="n">
        <f aca="false">AI29*AH29</f>
        <v>1.05172209268743</v>
      </c>
      <c r="AL29" s="0" t="n">
        <f aca="false">AH29*AJ29</f>
        <v>0.850861046343716</v>
      </c>
      <c r="AM29" s="0" t="n">
        <f aca="false">0.08333+0.760885*COS(2*PI()/360*AG29)+(-0.338876)*COS(4*PI()/360*AG29)+(-0.02731)*COS(6*PI()/360*AG29)+(0.014793)*COS(10*PI()/360*AG29)</f>
        <v>0.587826706895557</v>
      </c>
      <c r="AN29" s="0" t="n">
        <f aca="false">$AT$27+$AT$28*AG29+$AT$29*AH29+$AT$30*AI29+$AT$31*AJ29+$AT$32*AK29+$AT$33*AL29</f>
        <v>0.590962869381352</v>
      </c>
      <c r="AS29" s="91" t="s">
        <v>276</v>
      </c>
      <c r="AT29" s="91" t="n">
        <v>0.673850117567568</v>
      </c>
      <c r="AU29" s="91" t="n">
        <v>0.0118567978547346</v>
      </c>
      <c r="AV29" s="91" t="n">
        <v>56.8323864354732</v>
      </c>
      <c r="AW29" s="91" t="n">
        <v>4.49850133309415E-229</v>
      </c>
      <c r="AX29" s="91" t="n">
        <v>0.650558628383812</v>
      </c>
      <c r="AY29" s="91" t="n">
        <v>0.697141606751323</v>
      </c>
      <c r="AZ29" s="91" t="n">
        <v>0.650558628383812</v>
      </c>
      <c r="BA29" s="91" t="n">
        <v>0.697141606751323</v>
      </c>
      <c r="BD29" s="91" t="n">
        <v>0.2</v>
      </c>
      <c r="BE29" s="91" t="n">
        <v>2.49</v>
      </c>
      <c r="BF29" s="91"/>
      <c r="BS29" s="0" t="n">
        <v>1.85</v>
      </c>
      <c r="BT29" s="0" t="n">
        <v>1.2</v>
      </c>
      <c r="CF29" s="6"/>
      <c r="CI29" s="7"/>
      <c r="CJ29" s="7"/>
      <c r="CK29" s="7"/>
      <c r="CL29" s="10"/>
      <c r="CM29" s="10"/>
      <c r="CN29" s="10"/>
      <c r="CO29" s="7"/>
      <c r="CP29" s="7" t="s">
        <v>277</v>
      </c>
      <c r="CQ29" s="74" t="s">
        <v>163</v>
      </c>
      <c r="CR29" s="78" t="n">
        <f aca="false">CR24+CR26-1</f>
        <v>1.38857131459646</v>
      </c>
      <c r="CS29" s="78" t="n">
        <f aca="false">CS24+CS26-1</f>
        <v>1.38743249506779</v>
      </c>
      <c r="CT29" s="78" t="n">
        <f aca="false">CT24+CT26-1</f>
        <v>1.38403000521865</v>
      </c>
      <c r="CU29" s="78" t="n">
        <f aca="false">CU24+CU26-1</f>
        <v>1.37840534297896</v>
      </c>
      <c r="CV29" s="78" t="n">
        <f aca="false">CV24+CV26-1</f>
        <v>1.37062632694752</v>
      </c>
      <c r="CW29" s="78" t="n">
        <f aca="false">CW24+CW26-1</f>
        <v>1.36078513588221</v>
      </c>
      <c r="CX29" s="78" t="n">
        <f aca="false">CX24+CX26-1</f>
        <v>1.34899567434715</v>
      </c>
      <c r="CY29" s="78" t="n">
        <f aca="false">CY24+CY26-1</f>
        <v>1.33539036921742</v>
      </c>
      <c r="CZ29" s="78" t="n">
        <f aca="false">CZ24+CZ26-1</f>
        <v>1.32011652384543</v>
      </c>
      <c r="DA29" s="78" t="n">
        <f aca="false">DA24+DA26-1</f>
        <v>1.30333237340774</v>
      </c>
      <c r="DB29" s="78" t="n">
        <f aca="false">DB24+DB26-1</f>
        <v>1.28520299557559</v>
      </c>
      <c r="DC29" s="78" t="n">
        <f aca="false">DC24+DC26-1</f>
        <v>1.26589623474729</v>
      </c>
      <c r="DD29" s="78" t="n">
        <f aca="false">DD24+DD26-1</f>
        <v>1.24557879549092</v>
      </c>
      <c r="DE29" s="78" t="n">
        <f aca="false">DE24+DE26-1</f>
        <v>1.2244126517027</v>
      </c>
      <c r="DF29" s="78" t="n">
        <f aca="false">DF24+DF26-1</f>
        <v>1.20255190270455</v>
      </c>
      <c r="DG29" s="78" t="n">
        <f aca="false">DG24+DG26-1</f>
        <v>1.18014018676337</v>
      </c>
      <c r="DH29" s="78" t="n">
        <f aca="false">DH24+DH26-1</f>
        <v>1.15730873722651</v>
      </c>
      <c r="DI29" s="78" t="n">
        <f aca="false">DI24+DI26-1</f>
        <v>1.13417513774073</v>
      </c>
      <c r="DJ29" s="78" t="n">
        <f aca="false">DJ24+DJ26-1</f>
        <v>1.11084280210965</v>
      </c>
      <c r="DK29" s="78" t="n">
        <f aca="false">DK24+DK26-1</f>
        <v>1.08740117259118</v>
      </c>
      <c r="DL29" s="78" t="n">
        <f aca="false">DL24+DL26-1</f>
        <v>1.06392659922034</v>
      </c>
      <c r="DM29" s="78" t="n">
        <f aca="false">DM24+DM26-1</f>
        <v>1.04048383341382</v>
      </c>
      <c r="DN29" s="78" t="n">
        <f aca="false">DN24+DN26-1</f>
        <v>1.0171280429359</v>
      </c>
      <c r="DO29" s="78" t="n">
        <f aca="false">DO24+DO26-1</f>
        <v>0.993907233404202</v>
      </c>
      <c r="DP29" s="78" t="n">
        <f aca="false">DP24+DP26-1</f>
        <v>0.970864944822313</v>
      </c>
      <c r="DQ29" s="78" t="n">
        <f aca="false">DQ24+DQ26-1</f>
        <v>0.948043080850035</v>
      </c>
      <c r="DR29" s="78" t="n">
        <f aca="false">DR24+DR26-1</f>
        <v>0.925484724103727</v>
      </c>
      <c r="DS29" s="78" t="n">
        <f aca="false">DS24+DS26-1</f>
        <v>0.903236792885658</v>
      </c>
      <c r="DT29" s="78" t="n">
        <f aca="false">DT24+DT26-1</f>
        <v>0.881352403251236</v>
      </c>
      <c r="DU29" s="78" t="n">
        <f aca="false">DU24+DU26-1</f>
        <v>0.859892814836569</v>
      </c>
      <c r="DV29" s="78" t="n">
        <f aca="false">DV24+DV26-1</f>
        <v>0.838928858723935</v>
      </c>
      <c r="DW29" s="78" t="n">
        <f aca="false">DW24+DW26-1</f>
        <v>0.818541769924835</v>
      </c>
      <c r="DX29" s="78" t="n">
        <f aca="false">DX24+DX26-1</f>
        <v>0.798823374722266</v>
      </c>
      <c r="DY29" s="78" t="n">
        <f aca="false">DY24+DY26-1</f>
        <v>0.779875612903404</v>
      </c>
      <c r="DZ29" s="78" t="n">
        <f aca="false">DZ24+DZ26-1</f>
        <v>0.761809405508508</v>
      </c>
      <c r="EA29" s="78" t="n">
        <f aca="false">EA24+EA26-1</f>
        <v>0.744742908766335</v>
      </c>
      <c r="EB29" s="78" t="n">
        <f aca="false">EB24+EB26-1</f>
        <v>0.728799223052808</v>
      </c>
      <c r="EC29" s="78" t="n">
        <f aca="false">EC24+EC26-1</f>
        <v>0.71410365075533</v>
      </c>
      <c r="ED29" s="78" t="n">
        <f aca="false">ED24+ED26-1</f>
        <v>0.700780617747358</v>
      </c>
      <c r="EE29" s="78" t="n">
        <f aca="false">EE24+EE26-1</f>
        <v>0.68895038886182</v>
      </c>
      <c r="EF29" s="78" t="n">
        <f aca="false">EF24+EF26-1</f>
        <v>0.678725717611135</v>
      </c>
      <c r="EG29" s="78" t="n">
        <f aca="false">EG24+EG26-1</f>
        <v>0.670208574007422</v>
      </c>
      <c r="EH29" s="78" t="n">
        <f aca="false">EH24+EH26-1</f>
        <v>0.66348709153705</v>
      </c>
      <c r="EI29" s="78" t="n">
        <f aca="false">EI24+EI26-1</f>
        <v>0.658632865270052</v>
      </c>
      <c r="EJ29" s="78" t="n">
        <f aca="false">EJ24+EJ26-1</f>
        <v>0.655698718145385</v>
      </c>
      <c r="EK29" s="78" t="n">
        <f aca="false">EK24+EK26-1</f>
        <v>0.654717032334572</v>
      </c>
      <c r="EL29" s="78" t="n">
        <f aca="false">EL24+EL26-1</f>
        <v>0.655698718145385</v>
      </c>
      <c r="EM29" s="78" t="n">
        <f aca="false">EM24+EM26-1</f>
        <v>0.658632865270052</v>
      </c>
      <c r="EN29" s="78" t="n">
        <f aca="false">EN24+EN26-1</f>
        <v>0.66348709153705</v>
      </c>
      <c r="EO29" s="78" t="n">
        <f aca="false">EO24+EO26-1</f>
        <v>0.670208574007422</v>
      </c>
      <c r="EP29" s="78" t="n">
        <f aca="false">EP24+EP26-1</f>
        <v>0.678725717611135</v>
      </c>
      <c r="EQ29" s="78" t="n">
        <f aca="false">EQ24+EQ26-1</f>
        <v>0.68895038886182</v>
      </c>
      <c r="ER29" s="78" t="n">
        <f aca="false">ER24+ER26-1</f>
        <v>0.700780617747358</v>
      </c>
      <c r="ES29" s="78" t="n">
        <f aca="false">ES24+ES26-1</f>
        <v>0.71410365075533</v>
      </c>
      <c r="ET29" s="78" t="n">
        <f aca="false">ET24+ET26-1</f>
        <v>0.728799223052808</v>
      </c>
      <c r="EU29" s="78" t="n">
        <f aca="false">EU24+EU26-1</f>
        <v>0.744742908766335</v>
      </c>
      <c r="EV29" s="78" t="n">
        <f aca="false">EV24+EV26-1</f>
        <v>0.761809405508508</v>
      </c>
      <c r="EW29" s="78" t="n">
        <f aca="false">EW24+EW26-1</f>
        <v>0.779875612903404</v>
      </c>
      <c r="EX29" s="78" t="n">
        <f aca="false">EX24+EX26-1</f>
        <v>0.798823374722266</v>
      </c>
      <c r="EY29" s="78" t="n">
        <f aca="false">EY24+EY26-1</f>
        <v>0.818541769924835</v>
      </c>
      <c r="EZ29" s="78" t="n">
        <f aca="false">EZ24+EZ26-1</f>
        <v>0.838928858723935</v>
      </c>
      <c r="FA29" s="78" t="n">
        <f aca="false">FA24+FA26-1</f>
        <v>0.859892814836569</v>
      </c>
      <c r="FB29" s="78" t="n">
        <f aca="false">FB24+FB26-1</f>
        <v>0.881352403251236</v>
      </c>
      <c r="FC29" s="78" t="n">
        <f aca="false">FC24+FC26-1</f>
        <v>0.903236792885658</v>
      </c>
      <c r="FD29" s="78" t="n">
        <f aca="false">FD24+FD26-1</f>
        <v>0.925484724103727</v>
      </c>
      <c r="FE29" s="78" t="n">
        <f aca="false">FE24+FE26-1</f>
        <v>0.948043080850035</v>
      </c>
      <c r="FF29" s="78" t="n">
        <f aca="false">FF24+FF26-1</f>
        <v>0.970864944822313</v>
      </c>
      <c r="FG29" s="78" t="n">
        <f aca="false">FG24+FG26-1</f>
        <v>0.993907233404202</v>
      </c>
      <c r="FH29" s="78" t="n">
        <f aca="false">FH24+FH26-1</f>
        <v>1.0171280429359</v>
      </c>
      <c r="FI29" s="78" t="n">
        <f aca="false">FI24+FI26-1</f>
        <v>1.04048383341382</v>
      </c>
      <c r="FJ29" s="78" t="n">
        <f aca="false">FJ24+FJ26-1</f>
        <v>1.06392659922034</v>
      </c>
      <c r="FK29" s="78" t="n">
        <f aca="false">FK24+FK26-1</f>
        <v>1.08740117259118</v>
      </c>
      <c r="FL29" s="78" t="n">
        <f aca="false">FL24+FL26-1</f>
        <v>1.11084280210965</v>
      </c>
      <c r="FM29" s="78" t="n">
        <f aca="false">FM24+FM26-1</f>
        <v>1.13417513774073</v>
      </c>
      <c r="FN29" s="78" t="n">
        <f aca="false">FN24+FN26-1</f>
        <v>1.15730873722651</v>
      </c>
      <c r="FO29" s="78" t="n">
        <f aca="false">FO24+FO26-1</f>
        <v>1.18014018676337</v>
      </c>
      <c r="FP29" s="78" t="n">
        <f aca="false">FP24+FP26-1</f>
        <v>1.20255190270455</v>
      </c>
      <c r="FQ29" s="78" t="n">
        <f aca="false">FQ24+FQ26-1</f>
        <v>1.2244126517027</v>
      </c>
      <c r="FR29" s="78" t="n">
        <f aca="false">FR24+FR26-1</f>
        <v>1.24557879549092</v>
      </c>
      <c r="FS29" s="78" t="n">
        <f aca="false">FS24+FS26-1</f>
        <v>1.26589623474729</v>
      </c>
      <c r="FT29" s="78" t="n">
        <f aca="false">FT24+FT26-1</f>
        <v>1.28520299557559</v>
      </c>
      <c r="FU29" s="78" t="n">
        <f aca="false">FU24+FU26-1</f>
        <v>1.30333237340774</v>
      </c>
      <c r="FV29" s="78" t="n">
        <f aca="false">FV24+FV26-1</f>
        <v>1.32011652384543</v>
      </c>
      <c r="FW29" s="78" t="n">
        <f aca="false">FW24+FW26-1</f>
        <v>1.33539036921742</v>
      </c>
      <c r="FX29" s="78" t="n">
        <f aca="false">FX24+FX26-1</f>
        <v>1.34899567434715</v>
      </c>
      <c r="FY29" s="78" t="n">
        <f aca="false">FY24+FY26-1</f>
        <v>1.36078513588221</v>
      </c>
      <c r="FZ29" s="78" t="n">
        <f aca="false">FZ24+FZ26-1</f>
        <v>1.37062632694752</v>
      </c>
      <c r="GA29" s="78" t="n">
        <f aca="false">GA24+GA26-1</f>
        <v>1.37840534297896</v>
      </c>
      <c r="GB29" s="78" t="n">
        <f aca="false">GB24+GB26-1</f>
        <v>1.38403000521865</v>
      </c>
      <c r="GC29" s="78" t="n">
        <f aca="false">GC24+GC26-1</f>
        <v>1.38743249506779</v>
      </c>
      <c r="GD29" s="78" t="n">
        <f aca="false">GD24+GD26-1</f>
        <v>1.38857131459646</v>
      </c>
    </row>
    <row r="30" customFormat="false" ht="16.5" hidden="false" customHeight="false" outlineLevel="0" collapsed="false">
      <c r="A30" s="6"/>
      <c r="B30" s="10" t="s">
        <v>206</v>
      </c>
      <c r="C30" s="7" t="s">
        <v>80</v>
      </c>
      <c r="D30" s="69" t="n">
        <f aca="false">'Výpočet sil a rozměrů'!E24</f>
        <v>15</v>
      </c>
      <c r="E30" s="7" t="s">
        <v>3</v>
      </c>
      <c r="F30" s="7"/>
      <c r="G30" s="9"/>
      <c r="I30" s="96" t="n">
        <f aca="false">I29+$J$20</f>
        <v>0.634615384615385</v>
      </c>
      <c r="J30" s="0" t="n">
        <f aca="false">(($D$21-0.68)/($D$21-0.85))*((0.3*I30+3.06)/(I30+2.5))*((0.94*$D$22-0.132)/($D$22-0.15))*((0.8*(($D$21-0.68)/($D$21-0.85))*((0.3*I30+3.06)/(I30+2.5))*((0.94*$D$22-0.132)/($D$22-0.15))+0.34)*$D$23-1.4)/($D$23-1.4)</f>
        <v>1.32238496050444</v>
      </c>
      <c r="K30" s="0" t="n">
        <f aca="false">(1.92/(I30+0.63))*((0.4-0.1*$D$22)/($D$22+0.07))*((0.72*$D$21-0.19)/($D$21-0.64))*(((1.7-$D$22)*$D$23-1.23)/($D$23-1.23))</f>
        <v>1.96082821280618</v>
      </c>
      <c r="L30" s="0" t="n">
        <f aca="false">((2.95-0.83*I30)/(I30+0.63))*(0.44/($D$22+0.14))*((0.69*$D$21+0.3)/($D$21-0.19))*((1.8*$D$23-1.4)/($D$23-1.4))</f>
        <v>2.15492643190253</v>
      </c>
      <c r="Y30" s="0" t="n">
        <f aca="false">Z30*180/PI()</f>
        <v>10.3132403123548</v>
      </c>
      <c r="Z30" s="0" t="n">
        <v>0.18</v>
      </c>
      <c r="AA30" s="0" t="n">
        <f aca="false">1+4*$D$18^2*COS(Z30)*$D$17/(1-$D$18^2)+16*$D$18^2*(1+COS(2*Z30))*$D$17^2/((1-$D$18^2)*(1-$D$18^4))+48*$D$18^2*(2*$D$18^2*COS(Z30)/(1-$D$18^2)+(1+$D$18^4)*COS(3*Z30)/(1-$D$18^6))*$D$17^3/((1-$D$18^2)*(1-$D$18^4))+(194*$D$18^4*(2+(2+$D$18^2-$D$18^4-$D$18^6-$D$18^8)*COS(2*Z30)/(1-$D$18^6))/((1-$D$18^2)^2*(1-$D$18^4)^2)+128*$D$18^2*(1+2*$D$18^4+2*$D$18^6+$D$18^10)*COS(4*Z30)/((1-$D$18^2)*(1-$D$18^4)*(1-$D$18^6)*(1-$D$18^8)))*$D$17^4</f>
        <v>1</v>
      </c>
      <c r="AB30" s="0" t="n">
        <f aca="false">1+4*COS(Z30)*$D$17/($D$18*(1-$D$18^2))+16*$D$18^2*(1+COS(2*Z30))*$D$17^2/((1-$D$18^2)*(1-$D$18^4))+48*$D$18*(2*COS(Z30)/(1-$D$18^2)+$D$18^2*(1+$D$18^4)*COS(3*Z30)/(1-$D$18^6))*$D$17^3/((1-$D$18^2)*(1-$D$18^4))+(192*$D$18^2*(2*$D$18^2+(1+$D$18^2+$D$18^4-$D$18^6-2*$D$18^8)*COS(2*Z30)/(1-$D$18^6))/((1-$D$18^2)^2*(1-$D$18^4)^2)+128*$D$18^4*(1+2*$D$18^4+2*$D$18^6+$D$18^10)*COS(4*Z30)/((1-$D$18^2)*(1-$D$18^4)*(1-$D$18^6)*(1-$D$18^8)))*$D$17^4</f>
        <v>1</v>
      </c>
      <c r="AC30" s="0" t="n">
        <f aca="false">(COS(Z30)+2*$D$18^2*$D$17/(1-$D$18^2))/(1-16*$D$18^2*$D$17^2/((1-$D$18^2)*(1-$D$18^4)))</f>
        <v>0.983843692788121</v>
      </c>
      <c r="AD30" s="0" t="n">
        <f aca="false">(COS(Z30)+2*$D$17/($D$18*(1-$D$18^2)))/(1-16*$D$18^2*$D$17^2/((1-$D$18^2)*(1-$D$18^4)))</f>
        <v>0.983843692788121</v>
      </c>
      <c r="AG30" s="0" t="n">
        <v>38</v>
      </c>
      <c r="AH30" s="0" t="n">
        <v>1.3</v>
      </c>
      <c r="AI30" s="0" t="n">
        <f aca="false">COS(PI()/180*AG30)</f>
        <v>0.788010753606722</v>
      </c>
      <c r="AJ30" s="0" t="n">
        <f aca="false">AI30^2</f>
        <v>0.620960947799834</v>
      </c>
      <c r="AK30" s="0" t="n">
        <f aca="false">AI30*AH30</f>
        <v>1.02441397968874</v>
      </c>
      <c r="AL30" s="0" t="n">
        <f aca="false">AH30*AJ30</f>
        <v>0.807249232139784</v>
      </c>
      <c r="AM30" s="0" t="n">
        <f aca="false">0.08333+0.760885*COS(2*PI()/360*AG30)+(-0.338876)*COS(4*PI()/360*AG30)+(-0.02731)*COS(6*PI()/360*AG30)+(0.014793)*COS(10*PI()/360*AG30)</f>
        <v>0.597473754596908</v>
      </c>
      <c r="AN30" s="0" t="n">
        <f aca="false">$AT$27+$AT$28*AG30+$AT$29*AH30+$AT$30*AI30+$AT$31*AJ30+$AT$32*AK30+$AT$33*AL30</f>
        <v>0.59869038746302</v>
      </c>
      <c r="AS30" s="91" t="s">
        <v>278</v>
      </c>
      <c r="AT30" s="91" t="n">
        <v>1.48261242900901</v>
      </c>
      <c r="AU30" s="91" t="n">
        <v>0.014541285471457</v>
      </c>
      <c r="AV30" s="91" t="n">
        <v>101.958828324994</v>
      </c>
      <c r="AW30" s="91" t="n">
        <v>0</v>
      </c>
      <c r="AX30" s="91" t="n">
        <v>1.45404753337481</v>
      </c>
      <c r="AY30" s="91" t="n">
        <v>1.51117732464321</v>
      </c>
      <c r="AZ30" s="91" t="n">
        <v>1.45404753337481</v>
      </c>
      <c r="BA30" s="91" t="n">
        <v>1.51117732464321</v>
      </c>
      <c r="BD30" s="91" t="n">
        <v>0.22</v>
      </c>
      <c r="BE30" s="91" t="n">
        <v>2.37</v>
      </c>
      <c r="BF30" s="91"/>
      <c r="BS30" s="0" t="n">
        <v>1.9</v>
      </c>
      <c r="BT30" s="0" t="n">
        <v>1.19</v>
      </c>
      <c r="CF30" s="6"/>
      <c r="CI30" s="8" t="s">
        <v>279</v>
      </c>
      <c r="CJ30" s="7"/>
      <c r="CK30" s="7"/>
      <c r="CL30" s="10"/>
      <c r="CM30" s="10"/>
      <c r="CN30" s="10"/>
      <c r="CO30" s="7"/>
      <c r="CP30" s="7" t="s">
        <v>280</v>
      </c>
      <c r="CQ30" s="78" t="s">
        <v>167</v>
      </c>
      <c r="CR30" s="78" t="n">
        <f aca="false">CR22+CR27-COS(CR13)</f>
        <v>-1.7446655361286</v>
      </c>
      <c r="CS30" s="78" t="n">
        <f aca="false">CS22+CS27-COS(CS13)</f>
        <v>-1.73844357288383</v>
      </c>
      <c r="CT30" s="78" t="n">
        <f aca="false">CT22+CT27-COS(CT13)</f>
        <v>-1.71980826479662</v>
      </c>
      <c r="CU30" s="78" t="n">
        <f aca="false">CU22+CU27-COS(CU13)</f>
        <v>-1.6888512074901</v>
      </c>
      <c r="CV30" s="78" t="n">
        <f aca="false">CV22+CV27-COS(CV13)</f>
        <v>-1.64572456333637</v>
      </c>
      <c r="CW30" s="78" t="n">
        <f aca="false">CW22+CW27-COS(CW13)</f>
        <v>-1.59064031850082</v>
      </c>
      <c r="CX30" s="78" t="n">
        <f aca="false">CX22+CX27-COS(CX13)</f>
        <v>-1.52386924787952</v>
      </c>
      <c r="CY30" s="78" t="n">
        <f aca="false">CY22+CY27-COS(CY13)</f>
        <v>-1.44573959297481</v>
      </c>
      <c r="CZ30" s="78" t="n">
        <f aca="false">CZ22+CZ27-COS(CZ13)</f>
        <v>-1.35663545915437</v>
      </c>
      <c r="DA30" s="78" t="n">
        <f aca="false">DA22+DA27-COS(DA13)</f>
        <v>-1.25699494010626</v>
      </c>
      <c r="DB30" s="78" t="n">
        <f aca="false">DB22+DB27-COS(DB13)</f>
        <v>-1.14730797863254</v>
      </c>
      <c r="DC30" s="78" t="n">
        <f aca="false">DC22+DC27-COS(DC13)</f>
        <v>-1.02811397420954</v>
      </c>
      <c r="DD30" s="78" t="n">
        <f aca="false">DD22+DD27-COS(DD13)</f>
        <v>-0.899999148977041</v>
      </c>
      <c r="DE30" s="78" t="n">
        <f aca="false">DE22+DE27-COS(DE13)</f>
        <v>-0.76359368499656</v>
      </c>
      <c r="DF30" s="78" t="n">
        <f aca="false">DF22+DF27-COS(DF13)</f>
        <v>-0.619568646733823</v>
      </c>
      <c r="DG30" s="78" t="n">
        <f aca="false">DG22+DG27-COS(DG13)</f>
        <v>-0.468632703767791</v>
      </c>
      <c r="DH30" s="78" t="n">
        <f aca="false">DH22+DH27-COS(DH13)</f>
        <v>-0.311528669702522</v>
      </c>
      <c r="DI30" s="78" t="n">
        <f aca="false">DI22+DI27-COS(DI13)</f>
        <v>-0.149029874154289</v>
      </c>
      <c r="DJ30" s="78" t="n">
        <f aca="false">DJ22+DJ27-COS(DJ13)</f>
        <v>0.0180636144996041</v>
      </c>
      <c r="DK30" s="78" t="n">
        <f aca="false">DK22+DK27-COS(DK13)</f>
        <v>0.188928897196162</v>
      </c>
      <c r="DL30" s="78" t="n">
        <f aca="false">DL22+DL27-COS(DL13)</f>
        <v>0.362724264033979</v>
      </c>
      <c r="DM30" s="78" t="n">
        <f aca="false">DM22+DM27-COS(DM13)</f>
        <v>0.538593306295087</v>
      </c>
      <c r="DN30" s="78" t="n">
        <f aca="false">DN22+DN27-COS(DN13)</f>
        <v>0.71566910059418</v>
      </c>
      <c r="DO30" s="78" t="n">
        <f aca="false">DO22+DO27-COS(DO13)</f>
        <v>0.893078444756151</v>
      </c>
      <c r="DP30" s="78" t="n">
        <f aca="false">DP22+DP27-COS(DP13)</f>
        <v>1.06994612477011</v>
      </c>
      <c r="DQ30" s="78" t="n">
        <f aca="false">DQ22+DQ27-COS(DQ13)</f>
        <v>1.24539919201616</v>
      </c>
      <c r="DR30" s="78" t="n">
        <f aca="false">DR22+DR27-COS(DR13)</f>
        <v>1.41857122991046</v>
      </c>
      <c r="DS30" s="78" t="n">
        <f aca="false">DS22+DS27-COS(DS13)</f>
        <v>1.58860658916535</v>
      </c>
      <c r="DT30" s="78" t="n">
        <f aca="false">DT22+DT27-COS(DT13)</f>
        <v>1.75466457101329</v>
      </c>
      <c r="DU30" s="78" t="n">
        <f aca="false">DU22+DU27-COS(DU13)</f>
        <v>1.91592353799684</v>
      </c>
      <c r="DV30" s="78" t="n">
        <f aca="false">DV22+DV27-COS(DV13)</f>
        <v>2.0715849322788</v>
      </c>
      <c r="DW30" s="78" t="n">
        <f aca="false">DW22+DW27-COS(DW13)</f>
        <v>2.22087718187726</v>
      </c>
      <c r="DX30" s="78" t="n">
        <f aca="false">DX22+DX27-COS(DX13)</f>
        <v>2.36305947577535</v>
      </c>
      <c r="DY30" s="78" t="n">
        <f aca="false">DY22+DY27-COS(DY13)</f>
        <v>2.49742538949424</v>
      </c>
      <c r="DZ30" s="78" t="n">
        <f aca="false">DZ22+DZ27-COS(DZ13)</f>
        <v>2.62330634344605</v>
      </c>
      <c r="EA30" s="78" t="n">
        <f aca="false">EA22+EA27-COS(EA13)</f>
        <v>2.74007487719731</v>
      </c>
      <c r="EB30" s="78" t="n">
        <f aca="false">EB22+EB27-COS(EB13)</f>
        <v>2.84714772367063</v>
      </c>
      <c r="EC30" s="78" t="n">
        <f aca="false">EC22+EC27-COS(EC13)</f>
        <v>2.94398866828615</v>
      </c>
      <c r="ED30" s="78" t="n">
        <f aca="false">ED22+ED27-COS(ED13)</f>
        <v>3.03011117909199</v>
      </c>
      <c r="EE30" s="78" t="n">
        <f aca="false">EE22+EE27-COS(EE13)</f>
        <v>3.10508079504848</v>
      </c>
      <c r="EF30" s="78" t="n">
        <f aca="false">EF22+EF27-COS(EF13)</f>
        <v>3.16851726080862</v>
      </c>
      <c r="EG30" s="78" t="n">
        <f aca="false">EG22+EG27-COS(EG13)</f>
        <v>3.22009639757242</v>
      </c>
      <c r="EH30" s="78" t="n">
        <f aca="false">EH22+EH27-COS(EH13)</f>
        <v>3.25955170087811</v>
      </c>
      <c r="EI30" s="78" t="n">
        <f aca="false">EI22+EI27-COS(EI13)</f>
        <v>3.28667565752356</v>
      </c>
      <c r="EJ30" s="78" t="n">
        <f aca="false">EJ22+EJ27-COS(EJ13)</f>
        <v>3.30132077517939</v>
      </c>
      <c r="EK30" s="78" t="n">
        <f aca="false">EK22+EK27-COS(EK13)</f>
        <v>3.30340031965489</v>
      </c>
      <c r="EL30" s="78" t="n">
        <f aca="false">EL22+EL27-COS(EL13)</f>
        <v>3.29288875620211</v>
      </c>
      <c r="EM30" s="78" t="n">
        <f aca="false">EM22+EM27-COS(EM13)</f>
        <v>3.26982189268528</v>
      </c>
      <c r="EN30" s="78" t="n">
        <f aca="false">EN22+EN27-COS(EN13)</f>
        <v>3.23429672389516</v>
      </c>
      <c r="EO30" s="78" t="n">
        <f aca="false">EO22+EO27-COS(EO13)</f>
        <v>3.18647097774403</v>
      </c>
      <c r="EP30" s="78" t="n">
        <f aca="false">EP22+EP27-COS(EP13)</f>
        <v>3.12656236552924</v>
      </c>
      <c r="EQ30" s="78" t="n">
        <f aca="false">EQ22+EQ27-COS(EQ13)</f>
        <v>3.05484753989536</v>
      </c>
      <c r="ER30" s="78" t="n">
        <f aca="false">ER22+ER27-COS(ER13)</f>
        <v>2.97166076554869</v>
      </c>
      <c r="ES30" s="78" t="n">
        <f aca="false">ES22+ES27-COS(ES13)</f>
        <v>2.87739230917797</v>
      </c>
      <c r="ET30" s="78" t="n">
        <f aca="false">ET22+ET27-COS(ET13)</f>
        <v>2.77248655640277</v>
      </c>
      <c r="EU30" s="78" t="n">
        <f aca="false">EU22+EU27-COS(EU13)</f>
        <v>2.65743986490141</v>
      </c>
      <c r="EV30" s="78" t="n">
        <f aca="false">EV22+EV27-COS(EV13)</f>
        <v>2.53279816415564</v>
      </c>
      <c r="EW30" s="78" t="n">
        <f aca="false">EW22+EW27-COS(EW13)</f>
        <v>2.39915431348408</v>
      </c>
      <c r="EX30" s="78" t="n">
        <f aca="false">EX22+EX27-COS(EX13)</f>
        <v>2.25714523121405</v>
      </c>
      <c r="EY30" s="78" t="n">
        <f aca="false">EY22+EY27-COS(EY13)</f>
        <v>2.107448808957</v>
      </c>
      <c r="EZ30" s="78" t="n">
        <f aca="false">EZ22+EZ27-COS(EZ13)</f>
        <v>1.95078062599966</v>
      </c>
      <c r="FA30" s="78" t="n">
        <f aca="false">FA22+FA27-COS(FA13)</f>
        <v>1.78789047979755</v>
      </c>
      <c r="FB30" s="78" t="n">
        <f aca="false">FB22+FB27-COS(FB13)</f>
        <v>1.61955874945329</v>
      </c>
      <c r="FC30" s="78" t="n">
        <f aca="false">FC22+FC27-COS(FC13)</f>
        <v>1.44659260987674</v>
      </c>
      <c r="FD30" s="78" t="n">
        <f aca="false">FD22+FD27-COS(FD13)</f>
        <v>1.26982211505144</v>
      </c>
      <c r="FE30" s="78" t="n">
        <f aca="false">FE22+FE27-COS(FE13)</f>
        <v>1.09009616947014</v>
      </c>
      <c r="FF30" s="78" t="n">
        <f aca="false">FF22+FF27-COS(FF13)</f>
        <v>0.908278407347469</v>
      </c>
      <c r="FG30" s="78" t="n">
        <f aca="false">FG22+FG27-COS(FG13)</f>
        <v>0.725242999667554</v>
      </c>
      <c r="FH30" s="78" t="n">
        <f aca="false">FH22+FH27-COS(FH13)</f>
        <v>0.541870409476406</v>
      </c>
      <c r="FI30" s="78" t="n">
        <f aca="false">FI22+FI27-COS(FI13)</f>
        <v>0.359043116081623</v>
      </c>
      <c r="FJ30" s="78" t="n">
        <f aca="false">FJ22+FJ27-COS(FJ13)</f>
        <v>0.17764132897402</v>
      </c>
      <c r="FK30" s="78" t="n">
        <f aca="false">FK22+FK27-COS(FK13)</f>
        <v>-0.00146128766376896</v>
      </c>
      <c r="FL30" s="78" t="n">
        <f aca="false">FL22+FL27-COS(FL13)</f>
        <v>-0.177401859047401</v>
      </c>
      <c r="FM30" s="78" t="n">
        <f aca="false">FM22+FM27-COS(FM13)</f>
        <v>-0.349332491818001</v>
      </c>
      <c r="FN30" s="78" t="n">
        <f aca="false">FN22+FN27-COS(FN13)</f>
        <v>-0.516424393597573</v>
      </c>
      <c r="FO30" s="78" t="n">
        <f aca="false">FO22+FO27-COS(FO13)</f>
        <v>-0.67787190001638</v>
      </c>
      <c r="FP30" s="78" t="n">
        <f aca="false">FP22+FP27-COS(FP13)</f>
        <v>-0.832896389606146</v>
      </c>
      <c r="FQ30" s="78" t="n">
        <f aca="false">FQ22+FQ27-COS(FQ13)</f>
        <v>-0.980750067498549</v>
      </c>
      <c r="FR30" s="78" t="n">
        <f aca="false">FR22+FR27-COS(FR13)</f>
        <v>-1.12071959950699</v>
      </c>
      <c r="FS30" s="78" t="n">
        <f aca="false">FS22+FS27-COS(FS13)</f>
        <v>-1.25212957889786</v>
      </c>
      <c r="FT30" s="78" t="n">
        <f aca="false">FT22+FT27-COS(FT13)</f>
        <v>-1.37434580897188</v>
      </c>
      <c r="FU30" s="78" t="n">
        <f aca="false">FU22+FU27-COS(FU13)</f>
        <v>-1.48677838547285</v>
      </c>
      <c r="FV30" s="78" t="n">
        <f aca="false">FV22+FV27-COS(FV13)</f>
        <v>-1.58888456381546</v>
      </c>
      <c r="FW30" s="78" t="n">
        <f aca="false">FW22+FW27-COS(FW13)</f>
        <v>-1.68017139717158</v>
      </c>
      <c r="FX30" s="78" t="n">
        <f aca="false">FX22+FX27-COS(FX13)</f>
        <v>-1.76019813257003</v>
      </c>
      <c r="FY30" s="78" t="n">
        <f aca="false">FY22+FY27-COS(FY13)</f>
        <v>-1.82857835334275</v>
      </c>
      <c r="FZ30" s="78" t="n">
        <f aca="false">FZ22+FZ27-COS(FZ13)</f>
        <v>-1.88498185748579</v>
      </c>
      <c r="GA30" s="78" t="n">
        <f aca="false">GA22+GA27-COS(GA13)</f>
        <v>-1.92913626278887</v>
      </c>
      <c r="GB30" s="78" t="n">
        <f aca="false">GB22+GB27-COS(GB13)</f>
        <v>-1.96082833091792</v>
      </c>
      <c r="GC30" s="78" t="n">
        <f aca="false">GC22+GC27-COS(GC13)</f>
        <v>-1.97990500400339</v>
      </c>
      <c r="GD30" s="78" t="n">
        <f aca="false">GD22+GD27-COS(GD13)</f>
        <v>-1.98627414868689</v>
      </c>
    </row>
    <row r="31" customFormat="false" ht="15" hidden="false" customHeight="false" outlineLevel="0" collapsed="false">
      <c r="A31" s="6"/>
      <c r="B31" s="7" t="s">
        <v>210</v>
      </c>
      <c r="C31" s="7" t="s">
        <v>82</v>
      </c>
      <c r="D31" s="69" t="n">
        <v>3</v>
      </c>
      <c r="E31" s="7" t="s">
        <v>3</v>
      </c>
      <c r="F31" s="7"/>
      <c r="G31" s="9"/>
      <c r="I31" s="96" t="n">
        <f aca="false">I30+$J$20</f>
        <v>0.676923076923077</v>
      </c>
      <c r="J31" s="0" t="n">
        <f aca="false">(($D$21-0.68)/($D$21-0.85))*((0.3*I31+3.06)/(I31+2.5))*((0.94*$D$22-0.132)/($D$22-0.15))*((0.8*(($D$21-0.68)/($D$21-0.85))*((0.3*I31+3.06)/(I31+2.5))*((0.94*$D$22-0.132)/($D$22-0.15))+0.34)*$D$23-1.4)/($D$23-1.4)</f>
        <v>1.31260916292071</v>
      </c>
      <c r="K31" s="0" t="n">
        <f aca="false">(1.92/(I31+0.63))*((0.4-0.1*$D$22)/($D$22+0.07))*((0.72*$D$21-0.19)/($D$21-0.64))*(((1.7-$D$22)*$D$23-1.23)/($D$23-1.23))</f>
        <v>1.89735231421622</v>
      </c>
      <c r="L31" s="0" t="n">
        <f aca="false">((2.95-0.83*I31)/(I31+0.63))*(0.44/($D$22+0.14))*((0.69*$D$21+0.3)/($D$21-0.19))*((1.8*$D$23-1.4)/($D$23-1.4))</f>
        <v>2.05495121176219</v>
      </c>
      <c r="Y31" s="0" t="n">
        <f aca="false">Z31*180/PI()</f>
        <v>10.8861981074856</v>
      </c>
      <c r="Z31" s="0" t="n">
        <v>0.19</v>
      </c>
      <c r="AA31" s="0" t="n">
        <f aca="false">1+4*$D$18^2*COS(Z31)*$D$17/(1-$D$18^2)+16*$D$18^2*(1+COS(2*Z31))*$D$17^2/((1-$D$18^2)*(1-$D$18^4))+48*$D$18^2*(2*$D$18^2*COS(Z31)/(1-$D$18^2)+(1+$D$18^4)*COS(3*Z31)/(1-$D$18^6))*$D$17^3/((1-$D$18^2)*(1-$D$18^4))+(194*$D$18^4*(2+(2+$D$18^2-$D$18^4-$D$18^6-$D$18^8)*COS(2*Z31)/(1-$D$18^6))/((1-$D$18^2)^2*(1-$D$18^4)^2)+128*$D$18^2*(1+2*$D$18^4+2*$D$18^6+$D$18^10)*COS(4*Z31)/((1-$D$18^2)*(1-$D$18^4)*(1-$D$18^6)*(1-$D$18^8)))*$D$17^4</f>
        <v>1</v>
      </c>
      <c r="AB31" s="0" t="n">
        <f aca="false">1+4*COS(Z31)*$D$17/($D$18*(1-$D$18^2))+16*$D$18^2*(1+COS(2*Z31))*$D$17^2/((1-$D$18^2)*(1-$D$18^4))+48*$D$18*(2*COS(Z31)/(1-$D$18^2)+$D$18^2*(1+$D$18^4)*COS(3*Z31)/(1-$D$18^6))*$D$17^3/((1-$D$18^2)*(1-$D$18^4))+(192*$D$18^2*(2*$D$18^2+(1+$D$18^2+$D$18^4-$D$18^6-2*$D$18^8)*COS(2*Z31)/(1-$D$18^6))/((1-$D$18^2)^2*(1-$D$18^4)^2)+128*$D$18^4*(1+2*$D$18^4+2*$D$18^6+$D$18^10)*COS(4*Z31)/((1-$D$18^2)*(1-$D$18^4)*(1-$D$18^6)*(1-$D$18^8)))*$D$17^4</f>
        <v>1</v>
      </c>
      <c r="AC31" s="0" t="n">
        <f aca="false">(COS(Z31)+2*$D$18^2*$D$17/(1-$D$18^2))/(1-16*$D$18^2*$D$17^2/((1-$D$18^2)*(1-$D$18^4)))</f>
        <v>0.98200423511727</v>
      </c>
      <c r="AD31" s="0" t="n">
        <f aca="false">(COS(Z31)+2*$D$17/($D$18*(1-$D$18^2)))/(1-16*$D$18^2*$D$17^2/((1-$D$18^2)*(1-$D$18^4)))</f>
        <v>0.98200423511727</v>
      </c>
      <c r="AG31" s="0" t="n">
        <v>40</v>
      </c>
      <c r="AH31" s="0" t="n">
        <v>1.3</v>
      </c>
      <c r="AI31" s="0" t="n">
        <f aca="false">COS(PI()/180*AG31)</f>
        <v>0.766044443118978</v>
      </c>
      <c r="AJ31" s="0" t="n">
        <f aca="false">AI31^2</f>
        <v>0.586824088833465</v>
      </c>
      <c r="AK31" s="0" t="n">
        <f aca="false">AI31*AH31</f>
        <v>0.995857776054671</v>
      </c>
      <c r="AL31" s="0" t="n">
        <f aca="false">AH31*AJ31</f>
        <v>0.762871315483505</v>
      </c>
      <c r="AM31" s="0" t="n">
        <f aca="false">0.08333+0.760885*COS(2*PI()/360*AG31)+(-0.338876)*COS(4*PI()/360*AG31)+(-0.02731)*COS(6*PI()/360*AG31)+(0.014793)*COS(10*PI()/360*AG31)</f>
        <v>0.607110653308239</v>
      </c>
      <c r="AN31" s="0" t="n">
        <f aca="false">$AT$27+$AT$28*AG31+$AT$29*AH31+$AT$30*AI31+$AT$31*AJ31+$AT$32*AK31+$AT$33*AL31</f>
        <v>0.606108099294465</v>
      </c>
      <c r="AS31" s="91" t="s">
        <v>281</v>
      </c>
      <c r="AT31" s="91" t="n">
        <v>0.65534169135135</v>
      </c>
      <c r="AU31" s="91" t="n">
        <v>0.0290825709429139</v>
      </c>
      <c r="AV31" s="91" t="n">
        <v>22.5338293728474</v>
      </c>
      <c r="AW31" s="91" t="n">
        <v>1.32575483611715E-079</v>
      </c>
      <c r="AX31" s="91" t="n">
        <v>0.598211900082943</v>
      </c>
      <c r="AY31" s="91" t="n">
        <v>0.712471482619757</v>
      </c>
      <c r="AZ31" s="91" t="n">
        <v>0.598211900082943</v>
      </c>
      <c r="BA31" s="91" t="n">
        <v>0.712471482619757</v>
      </c>
      <c r="BD31" s="91" t="n">
        <v>0.24</v>
      </c>
      <c r="BE31" s="91" t="n">
        <v>2.28</v>
      </c>
      <c r="BF31" s="91"/>
      <c r="BS31" s="0" t="n">
        <v>1.95</v>
      </c>
      <c r="BT31" s="0" t="n">
        <v>1.185</v>
      </c>
      <c r="CF31" s="6"/>
      <c r="CI31" s="7"/>
      <c r="CJ31" s="7" t="s">
        <v>282</v>
      </c>
      <c r="CK31" s="7" t="n">
        <f aca="false">POWER(0.25,2/3)*(1-0.8*0.25)</f>
        <v>0.31748021039364</v>
      </c>
      <c r="CL31" s="10"/>
      <c r="CM31" s="10"/>
      <c r="CN31" s="10"/>
      <c r="CO31" s="7"/>
      <c r="CP31" s="7" t="s">
        <v>283</v>
      </c>
      <c r="CQ31" s="78" t="s">
        <v>171</v>
      </c>
      <c r="CR31" s="100" t="n">
        <f aca="false">CR23</f>
        <v>-0.183537239758619</v>
      </c>
      <c r="CS31" s="100" t="n">
        <f aca="false">CS23</f>
        <v>-0.53359091536014</v>
      </c>
      <c r="CT31" s="100" t="n">
        <f aca="false">CT23</f>
        <v>-0.882057332545891</v>
      </c>
      <c r="CU31" s="100" t="n">
        <f aca="false">CU23</f>
        <v>-1.2273568159664</v>
      </c>
      <c r="CV31" s="100" t="n">
        <f aca="false">CV23</f>
        <v>-1.56792481964349</v>
      </c>
      <c r="CW31" s="100" t="n">
        <f aca="false">CW23</f>
        <v>-1.9022193999315</v>
      </c>
      <c r="CX31" s="100" t="n">
        <f aca="false">CX23</f>
        <v>-2.22872857890924</v>
      </c>
      <c r="CY31" s="100" t="n">
        <f aca="false">CY23</f>
        <v>-2.54597756251022</v>
      </c>
      <c r="CZ31" s="100" t="n">
        <f aca="false">CZ23</f>
        <v>-2.85253577840556</v>
      </c>
      <c r="DA31" s="100" t="n">
        <f aca="false">DA23</f>
        <v>-3.14702369953103</v>
      </c>
      <c r="DB31" s="100" t="n">
        <f aca="false">DB23</f>
        <v>-3.42811942019263</v>
      </c>
      <c r="DC31" s="100" t="n">
        <f aca="false">DC23</f>
        <v>-3.69456495288908</v>
      </c>
      <c r="DD31" s="100" t="n">
        <f aca="false">DD23</f>
        <v>-3.94517221534836</v>
      </c>
      <c r="DE31" s="100" t="n">
        <f aca="false">DE23</f>
        <v>-4.17882867878269</v>
      </c>
      <c r="DF31" s="100" t="n">
        <f aca="false">DF23</f>
        <v>-4.39450265001495</v>
      </c>
      <c r="DG31" s="100" t="n">
        <f aca="false">DG23</f>
        <v>-4.59124816191041</v>
      </c>
      <c r="DH31" s="100" t="n">
        <f aca="false">DH23</f>
        <v>-4.7682094484539</v>
      </c>
      <c r="DI31" s="100" t="n">
        <f aca="false">DI23</f>
        <v>-4.9246249828328</v>
      </c>
      <c r="DJ31" s="100" t="n">
        <f aca="false">DJ23</f>
        <v>-5.05983105901264</v>
      </c>
      <c r="DK31" s="100" t="n">
        <f aca="false">DK23</f>
        <v>-5.17326489951266</v>
      </c>
      <c r="DL31" s="100" t="n">
        <f aca="false">DL23</f>
        <v>-5.26446727439391</v>
      </c>
      <c r="DM31" s="100" t="n">
        <f aca="false">DM23</f>
        <v>-5.33308461884993</v>
      </c>
      <c r="DN31" s="100" t="n">
        <f aca="false">DN23</f>
        <v>-5.37887063922917</v>
      </c>
      <c r="DO31" s="100" t="n">
        <f aca="false">DO23</f>
        <v>-5.40168739980694</v>
      </c>
      <c r="DP31" s="100" t="n">
        <f aca="false">DP23</f>
        <v>-5.40150588514977</v>
      </c>
      <c r="DQ31" s="100" t="n">
        <f aca="false">DQ23</f>
        <v>-5.37840603546633</v>
      </c>
      <c r="DR31" s="100" t="n">
        <f aca="false">DR23</f>
        <v>-5.33257625490153</v>
      </c>
      <c r="DS31" s="100" t="n">
        <f aca="false">DS23</f>
        <v>-5.26431239529412</v>
      </c>
      <c r="DT31" s="100" t="n">
        <f aca="false">DT23</f>
        <v>-5.17401622046857</v>
      </c>
      <c r="DU31" s="100" t="n">
        <f aca="false">DU23</f>
        <v>-5.06219335865798</v>
      </c>
      <c r="DV31" s="100" t="n">
        <f aca="false">DV23</f>
        <v>-4.92945075314362</v>
      </c>
      <c r="DW31" s="100" t="n">
        <f aca="false">DW23</f>
        <v>-4.77649362363597</v>
      </c>
      <c r="DX31" s="100" t="n">
        <f aca="false">DX23</f>
        <v>-4.60412195330068</v>
      </c>
      <c r="DY31" s="100" t="n">
        <f aca="false">DY23</f>
        <v>-4.41322651863837</v>
      </c>
      <c r="DZ31" s="100" t="n">
        <f aca="false">DZ23</f>
        <v>-4.20478448164878</v>
      </c>
      <c r="EA31" s="100" t="n">
        <f aca="false">EA23</f>
        <v>-3.97985456583681</v>
      </c>
      <c r="EB31" s="100" t="n">
        <f aca="false">EB23</f>
        <v>-3.73957183963965</v>
      </c>
      <c r="EC31" s="100" t="n">
        <f aca="false">EC23</f>
        <v>-3.48514213276092</v>
      </c>
      <c r="ED31" s="100" t="n">
        <f aca="false">ED23</f>
        <v>-3.21783611268038</v>
      </c>
      <c r="EE31" s="100" t="n">
        <f aca="false">EE23</f>
        <v>-2.93898305025731</v>
      </c>
      <c r="EF31" s="100" t="n">
        <f aca="false">EF23</f>
        <v>-2.64996430485444</v>
      </c>
      <c r="EG31" s="100" t="n">
        <f aca="false">EG23</f>
        <v>-2.35220656076921</v>
      </c>
      <c r="EH31" s="100" t="n">
        <f aca="false">EH23</f>
        <v>-2.04717484796531</v>
      </c>
      <c r="EI31" s="100" t="n">
        <f aca="false">EI23</f>
        <v>-1.73636538114124</v>
      </c>
      <c r="EJ31" s="100" t="n">
        <f aca="false">EJ23</f>
        <v>-1.42129825205207</v>
      </c>
      <c r="EK31" s="100" t="n">
        <f aca="false">EK23</f>
        <v>-1.10351001070883</v>
      </c>
      <c r="EL31" s="100" t="n">
        <f aca="false">EL23</f>
        <v>-0.784546171615075</v>
      </c>
      <c r="EM31" s="100" t="n">
        <f aca="false">EM23</f>
        <v>-0.465953681559146</v>
      </c>
      <c r="EN31" s="100" t="n">
        <f aca="false">EN23</f>
        <v>-0.14927338566137</v>
      </c>
      <c r="EO31" s="100" t="n">
        <f aca="false">EO23</f>
        <v>0.163967471622292</v>
      </c>
      <c r="EP31" s="100" t="n">
        <f aca="false">EP23</f>
        <v>0.472262674015312</v>
      </c>
      <c r="EQ31" s="100" t="n">
        <f aca="false">EQ23</f>
        <v>0.774134353284234</v>
      </c>
      <c r="ER31" s="100" t="n">
        <f aca="false">ER23</f>
        <v>1.06814016581152</v>
      </c>
      <c r="ES31" s="100" t="n">
        <f aca="false">ES23</f>
        <v>1.35288029094257</v>
      </c>
      <c r="ET31" s="100" t="n">
        <f aca="false">ET23</f>
        <v>1.62700421704659</v>
      </c>
      <c r="EU31" s="100" t="n">
        <f aca="false">EU23</f>
        <v>1.88921728227137</v>
      </c>
      <c r="EV31" s="100" t="n">
        <f aca="false">EV23</f>
        <v>2.13828693817329</v>
      </c>
      <c r="EW31" s="100" t="n">
        <f aca="false">EW23</f>
        <v>2.37304870576032</v>
      </c>
      <c r="EX31" s="100" t="n">
        <f aca="false">EX23</f>
        <v>2.59241179499005</v>
      </c>
      <c r="EY31" s="100" t="n">
        <f aca="false">EY23</f>
        <v>2.79536436041076</v>
      </c>
      <c r="EZ31" s="100" t="n">
        <f aca="false">EZ23</f>
        <v>2.98097836741179</v>
      </c>
      <c r="FA31" s="100" t="n">
        <f aca="false">FA23</f>
        <v>3.14841404545269</v>
      </c>
      <c r="FB31" s="100" t="n">
        <f aca="false">FB23</f>
        <v>3.29692390665814</v>
      </c>
      <c r="FC31" s="100" t="n">
        <f aca="false">FC23</f>
        <v>3.42585631028933</v>
      </c>
      <c r="FD31" s="100" t="n">
        <f aca="false">FD23</f>
        <v>3.5346585558198</v>
      </c>
      <c r="FE31" s="100" t="n">
        <f aca="false">FE23</f>
        <v>3.62287948964629</v>
      </c>
      <c r="FF31" s="100" t="n">
        <f aca="false">FF23</f>
        <v>3.69017161283966</v>
      </c>
      <c r="FG31" s="100" t="n">
        <f aca="false">FG23</f>
        <v>3.73629267977703</v>
      </c>
      <c r="FH31" s="100" t="n">
        <f aca="false">FH23</f>
        <v>3.76110677998173</v>
      </c>
      <c r="FI31" s="100" t="n">
        <f aca="false">FI23</f>
        <v>3.76458489802032</v>
      </c>
      <c r="FJ31" s="100" t="n">
        <f aca="false">FJ23</f>
        <v>3.7468049488534</v>
      </c>
      <c r="FK31" s="100" t="n">
        <f aca="false">FK23</f>
        <v>3.70795128859724</v>
      </c>
      <c r="FL31" s="100" t="n">
        <f aca="false">FL23</f>
        <v>3.64831370321326</v>
      </c>
      <c r="FM31" s="100" t="n">
        <f aca="false">FM23</f>
        <v>3.56828588019023</v>
      </c>
      <c r="FN31" s="100" t="n">
        <f aca="false">FN23</f>
        <v>3.46836337080697</v>
      </c>
      <c r="FO31" s="100" t="n">
        <f aca="false">FO23</f>
        <v>3.34914105304908</v>
      </c>
      <c r="FP31" s="100" t="n">
        <f aca="false">FP23</f>
        <v>3.21131010768974</v>
      </c>
      <c r="FQ31" s="100" t="n">
        <f aca="false">FQ23</f>
        <v>3.05565452241988</v>
      </c>
      <c r="FR31" s="100" t="n">
        <f aca="false">FR23</f>
        <v>2.88304714121605</v>
      </c>
      <c r="FS31" s="100" t="n">
        <f aca="false">FS23</f>
        <v>2.69444527835258</v>
      </c>
      <c r="FT31" s="100" t="n">
        <f aca="false">FT23</f>
        <v>2.49088591858902</v>
      </c>
      <c r="FU31" s="100" t="n">
        <f aca="false">FU23</f>
        <v>2.27348052708257</v>
      </c>
      <c r="FV31" s="100" t="n">
        <f aca="false">FV23</f>
        <v>2.04340949447915</v>
      </c>
      <c r="FW31" s="100" t="n">
        <f aca="false">FW23</f>
        <v>1.80191624441678</v>
      </c>
      <c r="FX31" s="100" t="n">
        <f aca="false">FX23</f>
        <v>1.55030103232129</v>
      </c>
      <c r="FY31" s="100" t="n">
        <f aca="false">FY23</f>
        <v>1.28991446588111</v>
      </c>
      <c r="FZ31" s="100" t="n">
        <f aca="false">FZ23</f>
        <v>1.02215077894475</v>
      </c>
      <c r="GA31" s="100" t="n">
        <f aca="false">GA23</f>
        <v>0.74844089178815</v>
      </c>
      <c r="GB31" s="100" t="n">
        <f aca="false">GB23</f>
        <v>0.470245291740689</v>
      </c>
      <c r="GC31" s="100" t="n">
        <f aca="false">GC23</f>
        <v>0.189046769035223</v>
      </c>
      <c r="GD31" s="100" t="n">
        <f aca="false">GD23</f>
        <v>-0.0936569565463773</v>
      </c>
    </row>
    <row r="32" customFormat="false" ht="15.75" hidden="false" customHeight="false" outlineLevel="0" collapsed="false">
      <c r="A32" s="6"/>
      <c r="B32" s="7" t="s">
        <v>215</v>
      </c>
      <c r="C32" s="7" t="s">
        <v>216</v>
      </c>
      <c r="D32" s="69" t="n">
        <f aca="false">'Výpočet sil a rozměrů'!M20</f>
        <v>1.4</v>
      </c>
      <c r="E32" s="7" t="s">
        <v>3</v>
      </c>
      <c r="F32" s="7"/>
      <c r="G32" s="9"/>
      <c r="I32" s="96" t="n">
        <f aca="false">I31+$J$20</f>
        <v>0.719230769230769</v>
      </c>
      <c r="J32" s="0" t="n">
        <f aca="false">(($D$21-0.68)/($D$21-0.85))*((0.3*I32+3.06)/(I32+2.5))*((0.94*$D$22-0.132)/($D$22-0.15))*((0.8*(($D$21-0.68)/($D$21-0.85))*((0.3*I32+3.06)/(I32+2.5))*((0.94*$D$22-0.132)/($D$22-0.15))+0.34)*$D$23-1.4)/($D$23-1.4)</f>
        <v>1.30304000771677</v>
      </c>
      <c r="K32" s="0" t="n">
        <f aca="false">(1.92/(I32+0.63))*((0.4-0.1*$D$22)/($D$22+0.07))*((0.72*$D$21-0.19)/($D$21-0.64))*(((1.7-$D$22)*$D$23-1.23)/($D$23-1.23))</f>
        <v>1.83785723024706</v>
      </c>
      <c r="L32" s="0" t="n">
        <f aca="false">((2.95-0.83*I32)/(I32+0.63))*(0.44/($D$22+0.14))*((0.69*$D$21+0.3)/($D$21-0.19))*((1.8*$D$23-1.4)/($D$23-1.4))</f>
        <v>1.9612458172863</v>
      </c>
      <c r="Y32" s="0" t="n">
        <f aca="false">Z32*180/PI()</f>
        <v>11.4591559026165</v>
      </c>
      <c r="Z32" s="0" t="n">
        <v>0.2</v>
      </c>
      <c r="AA32" s="0" t="n">
        <f aca="false">1+4*$D$18^2*COS(Z32)*$D$17/(1-$D$18^2)+16*$D$18^2*(1+COS(2*Z32))*$D$17^2/((1-$D$18^2)*(1-$D$18^4))+48*$D$18^2*(2*$D$18^2*COS(Z32)/(1-$D$18^2)+(1+$D$18^4)*COS(3*Z32)/(1-$D$18^6))*$D$17^3/((1-$D$18^2)*(1-$D$18^4))+(194*$D$18^4*(2+(2+$D$18^2-$D$18^4-$D$18^6-$D$18^8)*COS(2*Z32)/(1-$D$18^6))/((1-$D$18^2)^2*(1-$D$18^4)^2)+128*$D$18^2*(1+2*$D$18^4+2*$D$18^6+$D$18^10)*COS(4*Z32)/((1-$D$18^2)*(1-$D$18^4)*(1-$D$18^6)*(1-$D$18^8)))*$D$17^4</f>
        <v>1</v>
      </c>
      <c r="AB32" s="0" t="n">
        <f aca="false">1+4*COS(Z32)*$D$17/($D$18*(1-$D$18^2))+16*$D$18^2*(1+COS(2*Z32))*$D$17^2/((1-$D$18^2)*(1-$D$18^4))+48*$D$18*(2*COS(Z32)/(1-$D$18^2)+$D$18^2*(1+$D$18^4)*COS(3*Z32)/(1-$D$18^6))*$D$17^3/((1-$D$18^2)*(1-$D$18^4))+(192*$D$18^2*(2*$D$18^2+(1+$D$18^2+$D$18^4-$D$18^6-2*$D$18^8)*COS(2*Z32)/(1-$D$18^6))/((1-$D$18^2)^2*(1-$D$18^4)^2)+128*$D$18^4*(1+2*$D$18^4+2*$D$18^6+$D$18^10)*COS(4*Z32)/((1-$D$18^2)*(1-$D$18^4)*(1-$D$18^6)*(1-$D$18^8)))*$D$17^4</f>
        <v>1</v>
      </c>
      <c r="AC32" s="0" t="n">
        <f aca="false">(COS(Z32)+2*$D$18^2*$D$17/(1-$D$18^2))/(1-16*$D$18^2*$D$17^2/((1-$D$18^2)*(1-$D$18^4)))</f>
        <v>0.980066577841242</v>
      </c>
      <c r="AD32" s="0" t="n">
        <f aca="false">(COS(Z32)+2*$D$17/($D$18*(1-$D$18^2)))/(1-16*$D$18^2*$D$17^2/((1-$D$18^2)*(1-$D$18^4)))</f>
        <v>0.980066577841242</v>
      </c>
      <c r="AG32" s="0" t="n">
        <v>42</v>
      </c>
      <c r="AH32" s="0" t="n">
        <v>1.3</v>
      </c>
      <c r="AI32" s="0" t="n">
        <f aca="false">COS(PI()/180*AG32)</f>
        <v>0.743144825477394</v>
      </c>
      <c r="AJ32" s="0" t="n">
        <f aca="false">AI32^2</f>
        <v>0.552264231633827</v>
      </c>
      <c r="AK32" s="0" t="n">
        <f aca="false">AI32*AH32</f>
        <v>0.966088273120613</v>
      </c>
      <c r="AL32" s="0" t="n">
        <f aca="false">AH32*AJ32</f>
        <v>0.717943501123975</v>
      </c>
      <c r="AM32" s="0" t="n">
        <f aca="false">0.08333+0.760885*COS(2*PI()/360*AG32)+(-0.338876)*COS(4*PI()/360*AG32)+(-0.02731)*COS(6*PI()/360*AG32)+(0.014793)*COS(10*PI()/360*AG32)</f>
        <v>0.616596864457002</v>
      </c>
      <c r="AN32" s="0" t="n">
        <f aca="false">$AT$27+$AT$28*AG32+$AT$29*AH32+$AT$30*AI32+$AT$31*AJ32+$AT$32*AK32+$AT$33*AL32</f>
        <v>0.613119369489439</v>
      </c>
      <c r="AS32" s="91" t="s">
        <v>284</v>
      </c>
      <c r="AT32" s="91" t="n">
        <v>-0.560617735135136</v>
      </c>
      <c r="AU32" s="91" t="n">
        <v>0.00963724890945461</v>
      </c>
      <c r="AV32" s="91" t="n">
        <v>-58.1719679965039</v>
      </c>
      <c r="AW32" s="91" t="n">
        <v>9.6629652689995E-234</v>
      </c>
      <c r="AX32" s="91" t="n">
        <v>-0.579549143217301</v>
      </c>
      <c r="AY32" s="91" t="n">
        <v>-0.54168632705297</v>
      </c>
      <c r="AZ32" s="91" t="n">
        <v>-0.579549143217301</v>
      </c>
      <c r="BA32" s="91" t="n">
        <v>-0.54168632705297</v>
      </c>
      <c r="BD32" s="91" t="n">
        <v>0.26</v>
      </c>
      <c r="BE32" s="91" t="n">
        <v>2.2</v>
      </c>
      <c r="BF32" s="7"/>
      <c r="CF32" s="6"/>
      <c r="CI32" s="7"/>
      <c r="CJ32" s="7" t="s">
        <v>285</v>
      </c>
      <c r="CK32" s="7" t="n">
        <f aca="false">POWER(1+1/(D20^(2/3)*(0.8/CK31+2.5*D18^2/(1-D18^4))+9*D20^(3/2)),0.5)</f>
        <v>1.64373982382106</v>
      </c>
      <c r="CL32" s="10"/>
      <c r="CM32" s="10"/>
      <c r="CN32" s="10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9"/>
    </row>
    <row r="33" customFormat="false" ht="16.5" hidden="false" customHeight="false" outlineLevel="0" collapsed="false">
      <c r="A33" s="6"/>
      <c r="B33" s="7" t="s">
        <v>116</v>
      </c>
      <c r="C33" s="11" t="s">
        <v>117</v>
      </c>
      <c r="D33" s="44" t="n">
        <f aca="false">$D$10/2-$D$6-$D$11/2+D13</f>
        <v>4</v>
      </c>
      <c r="E33" s="7" t="s">
        <v>3</v>
      </c>
      <c r="F33" s="7"/>
      <c r="G33" s="9"/>
      <c r="I33" s="96" t="n">
        <f aca="false">I32+$J$20</f>
        <v>0.761538461538461</v>
      </c>
      <c r="J33" s="0" t="n">
        <f aca="false">(($D$21-0.68)/($D$21-0.85))*((0.3*I33+3.06)/(I33+2.5))*((0.94*$D$22-0.132)/($D$22-0.15))*((0.8*(($D$21-0.68)/($D$21-0.85))*((0.3*I33+3.06)/(I33+2.5))*((0.94*$D$22-0.132)/($D$22-0.15))+0.34)*$D$23-1.4)/($D$23-1.4)</f>
        <v>1.29367138573389</v>
      </c>
      <c r="K33" s="0" t="n">
        <f aca="false">(1.92/(I33+0.63))*((0.4-0.1*$D$22)/($D$22+0.07))*((0.72*$D$21-0.19)/($D$21-0.64))*(((1.7-$D$22)*$D$23-1.23)/($D$23-1.23))</f>
        <v>1.78197986835453</v>
      </c>
      <c r="L33" s="0" t="n">
        <f aca="false">((2.95-0.83*I33)/(I33+0.63))*(0.44/($D$22+0.14))*((0.69*$D$21+0.3)/($D$21-0.19))*((1.8*$D$23-1.4)/($D$23-1.4))</f>
        <v>1.87323837382884</v>
      </c>
      <c r="Y33" s="0" t="n">
        <f aca="false">Z33*180/PI()</f>
        <v>12.0321136977473</v>
      </c>
      <c r="Z33" s="0" t="n">
        <v>0.21</v>
      </c>
      <c r="AA33" s="0" t="n">
        <f aca="false">1+4*$D$18^2*COS(Z33)*$D$17/(1-$D$18^2)+16*$D$18^2*(1+COS(2*Z33))*$D$17^2/((1-$D$18^2)*(1-$D$18^4))+48*$D$18^2*(2*$D$18^2*COS(Z33)/(1-$D$18^2)+(1+$D$18^4)*COS(3*Z33)/(1-$D$18^6))*$D$17^3/((1-$D$18^2)*(1-$D$18^4))+(194*$D$18^4*(2+(2+$D$18^2-$D$18^4-$D$18^6-$D$18^8)*COS(2*Z33)/(1-$D$18^6))/((1-$D$18^2)^2*(1-$D$18^4)^2)+128*$D$18^2*(1+2*$D$18^4+2*$D$18^6+$D$18^10)*COS(4*Z33)/((1-$D$18^2)*(1-$D$18^4)*(1-$D$18^6)*(1-$D$18^8)))*$D$17^4</f>
        <v>1</v>
      </c>
      <c r="AB33" s="0" t="n">
        <f aca="false">1+4*COS(Z33)*$D$17/($D$18*(1-$D$18^2))+16*$D$18^2*(1+COS(2*Z33))*$D$17^2/((1-$D$18^2)*(1-$D$18^4))+48*$D$18*(2*COS(Z33)/(1-$D$18^2)+$D$18^2*(1+$D$18^4)*COS(3*Z33)/(1-$D$18^6))*$D$17^3/((1-$D$18^2)*(1-$D$18^4))+(192*$D$18^2*(2*$D$18^2+(1+$D$18^2+$D$18^4-$D$18^6-2*$D$18^8)*COS(2*Z33)/(1-$D$18^6))/((1-$D$18^2)^2*(1-$D$18^4)^2)+128*$D$18^4*(1+2*$D$18^4+2*$D$18^6+$D$18^10)*COS(4*Z33)/((1-$D$18^2)*(1-$D$18^4)*(1-$D$18^6)*(1-$D$18^8)))*$D$17^4</f>
        <v>1</v>
      </c>
      <c r="AC33" s="0" t="n">
        <f aca="false">(COS(Z33)+2*$D$18^2*$D$17/(1-$D$18^2))/(1-16*$D$18^2*$D$17^2/((1-$D$18^2)*(1-$D$18^4)))</f>
        <v>0.978030914724148</v>
      </c>
      <c r="AD33" s="0" t="n">
        <f aca="false">(COS(Z33)+2*$D$17/($D$18*(1-$D$18^2)))/(1-16*$D$18^2*$D$17^2/((1-$D$18^2)*(1-$D$18^4)))</f>
        <v>0.978030914724148</v>
      </c>
      <c r="AG33" s="0" t="n">
        <v>44</v>
      </c>
      <c r="AH33" s="0" t="n">
        <v>1.3</v>
      </c>
      <c r="AI33" s="0" t="n">
        <f aca="false">COS(PI()/180*AG33)</f>
        <v>0.719339800338651</v>
      </c>
      <c r="AJ33" s="0" t="n">
        <f aca="false">AI33^2</f>
        <v>0.517449748351251</v>
      </c>
      <c r="AK33" s="0" t="n">
        <f aca="false">AI33*AH33</f>
        <v>0.935141740440247</v>
      </c>
      <c r="AL33" s="0" t="n">
        <f aca="false">AH33*AJ33</f>
        <v>0.672684672856626</v>
      </c>
      <c r="AM33" s="0" t="n">
        <f aca="false">0.08333+0.760885*COS(2*PI()/360*AG33)+(-0.338876)*COS(4*PI()/360*AG33)+(-0.02731)*COS(6*PI()/360*AG33)+(0.014793)*COS(10*PI()/360*AG33)</f>
        <v>0.625780123548719</v>
      </c>
      <c r="AN33" s="0" t="n">
        <f aca="false">$AT$27+$AT$28*AG33+$AT$29*AH33+$AT$30*AI33+$AT$31*AJ33+$AT$32*AK33+$AT$33*AL33</f>
        <v>0.619626972399228</v>
      </c>
      <c r="AS33" s="95" t="s">
        <v>286</v>
      </c>
      <c r="AT33" s="95" t="n">
        <v>-1.04438047027027</v>
      </c>
      <c r="AU33" s="95" t="n">
        <v>0.0192744978189092</v>
      </c>
      <c r="AV33" s="95" t="n">
        <v>-54.1845748762223</v>
      </c>
      <c r="AW33" s="95" t="n">
        <v>1.30402890863473E-219</v>
      </c>
      <c r="AX33" s="95" t="n">
        <v>-1.0822432864346</v>
      </c>
      <c r="AY33" s="95" t="n">
        <v>-1.00651765410594</v>
      </c>
      <c r="AZ33" s="95" t="n">
        <v>-1.0822432864346</v>
      </c>
      <c r="BA33" s="95" t="n">
        <v>-1.00651765410594</v>
      </c>
      <c r="BD33" s="91" t="n">
        <v>0.28</v>
      </c>
      <c r="BE33" s="91" t="n">
        <v>2.12</v>
      </c>
      <c r="BF33" s="7"/>
      <c r="CF33" s="6"/>
      <c r="CI33" s="7"/>
      <c r="CJ33" s="7" t="s">
        <v>221</v>
      </c>
      <c r="CK33" s="7" t="n">
        <f aca="false">-1.0217*D21^3+5.7329*D21^2-10.936*D21+8.2816</f>
        <v>1.30563277196177</v>
      </c>
      <c r="CL33" s="10"/>
      <c r="CM33" s="10"/>
      <c r="CN33" s="10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9"/>
    </row>
    <row r="34" customFormat="false" ht="15.75" hidden="false" customHeight="false" outlineLevel="0" collapsed="false">
      <c r="A34" s="43" t="s">
        <v>90</v>
      </c>
      <c r="B34" s="7"/>
      <c r="C34" s="7"/>
      <c r="D34" s="7"/>
      <c r="E34" s="7" t="s">
        <v>91</v>
      </c>
      <c r="F34" s="7" t="s">
        <v>92</v>
      </c>
      <c r="G34" s="9"/>
      <c r="I34" s="96"/>
      <c r="Y34" s="0" t="n">
        <f aca="false">Z34*180/PI()</f>
        <v>12.6050714928781</v>
      </c>
      <c r="Z34" s="0" t="n">
        <v>0.22</v>
      </c>
      <c r="AA34" s="0" t="n">
        <f aca="false">1+4*$D$18^2*COS(Z34)*$D$17/(1-$D$18^2)+16*$D$18^2*(1+COS(2*Z34))*$D$17^2/((1-$D$18^2)*(1-$D$18^4))+48*$D$18^2*(2*$D$18^2*COS(Z34)/(1-$D$18^2)+(1+$D$18^4)*COS(3*Z34)/(1-$D$18^6))*$D$17^3/((1-$D$18^2)*(1-$D$18^4))+(194*$D$18^4*(2+(2+$D$18^2-$D$18^4-$D$18^6-$D$18^8)*COS(2*Z34)/(1-$D$18^6))/((1-$D$18^2)^2*(1-$D$18^4)^2)+128*$D$18^2*(1+2*$D$18^4+2*$D$18^6+$D$18^10)*COS(4*Z34)/((1-$D$18^2)*(1-$D$18^4)*(1-$D$18^6)*(1-$D$18^8)))*$D$17^4</f>
        <v>1</v>
      </c>
      <c r="AB34" s="0" t="n">
        <f aca="false">1+4*COS(Z34)*$D$17/($D$18*(1-$D$18^2))+16*$D$18^2*(1+COS(2*Z34))*$D$17^2/((1-$D$18^2)*(1-$D$18^4))+48*$D$18*(2*COS(Z34)/(1-$D$18^2)+$D$18^2*(1+$D$18^4)*COS(3*Z34)/(1-$D$18^6))*$D$17^3/((1-$D$18^2)*(1-$D$18^4))+(192*$D$18^2*(2*$D$18^2+(1+$D$18^2+$D$18^4-$D$18^6-2*$D$18^8)*COS(2*Z34)/(1-$D$18^6))/((1-$D$18^2)^2*(1-$D$18^4)^2)+128*$D$18^4*(1+2*$D$18^4+2*$D$18^6+$D$18^10)*COS(4*Z34)/((1-$D$18^2)*(1-$D$18^4)*(1-$D$18^6)*(1-$D$18^8)))*$D$17^4</f>
        <v>1</v>
      </c>
      <c r="AC34" s="0" t="n">
        <f aca="false">(COS(Z34)+2*$D$18^2*$D$17/(1-$D$18^2))/(1-16*$D$18^2*$D$17^2/((1-$D$18^2)*(1-$D$18^4)))</f>
        <v>0.975897449330606</v>
      </c>
      <c r="AD34" s="0" t="n">
        <f aca="false">(COS(Z34)+2*$D$17/($D$18*(1-$D$18^2)))/(1-16*$D$18^2*$D$17^2/((1-$D$18^2)*(1-$D$18^4)))</f>
        <v>0.975897449330606</v>
      </c>
      <c r="AG34" s="0" t="n">
        <v>46</v>
      </c>
      <c r="AH34" s="0" t="n">
        <v>1.3</v>
      </c>
      <c r="AI34" s="0" t="n">
        <f aca="false">COS(PI()/180*AG34)</f>
        <v>0.694658370458997</v>
      </c>
      <c r="AJ34" s="0" t="n">
        <f aca="false">AI34^2</f>
        <v>0.48255025164875</v>
      </c>
      <c r="AK34" s="0" t="n">
        <f aca="false">AI34*AH34</f>
        <v>0.903055881596697</v>
      </c>
      <c r="AL34" s="0" t="n">
        <f aca="false">AH34*AJ34</f>
        <v>0.627315327143374</v>
      </c>
      <c r="AM34" s="0" t="n">
        <f aca="false">0.08333+0.760885*COS(2*PI()/360*AG34)+(-0.338876)*COS(4*PI()/360*AG34)+(-0.02731)*COS(6*PI()/360*AG34)+(0.014793)*COS(10*PI()/360*AG34)</f>
        <v>0.634498264124946</v>
      </c>
      <c r="AN34" s="0" t="n">
        <f aca="false">$AT$27+$AT$28*AG34+$AT$29*AH34+$AT$30*AI34+$AT$31*AJ34+$AT$32*AK34+$AT$33*AL34</f>
        <v>0.625533642624207</v>
      </c>
      <c r="BD34" s="91" t="n">
        <v>0.3</v>
      </c>
      <c r="BE34" s="91" t="n">
        <v>2.07</v>
      </c>
      <c r="BF34" s="7"/>
      <c r="BS34" s="0" t="s">
        <v>109</v>
      </c>
      <c r="BT34" s="7" t="s">
        <v>287</v>
      </c>
      <c r="CF34" s="6"/>
      <c r="CI34" s="7"/>
      <c r="CJ34" s="7" t="s">
        <v>287</v>
      </c>
      <c r="CK34" s="7" t="n">
        <f aca="false">10.129*D22^2-6.9427*D22+2.1701</f>
        <v>1.18672</v>
      </c>
      <c r="CL34" s="10"/>
      <c r="CM34" s="10"/>
      <c r="CN34" s="10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9"/>
    </row>
    <row r="35" customFormat="false" ht="15.75" hidden="false" customHeight="false" outlineLevel="0" collapsed="false">
      <c r="A35" s="6"/>
      <c r="B35" s="7" t="s">
        <v>94</v>
      </c>
      <c r="C35" s="11" t="s">
        <v>95</v>
      </c>
      <c r="D35" s="44" t="n">
        <f aca="false">D31/D28</f>
        <v>0.0681818181818182</v>
      </c>
      <c r="E35" s="7" t="n">
        <v>0</v>
      </c>
      <c r="F35" s="7" t="n">
        <v>0.085</v>
      </c>
      <c r="G35" s="94" t="str">
        <f aca="false">IF(D35&lt;E35,"pod rozsahem",IF(D35&gt;F35,"nad rozsahem","ok"))</f>
        <v>ok</v>
      </c>
      <c r="I35" s="0" t="s">
        <v>236</v>
      </c>
      <c r="J35" s="0" t="n">
        <v>5</v>
      </c>
      <c r="Y35" s="0" t="n">
        <f aca="false">Z35*180/PI()</f>
        <v>13.1780292880089</v>
      </c>
      <c r="Z35" s="0" t="n">
        <v>0.23</v>
      </c>
      <c r="AA35" s="0" t="n">
        <f aca="false">1+4*$D$18^2*COS(Z35)*$D$17/(1-$D$18^2)+16*$D$18^2*(1+COS(2*Z35))*$D$17^2/((1-$D$18^2)*(1-$D$18^4))+48*$D$18^2*(2*$D$18^2*COS(Z35)/(1-$D$18^2)+(1+$D$18^4)*COS(3*Z35)/(1-$D$18^6))*$D$17^3/((1-$D$18^2)*(1-$D$18^4))+(194*$D$18^4*(2+(2+$D$18^2-$D$18^4-$D$18^6-$D$18^8)*COS(2*Z35)/(1-$D$18^6))/((1-$D$18^2)^2*(1-$D$18^4)^2)+128*$D$18^2*(1+2*$D$18^4+2*$D$18^6+$D$18^10)*COS(4*Z35)/((1-$D$18^2)*(1-$D$18^4)*(1-$D$18^6)*(1-$D$18^8)))*$D$17^4</f>
        <v>1</v>
      </c>
      <c r="AB35" s="0" t="n">
        <f aca="false">1+4*COS(Z35)*$D$17/($D$18*(1-$D$18^2))+16*$D$18^2*(1+COS(2*Z35))*$D$17^2/((1-$D$18^2)*(1-$D$18^4))+48*$D$18*(2*COS(Z35)/(1-$D$18^2)+$D$18^2*(1+$D$18^4)*COS(3*Z35)/(1-$D$18^6))*$D$17^3/((1-$D$18^2)*(1-$D$18^4))+(192*$D$18^2*(2*$D$18^2+(1+$D$18^2+$D$18^4-$D$18^6-2*$D$18^8)*COS(2*Z35)/(1-$D$18^6))/((1-$D$18^2)^2*(1-$D$18^4)^2)+128*$D$18^4*(1+2*$D$18^4+2*$D$18^6+$D$18^10)*COS(4*Z35)/((1-$D$18^2)*(1-$D$18^4)*(1-$D$18^6)*(1-$D$18^8)))*$D$17^4</f>
        <v>1</v>
      </c>
      <c r="AC35" s="0" t="n">
        <f aca="false">(COS(Z35)+2*$D$18^2*$D$17/(1-$D$18^2))/(1-16*$D$18^2*$D$17^2/((1-$D$18^2)*(1-$D$18^4)))</f>
        <v>0.973666395005375</v>
      </c>
      <c r="AD35" s="0" t="n">
        <f aca="false">(COS(Z35)+2*$D$17/($D$18*(1-$D$18^2)))/(1-16*$D$18^2*$D$17^2/((1-$D$18^2)*(1-$D$18^4)))</f>
        <v>0.973666395005375</v>
      </c>
      <c r="AG35" s="0" t="n">
        <v>48</v>
      </c>
      <c r="AH35" s="0" t="n">
        <v>1.3</v>
      </c>
      <c r="AI35" s="0" t="n">
        <f aca="false">COS(PI()/180*AG35)</f>
        <v>0.669130606358858</v>
      </c>
      <c r="AJ35" s="0" t="n">
        <f aca="false">AI35^2</f>
        <v>0.447735768366173</v>
      </c>
      <c r="AK35" s="0" t="n">
        <f aca="false">AI35*AH35</f>
        <v>0.869869788266516</v>
      </c>
      <c r="AL35" s="0" t="n">
        <f aca="false">AH35*AJ35</f>
        <v>0.582056498876025</v>
      </c>
      <c r="AM35" s="0" t="n">
        <f aca="false">0.08333+0.760885*COS(2*PI()/360*AG35)+(-0.338876)*COS(4*PI()/360*AG35)+(-0.02731)*COS(6*PI()/360*AG35)+(0.014793)*COS(10*PI()/360*AG35)</f>
        <v>0.642581383054029</v>
      </c>
      <c r="AN35" s="0" t="n">
        <f aca="false">$AT$27+$AT$28*AG35+$AT$29*AH35+$AT$30*AI35+$AT$31*AJ35+$AT$32*AK35+$AT$33*AL35</f>
        <v>0.630742628757089</v>
      </c>
      <c r="BD35" s="91" t="n">
        <v>0.32</v>
      </c>
      <c r="BE35" s="91" t="n">
        <v>2.02</v>
      </c>
      <c r="BS35" s="0" t="n">
        <v>0.2</v>
      </c>
      <c r="BT35" s="0" t="n">
        <v>1.19</v>
      </c>
      <c r="CF35" s="6"/>
      <c r="CI35" s="7"/>
      <c r="CJ35" s="7" t="s">
        <v>288</v>
      </c>
      <c r="CK35" s="7" t="n">
        <f aca="false">$BT$89+$BT$90*D23+$BT$91*CK34*CK33+$BT$92*D23^2+$BT$93*CK34^2*CK33^2+$BT$94*D23*CK34*CK33</f>
        <v>0.932974074029484</v>
      </c>
      <c r="CL35" s="10"/>
      <c r="CM35" s="10"/>
      <c r="CN35" s="10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9"/>
    </row>
    <row r="36" customFormat="false" ht="16.5" hidden="false" customHeight="false" outlineLevel="0" collapsed="false">
      <c r="A36" s="6"/>
      <c r="B36" s="7" t="s">
        <v>98</v>
      </c>
      <c r="C36" s="7" t="s">
        <v>99</v>
      </c>
      <c r="D36" s="44" t="n">
        <f aca="false">D30/D28</f>
        <v>0.340909090909091</v>
      </c>
      <c r="E36" s="7" t="n">
        <v>0</v>
      </c>
      <c r="F36" s="7" t="n">
        <v>0.75</v>
      </c>
      <c r="G36" s="94" t="str">
        <f aca="false">IF(D36&lt;E36,"pod rozsahem",IF(D36&gt;F36,"nad rozsahem","ok"))</f>
        <v>ok</v>
      </c>
      <c r="I36" s="0" t="s">
        <v>240</v>
      </c>
      <c r="J36" s="0" t="n">
        <f aca="false">IF(D22&lt;E22,(E22-D22)/J35,(F22-D22)/J35)</f>
        <v>0.03</v>
      </c>
      <c r="Y36" s="0" t="n">
        <f aca="false">Z36*180/PI()</f>
        <v>13.7509870831398</v>
      </c>
      <c r="Z36" s="0" t="n">
        <v>0.24</v>
      </c>
      <c r="AA36" s="0" t="n">
        <f aca="false">1+4*$D$18^2*COS(Z36)*$D$17/(1-$D$18^2)+16*$D$18^2*(1+COS(2*Z36))*$D$17^2/((1-$D$18^2)*(1-$D$18^4))+48*$D$18^2*(2*$D$18^2*COS(Z36)/(1-$D$18^2)+(1+$D$18^4)*COS(3*Z36)/(1-$D$18^6))*$D$17^3/((1-$D$18^2)*(1-$D$18^4))+(194*$D$18^4*(2+(2+$D$18^2-$D$18^4-$D$18^6-$D$18^8)*COS(2*Z36)/(1-$D$18^6))/((1-$D$18^2)^2*(1-$D$18^4)^2)+128*$D$18^2*(1+2*$D$18^4+2*$D$18^6+$D$18^10)*COS(4*Z36)/((1-$D$18^2)*(1-$D$18^4)*(1-$D$18^6)*(1-$D$18^8)))*$D$17^4</f>
        <v>1</v>
      </c>
      <c r="AB36" s="0" t="n">
        <f aca="false">1+4*COS(Z36)*$D$17/($D$18*(1-$D$18^2))+16*$D$18^2*(1+COS(2*Z36))*$D$17^2/((1-$D$18^2)*(1-$D$18^4))+48*$D$18*(2*COS(Z36)/(1-$D$18^2)+$D$18^2*(1+$D$18^4)*COS(3*Z36)/(1-$D$18^6))*$D$17^3/((1-$D$18^2)*(1-$D$18^4))+(192*$D$18^2*(2*$D$18^2+(1+$D$18^2+$D$18^4-$D$18^6-2*$D$18^8)*COS(2*Z36)/(1-$D$18^6))/((1-$D$18^2)^2*(1-$D$18^4)^2)+128*$D$18^4*(1+2*$D$18^4+2*$D$18^6+$D$18^10)*COS(4*Z36)/((1-$D$18^2)*(1-$D$18^4)*(1-$D$18^6)*(1-$D$18^8)))*$D$17^4</f>
        <v>1</v>
      </c>
      <c r="AC36" s="0" t="n">
        <f aca="false">(COS(Z36)+2*$D$18^2*$D$17/(1-$D$18^2))/(1-16*$D$18^2*$D$17^2/((1-$D$18^2)*(1-$D$18^4)))</f>
        <v>0.97133797485203</v>
      </c>
      <c r="AD36" s="0" t="n">
        <f aca="false">(COS(Z36)+2*$D$17/($D$18*(1-$D$18^2)))/(1-16*$D$18^2*$D$17^2/((1-$D$18^2)*(1-$D$18^4)))</f>
        <v>0.97133797485203</v>
      </c>
      <c r="AG36" s="0" t="n">
        <v>50</v>
      </c>
      <c r="AH36" s="0" t="n">
        <v>1.3</v>
      </c>
      <c r="AI36" s="0" t="n">
        <f aca="false">COS(PI()/180*AG36)</f>
        <v>0.642787609686539</v>
      </c>
      <c r="AJ36" s="0" t="n">
        <f aca="false">AI36^2</f>
        <v>0.413175911166535</v>
      </c>
      <c r="AK36" s="0" t="n">
        <f aca="false">AI36*AH36</f>
        <v>0.835623892592501</v>
      </c>
      <c r="AL36" s="0" t="n">
        <f aca="false">AH36*AJ36</f>
        <v>0.537128684516495</v>
      </c>
      <c r="AM36" s="0" t="n">
        <f aca="false">0.08333+0.760885*COS(2*PI()/360*AG36)+(-0.338876)*COS(4*PI()/360*AG36)+(-0.02731)*COS(6*PI()/360*AG36)+(0.014793)*COS(10*PI()/360*AG36)</f>
        <v>0.649854300048538</v>
      </c>
      <c r="AN36" s="0" t="n">
        <f aca="false">$AT$27+$AT$28*AG36+$AT$29*AH36+$AT$30*AI36+$AT$31*AJ36+$AT$32*AK36+$AT$33*AL36</f>
        <v>0.635158247562755</v>
      </c>
      <c r="BD36" s="91" t="n">
        <v>0.34</v>
      </c>
      <c r="BE36" s="91" t="n">
        <v>1.975</v>
      </c>
      <c r="BS36" s="0" t="n">
        <v>0.21</v>
      </c>
      <c r="BT36" s="0" t="n">
        <v>1.16</v>
      </c>
      <c r="CF36" s="6"/>
      <c r="CI36" s="7"/>
      <c r="CJ36" s="7"/>
      <c r="CK36" s="7"/>
      <c r="CL36" s="10"/>
      <c r="CM36" s="10"/>
      <c r="CN36" s="10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9"/>
    </row>
    <row r="37" customFormat="false" ht="15" hidden="false" customHeight="false" outlineLevel="0" collapsed="false">
      <c r="A37" s="6"/>
      <c r="B37" s="7" t="s">
        <v>102</v>
      </c>
      <c r="C37" s="7" t="s">
        <v>103</v>
      </c>
      <c r="D37" s="44" t="n">
        <f aca="false">D32/D3</f>
        <v>0.16969696969697</v>
      </c>
      <c r="E37" s="7" t="n">
        <v>0.16</v>
      </c>
      <c r="F37" s="7" t="n">
        <v>0.34</v>
      </c>
      <c r="G37" s="94" t="str">
        <f aca="false">IF(D37&lt;E37,"pod rozsahem",IF(D37&gt;F37,"nad rozsahem","ok"))</f>
        <v>ok</v>
      </c>
      <c r="J37" s="0" t="s">
        <v>244</v>
      </c>
      <c r="Y37" s="0" t="n">
        <f aca="false">Z37*180/PI()</f>
        <v>14.3239448782706</v>
      </c>
      <c r="Z37" s="0" t="n">
        <v>0.25</v>
      </c>
      <c r="AA37" s="0" t="n">
        <f aca="false">1+4*$D$18^2*COS(Z37)*$D$17/(1-$D$18^2)+16*$D$18^2*(1+COS(2*Z37))*$D$17^2/((1-$D$18^2)*(1-$D$18^4))+48*$D$18^2*(2*$D$18^2*COS(Z37)/(1-$D$18^2)+(1+$D$18^4)*COS(3*Z37)/(1-$D$18^6))*$D$17^3/((1-$D$18^2)*(1-$D$18^4))+(194*$D$18^4*(2+(2+$D$18^2-$D$18^4-$D$18^6-$D$18^8)*COS(2*Z37)/(1-$D$18^6))/((1-$D$18^2)^2*(1-$D$18^4)^2)+128*$D$18^2*(1+2*$D$18^4+2*$D$18^6+$D$18^10)*COS(4*Z37)/((1-$D$18^2)*(1-$D$18^4)*(1-$D$18^6)*(1-$D$18^8)))*$D$17^4</f>
        <v>1</v>
      </c>
      <c r="AB37" s="0" t="n">
        <f aca="false">1+4*COS(Z37)*$D$17/($D$18*(1-$D$18^2))+16*$D$18^2*(1+COS(2*Z37))*$D$17^2/((1-$D$18^2)*(1-$D$18^4))+48*$D$18*(2*COS(Z37)/(1-$D$18^2)+$D$18^2*(1+$D$18^4)*COS(3*Z37)/(1-$D$18^6))*$D$17^3/((1-$D$18^2)*(1-$D$18^4))+(192*$D$18^2*(2*$D$18^2+(1+$D$18^2+$D$18^4-$D$18^6-2*$D$18^8)*COS(2*Z37)/(1-$D$18^6))/((1-$D$18^2)^2*(1-$D$18^4)^2)+128*$D$18^4*(1+2*$D$18^4+2*$D$18^6+$D$18^10)*COS(4*Z37)/((1-$D$18^2)*(1-$D$18^4)*(1-$D$18^6)*(1-$D$18^8)))*$D$17^4</f>
        <v>1</v>
      </c>
      <c r="AC37" s="0" t="n">
        <f aca="false">(COS(Z37)+2*$D$18^2*$D$17/(1-$D$18^2))/(1-16*$D$18^2*$D$17^2/((1-$D$18^2)*(1-$D$18^4)))</f>
        <v>0.968912421710645</v>
      </c>
      <c r="AD37" s="0" t="n">
        <f aca="false">(COS(Z37)+2*$D$17/($D$18*(1-$D$18^2)))/(1-16*$D$18^2*$D$17^2/((1-$D$18^2)*(1-$D$18^4)))</f>
        <v>0.968912421710645</v>
      </c>
      <c r="AG37" s="0" t="n">
        <v>52</v>
      </c>
      <c r="AH37" s="0" t="n">
        <v>1.3</v>
      </c>
      <c r="AI37" s="0" t="n">
        <f aca="false">COS(PI()/180*AG37)</f>
        <v>0.615661475325658</v>
      </c>
      <c r="AJ37" s="0" t="n">
        <f aca="false">AI37^2</f>
        <v>0.379039052200166</v>
      </c>
      <c r="AK37" s="0" t="n">
        <f aca="false">AI37*AH37</f>
        <v>0.800359917923356</v>
      </c>
      <c r="AL37" s="0" t="n">
        <f aca="false">AH37*AJ37</f>
        <v>0.492750767860216</v>
      </c>
      <c r="AM37" s="0" t="n">
        <f aca="false">0.08333+0.760885*COS(2*PI()/360*AG37)+(-0.338876)*COS(4*PI()/360*AG37)+(-0.02731)*COS(6*PI()/360*AG37)+(0.014793)*COS(10*PI()/360*AG37)</f>
        <v>0.656139254902389</v>
      </c>
      <c r="AN37" s="0" t="n">
        <f aca="false">$AT$27+$AT$28*AG37+$AT$29*AH37+$AT$30*AI37+$AT$31*AJ37+$AT$32*AK37+$AT$33*AL37</f>
        <v>0.638686435793881</v>
      </c>
      <c r="BD37" s="91" t="n">
        <v>0.36</v>
      </c>
      <c r="BE37" s="91" t="n">
        <v>1.94</v>
      </c>
      <c r="BS37" s="0" t="n">
        <v>0.22</v>
      </c>
      <c r="BT37" s="0" t="n">
        <v>1.13</v>
      </c>
      <c r="CF37" s="6"/>
      <c r="CI37" s="7"/>
      <c r="CJ37" s="74" t="s">
        <v>181</v>
      </c>
      <c r="CK37" s="78" t="n">
        <f aca="false">CK32*CK33*CK34*CK35*CR26</f>
        <v>2.37613962573859</v>
      </c>
      <c r="CL37" s="87"/>
      <c r="CM37" s="87"/>
      <c r="CN37" s="10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9"/>
    </row>
    <row r="38" customFormat="false" ht="15.75" hidden="false" customHeight="false" outlineLevel="0" collapsed="false">
      <c r="A38" s="6"/>
      <c r="B38" s="7"/>
      <c r="C38" s="7" t="s">
        <v>104</v>
      </c>
      <c r="D38" s="44" t="n">
        <f aca="false">D32/D28</f>
        <v>0.0318181818181818</v>
      </c>
      <c r="E38" s="7" t="n">
        <v>0.039</v>
      </c>
      <c r="F38" s="7" t="n">
        <v>0.091</v>
      </c>
      <c r="G38" s="94" t="str">
        <f aca="false">IF(D38&lt;E38,"pod rozsahem",IF(D38&gt;F38,"nad rozsahem","ok"))</f>
        <v>pod rozsahem</v>
      </c>
      <c r="I38" s="0" t="s">
        <v>109</v>
      </c>
      <c r="J38" s="11" t="s">
        <v>232</v>
      </c>
      <c r="K38" s="11" t="s">
        <v>187</v>
      </c>
      <c r="L38" s="11" t="s">
        <v>224</v>
      </c>
      <c r="Y38" s="0" t="n">
        <f aca="false">Z38*180/PI()</f>
        <v>14.8969026734014</v>
      </c>
      <c r="Z38" s="0" t="n">
        <v>0.26</v>
      </c>
      <c r="AA38" s="0" t="n">
        <f aca="false">1+4*$D$18^2*COS(Z38)*$D$17/(1-$D$18^2)+16*$D$18^2*(1+COS(2*Z38))*$D$17^2/((1-$D$18^2)*(1-$D$18^4))+48*$D$18^2*(2*$D$18^2*COS(Z38)/(1-$D$18^2)+(1+$D$18^4)*COS(3*Z38)/(1-$D$18^6))*$D$17^3/((1-$D$18^2)*(1-$D$18^4))+(194*$D$18^4*(2+(2+$D$18^2-$D$18^4-$D$18^6-$D$18^8)*COS(2*Z38)/(1-$D$18^6))/((1-$D$18^2)^2*(1-$D$18^4)^2)+128*$D$18^2*(1+2*$D$18^4+2*$D$18^6+$D$18^10)*COS(4*Z38)/((1-$D$18^2)*(1-$D$18^4)*(1-$D$18^6)*(1-$D$18^8)))*$D$17^4</f>
        <v>1</v>
      </c>
      <c r="AB38" s="0" t="n">
        <f aca="false">1+4*COS(Z38)*$D$17/($D$18*(1-$D$18^2))+16*$D$18^2*(1+COS(2*Z38))*$D$17^2/((1-$D$18^2)*(1-$D$18^4))+48*$D$18*(2*COS(Z38)/(1-$D$18^2)+$D$18^2*(1+$D$18^4)*COS(3*Z38)/(1-$D$18^6))*$D$17^3/((1-$D$18^2)*(1-$D$18^4))+(192*$D$18^2*(2*$D$18^2+(1+$D$18^2+$D$18^4-$D$18^6-2*$D$18^8)*COS(2*Z38)/(1-$D$18^6))/((1-$D$18^2)^2*(1-$D$18^4)^2)+128*$D$18^4*(1+2*$D$18^4+2*$D$18^6+$D$18^10)*COS(4*Z38)/((1-$D$18^2)*(1-$D$18^4)*(1-$D$18^6)*(1-$D$18^8)))*$D$17^4</f>
        <v>1</v>
      </c>
      <c r="AC38" s="0" t="n">
        <f aca="false">(COS(Z38)+2*$D$18^2*$D$17/(1-$D$18^2))/(1-16*$D$18^2*$D$17^2/((1-$D$18^2)*(1-$D$18^4)))</f>
        <v>0.966389978134513</v>
      </c>
      <c r="AD38" s="0" t="n">
        <f aca="false">(COS(Z38)+2*$D$17/($D$18*(1-$D$18^2)))/(1-16*$D$18^2*$D$17^2/((1-$D$18^2)*(1-$D$18^4)))</f>
        <v>0.966389978134513</v>
      </c>
      <c r="AG38" s="0" t="n">
        <v>54</v>
      </c>
      <c r="AH38" s="0" t="n">
        <v>1.3</v>
      </c>
      <c r="AI38" s="0" t="n">
        <f aca="false">COS(PI()/180*AG38)</f>
        <v>0.587785252292473</v>
      </c>
      <c r="AJ38" s="0" t="n">
        <f aca="false">AI38^2</f>
        <v>0.345491502812526</v>
      </c>
      <c r="AK38" s="0" t="n">
        <f aca="false">AI38*AH38</f>
        <v>0.764120827980215</v>
      </c>
      <c r="AL38" s="0" t="n">
        <f aca="false">AH38*AJ38</f>
        <v>0.449138953656284</v>
      </c>
      <c r="AM38" s="0" t="n">
        <f aca="false">0.08333+0.760885*COS(2*PI()/360*AG38)+(-0.338876)*COS(4*PI()/360*AG38)+(-0.02731)*COS(6*PI()/360*AG38)+(0.014793)*COS(10*PI()/360*AG38)</f>
        <v>0.661258778136384</v>
      </c>
      <c r="AN38" s="0" t="n">
        <f aca="false">$AT$27+$AT$28*AG38+$AT$29*AH38+$AT$30*AI38+$AT$31*AJ38+$AT$32*AK38+$AT$33*AL38</f>
        <v>0.641235296849589</v>
      </c>
      <c r="BS38" s="0" t="n">
        <v>0.23</v>
      </c>
      <c r="BT38" s="0" t="n">
        <v>1.105</v>
      </c>
      <c r="CF38" s="6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9"/>
    </row>
    <row r="39" customFormat="false" ht="12.75" hidden="false" customHeight="false" outlineLevel="0" collapsed="false">
      <c r="A39" s="6"/>
      <c r="B39" s="7"/>
      <c r="C39" s="7" t="s">
        <v>106</v>
      </c>
      <c r="D39" s="44" t="n">
        <f aca="false">D4/D28</f>
        <v>2.27272727272727</v>
      </c>
      <c r="E39" s="7" t="n">
        <v>1.2</v>
      </c>
      <c r="F39" s="7" t="n">
        <v>1.9</v>
      </c>
      <c r="G39" s="94" t="str">
        <f aca="false">IF(D39&lt;E39,"pod rozsahem",IF(D39&gt;F39,"nad rozsahem","ok"))</f>
        <v>nad rozsahem</v>
      </c>
      <c r="I39" s="96" t="n">
        <f aca="false">D22</f>
        <v>0.2</v>
      </c>
      <c r="J39" s="0" t="n">
        <f aca="false">(($D$21-0.68)/($D$21-0.85))*((0.3*$D$24+3.06)/($D$24+2.5))*((0.94*I39-0.132)/(I39-0.15))*((0.8*(($D$21-0.68)/($D$21-0.85))*((0.3*$D$24+3.06)/($D$24+2.5))*((0.94*I39-0.132)/(I39-0.15))+0.34)*$D$23-1.4)/($D$23-1.4)</f>
        <v>1.39716338847742</v>
      </c>
      <c r="K39" s="0" t="n">
        <f aca="false">(1.92/($D$24+0.63))*((0.4-0.1*I39)/(I39+0.07))*((0.72*$D$21-0.19)/($D$21-0.64))*(((1.7-I39)*$D$23-1.23)/($D$23-1.23))</f>
        <v>2.56044605389464</v>
      </c>
      <c r="L39" s="0" t="n">
        <f aca="false">((2.95-0.83*$D$24)/($D$24+0.63))*(0.44/(I39+0.14))*((0.69*$D$21+0.3)/($D$21-0.19))*((1.8*$D$23-1.4)/($D$23-1.4))</f>
        <v>3.09933095384778</v>
      </c>
      <c r="Y39" s="0" t="n">
        <f aca="false">Z39*180/PI()</f>
        <v>15.4698604685322</v>
      </c>
      <c r="Z39" s="0" t="n">
        <v>0.27</v>
      </c>
      <c r="AA39" s="0" t="n">
        <f aca="false">1+4*$D$18^2*COS(Z39)*$D$17/(1-$D$18^2)+16*$D$18^2*(1+COS(2*Z39))*$D$17^2/((1-$D$18^2)*(1-$D$18^4))+48*$D$18^2*(2*$D$18^2*COS(Z39)/(1-$D$18^2)+(1+$D$18^4)*COS(3*Z39)/(1-$D$18^6))*$D$17^3/((1-$D$18^2)*(1-$D$18^4))+(194*$D$18^4*(2+(2+$D$18^2-$D$18^4-$D$18^6-$D$18^8)*COS(2*Z39)/(1-$D$18^6))/((1-$D$18^2)^2*(1-$D$18^4)^2)+128*$D$18^2*(1+2*$D$18^4+2*$D$18^6+$D$18^10)*COS(4*Z39)/((1-$D$18^2)*(1-$D$18^4)*(1-$D$18^6)*(1-$D$18^8)))*$D$17^4</f>
        <v>1</v>
      </c>
      <c r="AB39" s="0" t="n">
        <f aca="false">1+4*COS(Z39)*$D$17/($D$18*(1-$D$18^2))+16*$D$18^2*(1+COS(2*Z39))*$D$17^2/((1-$D$18^2)*(1-$D$18^4))+48*$D$18*(2*COS(Z39)/(1-$D$18^2)+$D$18^2*(1+$D$18^4)*COS(3*Z39)/(1-$D$18^6))*$D$17^3/((1-$D$18^2)*(1-$D$18^4))+(192*$D$18^2*(2*$D$18^2+(1+$D$18^2+$D$18^4-$D$18^6-2*$D$18^8)*COS(2*Z39)/(1-$D$18^6))/((1-$D$18^2)^2*(1-$D$18^4)^2)+128*$D$18^4*(1+2*$D$18^4+2*$D$18^6+$D$18^10)*COS(4*Z39)/((1-$D$18^2)*(1-$D$18^4)*(1-$D$18^6)*(1-$D$18^8)))*$D$17^4</f>
        <v>1</v>
      </c>
      <c r="AC39" s="0" t="n">
        <f aca="false">(COS(Z39)+2*$D$18^2*$D$17/(1-$D$18^2))/(1-16*$D$18^2*$D$17^2/((1-$D$18^2)*(1-$D$18^4)))</f>
        <v>0.963770896365891</v>
      </c>
      <c r="AD39" s="0" t="n">
        <f aca="false">(COS(Z39)+2*$D$17/($D$18*(1-$D$18^2)))/(1-16*$D$18^2*$D$17^2/((1-$D$18^2)*(1-$D$18^4)))</f>
        <v>0.963770896365891</v>
      </c>
      <c r="AG39" s="0" t="n">
        <v>56</v>
      </c>
      <c r="AH39" s="0" t="n">
        <v>1.3</v>
      </c>
      <c r="AI39" s="0" t="n">
        <f aca="false">COS(PI()/180*AG39)</f>
        <v>0.559192903470747</v>
      </c>
      <c r="AJ39" s="0" t="n">
        <f aca="false">AI39^2</f>
        <v>0.312696703292044</v>
      </c>
      <c r="AK39" s="0" t="n">
        <f aca="false">AI39*AH39</f>
        <v>0.726950774511971</v>
      </c>
      <c r="AL39" s="0" t="n">
        <f aca="false">AH39*AJ39</f>
        <v>0.406505714279657</v>
      </c>
      <c r="AM39" s="0" t="n">
        <f aca="false">0.08333+0.760885*COS(2*PI()/360*AG39)+(-0.338876)*COS(4*PI()/360*AG39)+(-0.02731)*COS(6*PI()/360*AG39)+(0.014793)*COS(10*PI()/360*AG39)</f>
        <v>0.665038664776017</v>
      </c>
      <c r="AN39" s="0" t="n">
        <f aca="false">$AT$27+$AT$28*AG39+$AT$29*AH39+$AT$30*AI39+$AT$31*AJ39+$AT$32*AK39+$AT$33*AL39</f>
        <v>0.64271563950618</v>
      </c>
      <c r="BS39" s="0" t="n">
        <v>0.24</v>
      </c>
      <c r="BT39" s="0" t="n">
        <v>1.085</v>
      </c>
      <c r="CF39" s="6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9"/>
    </row>
    <row r="40" customFormat="false" ht="18.75" hidden="false" customHeight="false" outlineLevel="0" collapsed="false">
      <c r="A40" s="6"/>
      <c r="B40" s="7"/>
      <c r="C40" s="7" t="s">
        <v>109</v>
      </c>
      <c r="D40" s="83" t="n">
        <v>0.2</v>
      </c>
      <c r="E40" s="7" t="n">
        <v>0.2</v>
      </c>
      <c r="F40" s="7" t="n">
        <v>0.35</v>
      </c>
      <c r="G40" s="94" t="str">
        <f aca="false">IF(D40&lt;E40,"pod rozsahem",IF(D40&gt;F40,"nad rozsahem","ok"))</f>
        <v>ok</v>
      </c>
      <c r="I40" s="96" t="n">
        <f aca="false">I39+$J$36</f>
        <v>0.23</v>
      </c>
      <c r="J40" s="0" t="n">
        <f aca="false">(($D$21-0.68)/($D$21-0.85))*((0.3*$D$24+3.06)/($D$24+2.5))*((0.94*I40-0.132)/(I40-0.15))*((0.8*(($D$21-0.68)/($D$21-0.85))*((0.3*$D$24+3.06)/($D$24+2.5))*((0.94*I40-0.132)/(I40-0.15))+0.34)*$D$23-1.4)/($D$23-1.4)</f>
        <v>1.33205616962405</v>
      </c>
      <c r="K40" s="0" t="n">
        <f aca="false">(1.92/($D$24+0.63))*((0.4-0.1*I40)/(I40+0.07))*((0.72*$D$21-0.19)/($D$21-0.64))*(((1.7-I40)*$D$23-1.23)/($D$23-1.23))</f>
        <v>2.30171826221133</v>
      </c>
      <c r="L40" s="0" t="n">
        <f aca="false">((2.95-0.83*$D$24)/($D$24+0.63))*(0.44/(I40+0.14))*((0.69*$D$21+0.3)/($D$21-0.19))*((1.8*$D$23-1.4)/($D$23-1.4))</f>
        <v>2.84803384948174</v>
      </c>
      <c r="Y40" s="0" t="n">
        <f aca="false">Z40*180/PI()</f>
        <v>16.0428182636631</v>
      </c>
      <c r="Z40" s="0" t="n">
        <v>0.28</v>
      </c>
      <c r="AA40" s="0" t="n">
        <f aca="false">1+4*$D$18^2*COS(Z40)*$D$17/(1-$D$18^2)+16*$D$18^2*(1+COS(2*Z40))*$D$17^2/((1-$D$18^2)*(1-$D$18^4))+48*$D$18^2*(2*$D$18^2*COS(Z40)/(1-$D$18^2)+(1+$D$18^4)*COS(3*Z40)/(1-$D$18^6))*$D$17^3/((1-$D$18^2)*(1-$D$18^4))+(194*$D$18^4*(2+(2+$D$18^2-$D$18^4-$D$18^6-$D$18^8)*COS(2*Z40)/(1-$D$18^6))/((1-$D$18^2)^2*(1-$D$18^4)^2)+128*$D$18^2*(1+2*$D$18^4+2*$D$18^6+$D$18^10)*COS(4*Z40)/((1-$D$18^2)*(1-$D$18^4)*(1-$D$18^6)*(1-$D$18^8)))*$D$17^4</f>
        <v>1</v>
      </c>
      <c r="AB40" s="0" t="n">
        <f aca="false">1+4*COS(Z40)*$D$17/($D$18*(1-$D$18^2))+16*$D$18^2*(1+COS(2*Z40))*$D$17^2/((1-$D$18^2)*(1-$D$18^4))+48*$D$18*(2*COS(Z40)/(1-$D$18^2)+$D$18^2*(1+$D$18^4)*COS(3*Z40)/(1-$D$18^6))*$D$17^3/((1-$D$18^2)*(1-$D$18^4))+(192*$D$18^2*(2*$D$18^2+(1+$D$18^2+$D$18^4-$D$18^6-2*$D$18^8)*COS(2*Z40)/(1-$D$18^6))/((1-$D$18^2)^2*(1-$D$18^4)^2)+128*$D$18^4*(1+2*$D$18^4+2*$D$18^6+$D$18^10)*COS(4*Z40)/((1-$D$18^2)*(1-$D$18^4)*(1-$D$18^6)*(1-$D$18^8)))*$D$17^4</f>
        <v>1</v>
      </c>
      <c r="AC40" s="0" t="n">
        <f aca="false">(COS(Z40)+2*$D$18^2*$D$17/(1-$D$18^2))/(1-16*$D$18^2*$D$17^2/((1-$D$18^2)*(1-$D$18^4)))</f>
        <v>0.961055438310771</v>
      </c>
      <c r="AD40" s="0" t="n">
        <f aca="false">(COS(Z40)+2*$D$17/($D$18*(1-$D$18^2)))/(1-16*$D$18^2*$D$17^2/((1-$D$18^2)*(1-$D$18^4)))</f>
        <v>0.961055438310771</v>
      </c>
      <c r="AG40" s="0" t="n">
        <v>58</v>
      </c>
      <c r="AH40" s="0" t="n">
        <v>1.3</v>
      </c>
      <c r="AI40" s="0" t="n">
        <f aca="false">COS(PI()/180*AG40)</f>
        <v>0.529919264233205</v>
      </c>
      <c r="AJ40" s="0" t="n">
        <f aca="false">AI40^2</f>
        <v>0.280814426605461</v>
      </c>
      <c r="AK40" s="0" t="n">
        <f aca="false">AI40*AH40</f>
        <v>0.688895043503166</v>
      </c>
      <c r="AL40" s="0" t="n">
        <f aca="false">AH40*AJ40</f>
        <v>0.3650587545871</v>
      </c>
      <c r="AM40" s="0" t="n">
        <f aca="false">0.08333+0.760885*COS(2*PI()/360*AG40)+(-0.338876)*COS(4*PI()/360*AG40)+(-0.02731)*COS(6*PI()/360*AG40)+(0.014793)*COS(10*PI()/360*AG40)</f>
        <v>0.667310977048102</v>
      </c>
      <c r="AN40" s="0" t="n">
        <f aca="false">$AT$27+$AT$28*AG40+$AT$29*AH40+$AT$30*AI40+$AT$31*AJ40+$AT$32*AK40+$AT$33*AL40</f>
        <v>0.643041505984412</v>
      </c>
      <c r="AS40" s="41" t="s">
        <v>289</v>
      </c>
      <c r="BS40" s="0" t="n">
        <v>0.25</v>
      </c>
      <c r="BT40" s="0" t="n">
        <v>1.07</v>
      </c>
      <c r="CF40" s="6"/>
      <c r="CG40" s="86" t="s">
        <v>290</v>
      </c>
      <c r="CH40" s="7"/>
      <c r="CI40" s="7"/>
      <c r="CJ40" s="7"/>
      <c r="CK40" s="7"/>
      <c r="CL40" s="7"/>
      <c r="CM40" s="7"/>
      <c r="CN40" s="7"/>
      <c r="CO40" s="7"/>
      <c r="CP40" s="86" t="s">
        <v>291</v>
      </c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9"/>
    </row>
    <row r="41" customFormat="false" ht="12.75" hidden="false" customHeight="false" outlineLevel="0" collapsed="false">
      <c r="A41" s="6"/>
      <c r="B41" s="7"/>
      <c r="C41" s="11" t="s">
        <v>112</v>
      </c>
      <c r="D41" s="44" t="n">
        <f aca="false">D6/D28</f>
        <v>0.306818181818182</v>
      </c>
      <c r="E41" s="7" t="n">
        <v>-0.1</v>
      </c>
      <c r="F41" s="7" t="n">
        <v>0.3</v>
      </c>
      <c r="G41" s="94" t="str">
        <f aca="false">IF(D41&lt;E41,"pod rozsahem",IF(D41&gt;F41,"nad rozsahem","ok"))</f>
        <v>nad rozsahem</v>
      </c>
      <c r="I41" s="96" t="n">
        <f aca="false">I40+$J$36</f>
        <v>0.26</v>
      </c>
      <c r="J41" s="0" t="n">
        <f aca="false">(($D$21-0.68)/($D$21-0.85))*((0.3*$D$24+3.06)/($D$24+2.5))*((0.94*I41-0.132)/(I41-0.15))*((0.8*(($D$21-0.68)/($D$21-0.85))*((0.3*$D$24+3.06)/($D$24+2.5))*((0.94*I41-0.132)/(I41-0.15))+0.34)*$D$23-1.4)/($D$23-1.4)</f>
        <v>1.30165223578312</v>
      </c>
      <c r="K41" s="0" t="n">
        <f aca="false">(1.92/($D$24+0.63))*((0.4-0.1*I41)/(I41+0.07))*((0.72*$D$21-0.19)/($D$21-0.64))*(((1.7-I41)*$D$23-1.23)/($D$23-1.23))</f>
        <v>2.08980749187501</v>
      </c>
      <c r="L41" s="0" t="n">
        <f aca="false">((2.95-0.83*$D$24)/($D$24+0.63))*(0.44/(I41+0.14))*((0.69*$D$21+0.3)/($D$21-0.19))*((1.8*$D$23-1.4)/($D$23-1.4))</f>
        <v>2.63443131077061</v>
      </c>
      <c r="Y41" s="0" t="n">
        <f aca="false">Z41*180/PI()</f>
        <v>16.6157760587939</v>
      </c>
      <c r="Z41" s="0" t="n">
        <v>0.29</v>
      </c>
      <c r="AA41" s="0" t="n">
        <f aca="false">1+4*$D$18^2*COS(Z41)*$D$17/(1-$D$18^2)+16*$D$18^2*(1+COS(2*Z41))*$D$17^2/((1-$D$18^2)*(1-$D$18^4))+48*$D$18^2*(2*$D$18^2*COS(Z41)/(1-$D$18^2)+(1+$D$18^4)*COS(3*Z41)/(1-$D$18^6))*$D$17^3/((1-$D$18^2)*(1-$D$18^4))+(194*$D$18^4*(2+(2+$D$18^2-$D$18^4-$D$18^6-$D$18^8)*COS(2*Z41)/(1-$D$18^6))/((1-$D$18^2)^2*(1-$D$18^4)^2)+128*$D$18^2*(1+2*$D$18^4+2*$D$18^6+$D$18^10)*COS(4*Z41)/((1-$D$18^2)*(1-$D$18^4)*(1-$D$18^6)*(1-$D$18^8)))*$D$17^4</f>
        <v>1</v>
      </c>
      <c r="AB41" s="0" t="n">
        <f aca="false">1+4*COS(Z41)*$D$17/($D$18*(1-$D$18^2))+16*$D$18^2*(1+COS(2*Z41))*$D$17^2/((1-$D$18^2)*(1-$D$18^4))+48*$D$18*(2*COS(Z41)/(1-$D$18^2)+$D$18^2*(1+$D$18^4)*COS(3*Z41)/(1-$D$18^6))*$D$17^3/((1-$D$18^2)*(1-$D$18^4))+(192*$D$18^2*(2*$D$18^2+(1+$D$18^2+$D$18^4-$D$18^6-2*$D$18^8)*COS(2*Z41)/(1-$D$18^6))/((1-$D$18^2)^2*(1-$D$18^4)^2)+128*$D$18^4*(1+2*$D$18^4+2*$D$18^6+$D$18^10)*COS(4*Z41)/((1-$D$18^2)*(1-$D$18^4)*(1-$D$18^6)*(1-$D$18^8)))*$D$17^4</f>
        <v>1</v>
      </c>
      <c r="AC41" s="0" t="n">
        <f aca="false">(COS(Z41)+2*$D$18^2*$D$17/(1-$D$18^2))/(1-16*$D$18^2*$D$17^2/((1-$D$18^2)*(1-$D$18^4)))</f>
        <v>0.958243875512697</v>
      </c>
      <c r="AD41" s="0" t="n">
        <f aca="false">(COS(Z41)+2*$D$17/($D$18*(1-$D$18^2)))/(1-16*$D$18^2*$D$17^2/((1-$D$18^2)*(1-$D$18^4)))</f>
        <v>0.958243875512697</v>
      </c>
      <c r="AG41" s="0" t="n">
        <v>60</v>
      </c>
      <c r="AH41" s="0" t="n">
        <v>1.3</v>
      </c>
      <c r="AI41" s="0" t="n">
        <f aca="false">COS(PI()/180*AG41)</f>
        <v>0.5</v>
      </c>
      <c r="AJ41" s="0" t="n">
        <f aca="false">AI41^2</f>
        <v>0.25</v>
      </c>
      <c r="AK41" s="0" t="n">
        <f aca="false">AI41*AH41</f>
        <v>0.65</v>
      </c>
      <c r="AL41" s="0" t="n">
        <f aca="false">AH41*AJ41</f>
        <v>0.325</v>
      </c>
      <c r="AM41" s="0" t="n">
        <f aca="false">0.08333+0.760885*COS(2*PI()/360*AG41)+(-0.338876)*COS(4*PI()/360*AG41)+(-0.02731)*COS(6*PI()/360*AG41)+(0.014793)*COS(10*PI()/360*AG41)</f>
        <v>0.667917</v>
      </c>
      <c r="AN41" s="0" t="n">
        <f aca="false">$AT$27+$AT$28*AG41+$AT$29*AH41+$AT$30*AI41+$AT$31*AJ41+$AT$32*AK41+$AT$33*AL41</f>
        <v>0.642130686666657</v>
      </c>
      <c r="BD41" s="1" t="s">
        <v>292</v>
      </c>
      <c r="BS41" s="0" t="n">
        <v>0.26</v>
      </c>
      <c r="BT41" s="0" t="n">
        <v>1.05</v>
      </c>
      <c r="CF41" s="6"/>
      <c r="CG41" s="8"/>
      <c r="CH41" s="7"/>
      <c r="CI41" s="7"/>
      <c r="CJ41" s="7"/>
      <c r="CK41" s="87"/>
      <c r="CL41" s="10"/>
      <c r="CM41" s="10"/>
      <c r="CN41" s="10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9"/>
    </row>
    <row r="42" customFormat="false" ht="15.75" hidden="false" customHeight="false" outlineLevel="0" collapsed="false">
      <c r="A42" s="6"/>
      <c r="B42" s="7"/>
      <c r="C42" s="11" t="s">
        <v>113</v>
      </c>
      <c r="D42" s="44" t="n">
        <f aca="false">D27/D28</f>
        <v>0.556818181818182</v>
      </c>
      <c r="E42" s="7" t="n">
        <v>0.55</v>
      </c>
      <c r="F42" s="7" t="n">
        <v>0.95</v>
      </c>
      <c r="G42" s="94" t="str">
        <f aca="false">IF(D42&lt;E42,"pod rozsahem",IF(D42&gt;F42,"nad rozsahem","ok"))</f>
        <v>ok</v>
      </c>
      <c r="I42" s="96" t="n">
        <f aca="false">I41+$J$36</f>
        <v>0.29</v>
      </c>
      <c r="J42" s="0" t="n">
        <f aca="false">(($D$21-0.68)/($D$21-0.85))*((0.3*$D$24+3.06)/($D$24+2.5))*((0.94*I42-0.132)/(I42-0.15))*((0.8*(($D$21-0.68)/($D$21-0.85))*((0.3*$D$24+3.06)/($D$24+2.5))*((0.94*I42-0.132)/(I42-0.15))+0.34)*$D$23-1.4)/($D$23-1.4)</f>
        <v>1.28405133537444</v>
      </c>
      <c r="K42" s="0" t="n">
        <f aca="false">(1.92/($D$24+0.63))*((0.4-0.1*I42)/(I42+0.07))*((0.72*$D$21-0.19)/($D$21-0.64))*(((1.7-I42)*$D$23-1.23)/($D$23-1.23))</f>
        <v>1.91300948754893</v>
      </c>
      <c r="L42" s="0" t="n">
        <f aca="false">((2.95-0.83*$D$24)/($D$24+0.63))*(0.44/(I42+0.14))*((0.69*$D$21+0.3)/($D$21-0.19))*((1.8*$D$23-1.4)/($D$23-1.4))</f>
        <v>2.45063377746103</v>
      </c>
      <c r="Y42" s="0" t="n">
        <f aca="false">Z42*180/PI()</f>
        <v>17.1887338539247</v>
      </c>
      <c r="Z42" s="0" t="n">
        <v>0.3</v>
      </c>
      <c r="AA42" s="0" t="n">
        <f aca="false">1+4*$D$18^2*COS(Z42)*$D$17/(1-$D$18^2)+16*$D$18^2*(1+COS(2*Z42))*$D$17^2/((1-$D$18^2)*(1-$D$18^4))+48*$D$18^2*(2*$D$18^2*COS(Z42)/(1-$D$18^2)+(1+$D$18^4)*COS(3*Z42)/(1-$D$18^6))*$D$17^3/((1-$D$18^2)*(1-$D$18^4))+(194*$D$18^4*(2+(2+$D$18^2-$D$18^4-$D$18^6-$D$18^8)*COS(2*Z42)/(1-$D$18^6))/((1-$D$18^2)^2*(1-$D$18^4)^2)+128*$D$18^2*(1+2*$D$18^4+2*$D$18^6+$D$18^10)*COS(4*Z42)/((1-$D$18^2)*(1-$D$18^4)*(1-$D$18^6)*(1-$D$18^8)))*$D$17^4</f>
        <v>1</v>
      </c>
      <c r="AB42" s="0" t="n">
        <f aca="false">1+4*COS(Z42)*$D$17/($D$18*(1-$D$18^2))+16*$D$18^2*(1+COS(2*Z42))*$D$17^2/((1-$D$18^2)*(1-$D$18^4))+48*$D$18*(2*COS(Z42)/(1-$D$18^2)+$D$18^2*(1+$D$18^4)*COS(3*Z42)/(1-$D$18^6))*$D$17^3/((1-$D$18^2)*(1-$D$18^4))+(192*$D$18^2*(2*$D$18^2+(1+$D$18^2+$D$18^4-$D$18^6-2*$D$18^8)*COS(2*Z42)/(1-$D$18^6))/((1-$D$18^2)^2*(1-$D$18^4)^2)+128*$D$18^4*(1+2*$D$18^4+2*$D$18^6+$D$18^10)*COS(4*Z42)/((1-$D$18^2)*(1-$D$18^4)*(1-$D$18^6)*(1-$D$18^8)))*$D$17^4</f>
        <v>1</v>
      </c>
      <c r="AC42" s="0" t="n">
        <f aca="false">(COS(Z42)+2*$D$18^2*$D$17/(1-$D$18^2))/(1-16*$D$18^2*$D$17^2/((1-$D$18^2)*(1-$D$18^4)))</f>
        <v>0.955336489125606</v>
      </c>
      <c r="AD42" s="0" t="n">
        <f aca="false">(COS(Z42)+2*$D$17/($D$18*(1-$D$18^2)))/(1-16*$D$18^2*$D$17^2/((1-$D$18^2)*(1-$D$18^4)))</f>
        <v>0.955336489125606</v>
      </c>
      <c r="AG42" s="0" t="n">
        <v>62</v>
      </c>
      <c r="AH42" s="0" t="n">
        <v>1.3</v>
      </c>
      <c r="AI42" s="0" t="n">
        <f aca="false">COS(PI()/180*AG42)</f>
        <v>0.469471562785891</v>
      </c>
      <c r="AJ42" s="0" t="n">
        <f aca="false">AI42^2</f>
        <v>0.220403548264627</v>
      </c>
      <c r="AK42" s="0" t="n">
        <f aca="false">AI42*AH42</f>
        <v>0.610313031621658</v>
      </c>
      <c r="AL42" s="0" t="n">
        <f aca="false">AH42*AJ42</f>
        <v>0.286524612744015</v>
      </c>
      <c r="AM42" s="0" t="n">
        <f aca="false">0.08333+0.760885*COS(2*PI()/360*AG42)+(-0.338876)*COS(4*PI()/360*AG42)+(-0.02731)*COS(6*PI()/360*AG42)+(0.014793)*COS(10*PI()/360*AG42)</f>
        <v>0.666710074479496</v>
      </c>
      <c r="AN42" s="0" t="n">
        <f aca="false">$AT$27+$AT$28*AG42+$AT$29*AH42+$AT$30*AI42+$AT$31*AJ42+$AT$32*AK42+$AT$33*AL42</f>
        <v>0.639905218839422</v>
      </c>
      <c r="AT42" s="0" t="s">
        <v>186</v>
      </c>
      <c r="AU42" s="85" t="s">
        <v>243</v>
      </c>
      <c r="BD42" s="85" t="s">
        <v>293</v>
      </c>
      <c r="BE42" s="0" t="s">
        <v>255</v>
      </c>
      <c r="BS42" s="0" t="n">
        <v>0.27</v>
      </c>
      <c r="BT42" s="0" t="n">
        <v>1.035</v>
      </c>
      <c r="CF42" s="6"/>
      <c r="CI42" s="8" t="s">
        <v>207</v>
      </c>
      <c r="CJ42" s="7"/>
      <c r="CK42" s="7"/>
      <c r="CL42" s="10"/>
      <c r="CM42" s="10"/>
      <c r="CN42" s="10"/>
      <c r="CO42" s="7"/>
      <c r="CP42" s="7" t="s">
        <v>208</v>
      </c>
      <c r="CQ42" s="11" t="s">
        <v>209</v>
      </c>
      <c r="CR42" s="7" t="n">
        <v>0</v>
      </c>
      <c r="CS42" s="7" t="n">
        <v>2</v>
      </c>
      <c r="CT42" s="7" t="n">
        <v>4</v>
      </c>
      <c r="CU42" s="7" t="n">
        <v>6</v>
      </c>
      <c r="CV42" s="7" t="n">
        <v>8</v>
      </c>
      <c r="CW42" s="7" t="n">
        <v>10</v>
      </c>
      <c r="CX42" s="7" t="n">
        <v>12</v>
      </c>
      <c r="CY42" s="7" t="n">
        <v>14</v>
      </c>
      <c r="CZ42" s="7" t="n">
        <v>16</v>
      </c>
      <c r="DA42" s="7" t="n">
        <v>18</v>
      </c>
      <c r="DB42" s="7" t="n">
        <v>20</v>
      </c>
      <c r="DC42" s="7" t="n">
        <v>22</v>
      </c>
      <c r="DD42" s="7" t="n">
        <v>24</v>
      </c>
      <c r="DE42" s="7" t="n">
        <v>26</v>
      </c>
      <c r="DF42" s="7" t="n">
        <v>28</v>
      </c>
      <c r="DG42" s="7" t="n">
        <v>30</v>
      </c>
      <c r="DH42" s="7" t="n">
        <v>32</v>
      </c>
      <c r="DI42" s="7" t="n">
        <v>34</v>
      </c>
      <c r="DJ42" s="7" t="n">
        <v>36</v>
      </c>
      <c r="DK42" s="7" t="n">
        <v>38</v>
      </c>
      <c r="DL42" s="7" t="n">
        <v>40</v>
      </c>
      <c r="DM42" s="7" t="n">
        <v>42</v>
      </c>
      <c r="DN42" s="7" t="n">
        <v>44</v>
      </c>
      <c r="DO42" s="7" t="n">
        <v>46</v>
      </c>
      <c r="DP42" s="7" t="n">
        <v>48</v>
      </c>
      <c r="DQ42" s="7" t="n">
        <v>50</v>
      </c>
      <c r="DR42" s="7" t="n">
        <v>52</v>
      </c>
      <c r="DS42" s="7" t="n">
        <v>54</v>
      </c>
      <c r="DT42" s="7" t="n">
        <v>56</v>
      </c>
      <c r="DU42" s="7" t="n">
        <v>58</v>
      </c>
      <c r="DV42" s="7" t="n">
        <v>60</v>
      </c>
      <c r="DW42" s="7" t="n">
        <v>62</v>
      </c>
      <c r="DX42" s="7" t="n">
        <v>64</v>
      </c>
      <c r="DY42" s="7" t="n">
        <v>66</v>
      </c>
      <c r="DZ42" s="7" t="n">
        <v>68</v>
      </c>
      <c r="EA42" s="7" t="n">
        <v>70</v>
      </c>
      <c r="EB42" s="7" t="n">
        <v>72</v>
      </c>
      <c r="EC42" s="7" t="n">
        <v>74</v>
      </c>
      <c r="ED42" s="7" t="n">
        <v>76</v>
      </c>
      <c r="EE42" s="7" t="n">
        <v>78</v>
      </c>
      <c r="EF42" s="7" t="n">
        <v>80</v>
      </c>
      <c r="EG42" s="7" t="n">
        <v>82</v>
      </c>
      <c r="EH42" s="7" t="n">
        <v>84</v>
      </c>
      <c r="EI42" s="7" t="n">
        <v>86</v>
      </c>
      <c r="EJ42" s="7" t="n">
        <v>88</v>
      </c>
      <c r="EK42" s="7" t="n">
        <v>90</v>
      </c>
      <c r="EL42" s="7" t="n">
        <v>92</v>
      </c>
      <c r="EM42" s="7" t="n">
        <v>94</v>
      </c>
      <c r="EN42" s="7" t="n">
        <v>96</v>
      </c>
      <c r="EO42" s="7" t="n">
        <v>98</v>
      </c>
      <c r="EP42" s="7" t="n">
        <v>100</v>
      </c>
      <c r="EQ42" s="7" t="n">
        <v>102</v>
      </c>
      <c r="ER42" s="7" t="n">
        <v>104</v>
      </c>
      <c r="ES42" s="7" t="n">
        <v>106</v>
      </c>
      <c r="ET42" s="7" t="n">
        <v>108</v>
      </c>
      <c r="EU42" s="7" t="n">
        <v>110</v>
      </c>
      <c r="EV42" s="7" t="n">
        <v>112</v>
      </c>
      <c r="EW42" s="7" t="n">
        <v>114</v>
      </c>
      <c r="EX42" s="7" t="n">
        <v>116</v>
      </c>
      <c r="EY42" s="7" t="n">
        <v>118</v>
      </c>
      <c r="EZ42" s="7" t="n">
        <v>120</v>
      </c>
      <c r="FA42" s="7" t="n">
        <v>122</v>
      </c>
      <c r="FB42" s="7" t="n">
        <v>124</v>
      </c>
      <c r="FC42" s="7" t="n">
        <v>126</v>
      </c>
      <c r="FD42" s="7" t="n">
        <v>128</v>
      </c>
      <c r="FE42" s="7" t="n">
        <v>130</v>
      </c>
      <c r="FF42" s="7" t="n">
        <v>132</v>
      </c>
      <c r="FG42" s="7" t="n">
        <v>134</v>
      </c>
      <c r="FH42" s="7" t="n">
        <v>136</v>
      </c>
      <c r="FI42" s="7" t="n">
        <v>138</v>
      </c>
      <c r="FJ42" s="7" t="n">
        <v>140</v>
      </c>
      <c r="FK42" s="7" t="n">
        <v>142</v>
      </c>
      <c r="FL42" s="7" t="n">
        <v>144</v>
      </c>
      <c r="FM42" s="7" t="n">
        <v>146</v>
      </c>
      <c r="FN42" s="7" t="n">
        <v>148</v>
      </c>
      <c r="FO42" s="7" t="n">
        <v>150</v>
      </c>
      <c r="FP42" s="7" t="n">
        <v>152</v>
      </c>
      <c r="FQ42" s="7" t="n">
        <v>154</v>
      </c>
      <c r="FR42" s="7" t="n">
        <v>156</v>
      </c>
      <c r="FS42" s="7" t="n">
        <v>158</v>
      </c>
      <c r="FT42" s="7" t="n">
        <v>160</v>
      </c>
      <c r="FU42" s="7" t="n">
        <v>162</v>
      </c>
      <c r="FV42" s="7" t="n">
        <v>164</v>
      </c>
      <c r="FW42" s="7" t="n">
        <v>166</v>
      </c>
      <c r="FX42" s="7" t="n">
        <v>168</v>
      </c>
      <c r="FY42" s="7" t="n">
        <v>170</v>
      </c>
      <c r="FZ42" s="7" t="n">
        <v>172</v>
      </c>
      <c r="GA42" s="7" t="n">
        <v>174</v>
      </c>
      <c r="GB42" s="7" t="n">
        <v>176</v>
      </c>
      <c r="GC42" s="7" t="n">
        <v>178</v>
      </c>
      <c r="GD42" s="9" t="n">
        <v>180</v>
      </c>
    </row>
    <row r="43" customFormat="false" ht="16.5" hidden="false" customHeight="false" outlineLevel="0" collapsed="false">
      <c r="A43" s="18"/>
      <c r="B43" s="19"/>
      <c r="C43" s="101" t="s">
        <v>115</v>
      </c>
      <c r="D43" s="57" t="n">
        <f aca="false">D33/$D$32</f>
        <v>2.85714285714286</v>
      </c>
      <c r="E43" s="20" t="n">
        <v>0.31</v>
      </c>
      <c r="F43" s="20" t="n">
        <v>6.1</v>
      </c>
      <c r="G43" s="102" t="str">
        <f aca="false">IF(D43&lt;E43,"pod rozsahem",IF(D43&gt;F43,"nad rozsahem","ok"))</f>
        <v>ok</v>
      </c>
      <c r="I43" s="96" t="n">
        <f aca="false">I42+$J$36</f>
        <v>0.32</v>
      </c>
      <c r="J43" s="0" t="n">
        <f aca="false">(($D$21-0.68)/($D$21-0.85))*((0.3*$D$24+3.06)/($D$24+2.5))*((0.94*I43-0.132)/(I43-0.15))*((0.8*(($D$21-0.68)/($D$21-0.85))*((0.3*$D$24+3.06)/($D$24+2.5))*((0.94*I43-0.132)/(I43-0.15))+0.34)*$D$23-1.4)/($D$23-1.4)</f>
        <v>1.27257445836276</v>
      </c>
      <c r="K43" s="0" t="n">
        <f aca="false">(1.92/($D$24+0.63))*((0.4-0.1*I43)/(I43+0.07))*((0.72*$D$21-0.19)/($D$21-0.64))*(((1.7-I43)*$D$23-1.23)/($D$23-1.23))</f>
        <v>1.76322130323073</v>
      </c>
      <c r="L43" s="0" t="n">
        <f aca="false">((2.95-0.83*$D$24)/($D$24+0.63))*(0.44/(I43+0.14))*((0.69*$D$21+0.3)/($D$21-0.19))*((1.8*$D$23-1.4)/($D$23-1.4))</f>
        <v>2.29080983545271</v>
      </c>
      <c r="Y43" s="0" t="n">
        <f aca="false">Z43*180/PI()</f>
        <v>17.7616916490555</v>
      </c>
      <c r="Z43" s="0" t="n">
        <v>0.31</v>
      </c>
      <c r="AA43" s="0" t="n">
        <f aca="false">1+4*$D$18^2*COS(Z43)*$D$17/(1-$D$18^2)+16*$D$18^2*(1+COS(2*Z43))*$D$17^2/((1-$D$18^2)*(1-$D$18^4))+48*$D$18^2*(2*$D$18^2*COS(Z43)/(1-$D$18^2)+(1+$D$18^4)*COS(3*Z43)/(1-$D$18^6))*$D$17^3/((1-$D$18^2)*(1-$D$18^4))+(194*$D$18^4*(2+(2+$D$18^2-$D$18^4-$D$18^6-$D$18^8)*COS(2*Z43)/(1-$D$18^6))/((1-$D$18^2)^2*(1-$D$18^4)^2)+128*$D$18^2*(1+2*$D$18^4+2*$D$18^6+$D$18^10)*COS(4*Z43)/((1-$D$18^2)*(1-$D$18^4)*(1-$D$18^6)*(1-$D$18^8)))*$D$17^4</f>
        <v>1</v>
      </c>
      <c r="AB43" s="0" t="n">
        <f aca="false">1+4*COS(Z43)*$D$17/($D$18*(1-$D$18^2))+16*$D$18^2*(1+COS(2*Z43))*$D$17^2/((1-$D$18^2)*(1-$D$18^4))+48*$D$18*(2*COS(Z43)/(1-$D$18^2)+$D$18^2*(1+$D$18^4)*COS(3*Z43)/(1-$D$18^6))*$D$17^3/((1-$D$18^2)*(1-$D$18^4))+(192*$D$18^2*(2*$D$18^2+(1+$D$18^2+$D$18^4-$D$18^6-2*$D$18^8)*COS(2*Z43)/(1-$D$18^6))/((1-$D$18^2)^2*(1-$D$18^4)^2)+128*$D$18^4*(1+2*$D$18^4+2*$D$18^6+$D$18^10)*COS(4*Z43)/((1-$D$18^2)*(1-$D$18^4)*(1-$D$18^6)*(1-$D$18^8)))*$D$17^4</f>
        <v>1</v>
      </c>
      <c r="AC43" s="0" t="n">
        <f aca="false">(COS(Z43)+2*$D$18^2*$D$17/(1-$D$18^2))/(1-16*$D$18^2*$D$17^2/((1-$D$18^2)*(1-$D$18^4)))</f>
        <v>0.952333569885713</v>
      </c>
      <c r="AD43" s="0" t="n">
        <f aca="false">(COS(Z43)+2*$D$17/($D$18*(1-$D$18^2)))/(1-16*$D$18^2*$D$17^2/((1-$D$18^2)*(1-$D$18^4)))</f>
        <v>0.952333569885713</v>
      </c>
      <c r="AG43" s="0" t="n">
        <v>64</v>
      </c>
      <c r="AH43" s="0" t="n">
        <v>1.3</v>
      </c>
      <c r="AI43" s="0" t="n">
        <f aca="false">COS(PI()/180*AG43)</f>
        <v>0.438371146789077</v>
      </c>
      <c r="AJ43" s="0" t="n">
        <f aca="false">AI43^2</f>
        <v>0.192169262337171</v>
      </c>
      <c r="AK43" s="0" t="n">
        <f aca="false">AI43*AH43</f>
        <v>0.569882490825801</v>
      </c>
      <c r="AL43" s="0" t="n">
        <f aca="false">AH43*AJ43</f>
        <v>0.249820041038322</v>
      </c>
      <c r="AM43" s="0" t="n">
        <f aca="false">0.08333+0.760885*COS(2*PI()/360*AG43)+(-0.338876)*COS(4*PI()/360*AG43)+(-0.02731)*COS(6*PI()/360*AG43)+(0.014793)*COS(10*PI()/360*AG43)</f>
        <v>0.663558234560164</v>
      </c>
      <c r="AN43" s="0" t="n">
        <f aca="false">$AT$27+$AT$28*AG43+$AT$29*AH43+$AT$30*AI43+$AT$31*AJ43+$AT$32*AK43+$AT$33*AL43</f>
        <v>0.636291866911722</v>
      </c>
      <c r="AT43" s="0" t="n">
        <v>0</v>
      </c>
      <c r="AU43" s="0" t="n">
        <f aca="false">0.03417+0.9022866*COS(4*PI()/360*AT43)+(0.0203269)*COS(8*PI()/360*AT43)+(0.0215829)*COS(12*PI()/360*AT43)</f>
        <v>0.9783664</v>
      </c>
      <c r="BD43" s="0" t="n">
        <v>-0.1</v>
      </c>
      <c r="BE43" s="0" t="n">
        <v>3.95</v>
      </c>
      <c r="BS43" s="0" t="n">
        <v>0.28</v>
      </c>
      <c r="BT43" s="0" t="n">
        <v>1.02</v>
      </c>
      <c r="CF43" s="6"/>
      <c r="CI43" s="7"/>
      <c r="CJ43" s="89" t="s">
        <v>213</v>
      </c>
      <c r="CK43" s="7" t="n">
        <f aca="false">-44.92*D37^3+51.413*D37^2-21.373*D37+5.066</f>
        <v>2.70009609928486</v>
      </c>
      <c r="CL43" s="89"/>
      <c r="CM43" s="10"/>
      <c r="CN43" s="10"/>
      <c r="CO43" s="7"/>
      <c r="CP43" s="7"/>
      <c r="CQ43" s="11" t="s">
        <v>214</v>
      </c>
      <c r="CR43" s="77" t="n">
        <f aca="false">RADIANS(CR42)</f>
        <v>0</v>
      </c>
      <c r="CS43" s="77" t="n">
        <f aca="false">RADIANS(CS42)</f>
        <v>0.0349065850398866</v>
      </c>
      <c r="CT43" s="77" t="n">
        <f aca="false">RADIANS(CT42)</f>
        <v>0.0698131700797732</v>
      </c>
      <c r="CU43" s="77" t="n">
        <f aca="false">RADIANS(CU42)</f>
        <v>0.10471975511966</v>
      </c>
      <c r="CV43" s="77" t="n">
        <f aca="false">RADIANS(CV42)</f>
        <v>0.139626340159546</v>
      </c>
      <c r="CW43" s="77" t="n">
        <f aca="false">RADIANS(CW42)</f>
        <v>0.174532925199433</v>
      </c>
      <c r="CX43" s="77" t="n">
        <f aca="false">RADIANS(CX42)</f>
        <v>0.20943951023932</v>
      </c>
      <c r="CY43" s="77" t="n">
        <f aca="false">RADIANS(CY42)</f>
        <v>0.244346095279206</v>
      </c>
      <c r="CZ43" s="77" t="n">
        <f aca="false">RADIANS(CZ42)</f>
        <v>0.279252680319093</v>
      </c>
      <c r="DA43" s="77" t="n">
        <f aca="false">RADIANS(DA42)</f>
        <v>0.314159265358979</v>
      </c>
      <c r="DB43" s="77" t="n">
        <f aca="false">RADIANS(DB42)</f>
        <v>0.349065850398866</v>
      </c>
      <c r="DC43" s="77" t="n">
        <f aca="false">RADIANS(DC42)</f>
        <v>0.383972435438753</v>
      </c>
      <c r="DD43" s="77" t="n">
        <f aca="false">RADIANS(DD42)</f>
        <v>0.418879020478639</v>
      </c>
      <c r="DE43" s="77" t="n">
        <f aca="false">RADIANS(DE42)</f>
        <v>0.453785605518526</v>
      </c>
      <c r="DF43" s="77" t="n">
        <f aca="false">RADIANS(DF42)</f>
        <v>0.488692190558412</v>
      </c>
      <c r="DG43" s="77" t="n">
        <f aca="false">RADIANS(DG42)</f>
        <v>0.523598775598299</v>
      </c>
      <c r="DH43" s="77" t="n">
        <f aca="false">RADIANS(DH42)</f>
        <v>0.558505360638186</v>
      </c>
      <c r="DI43" s="77" t="n">
        <f aca="false">RADIANS(DI42)</f>
        <v>0.593411945678072</v>
      </c>
      <c r="DJ43" s="77" t="n">
        <f aca="false">RADIANS(DJ42)</f>
        <v>0.628318530717959</v>
      </c>
      <c r="DK43" s="77" t="n">
        <f aca="false">RADIANS(DK42)</f>
        <v>0.663225115757845</v>
      </c>
      <c r="DL43" s="77" t="n">
        <f aca="false">RADIANS(DL42)</f>
        <v>0.698131700797732</v>
      </c>
      <c r="DM43" s="77" t="n">
        <f aca="false">RADIANS(DM42)</f>
        <v>0.733038285837618</v>
      </c>
      <c r="DN43" s="77" t="n">
        <f aca="false">RADIANS(DN42)</f>
        <v>0.767944870877505</v>
      </c>
      <c r="DO43" s="77" t="n">
        <f aca="false">RADIANS(DO42)</f>
        <v>0.802851455917392</v>
      </c>
      <c r="DP43" s="77" t="n">
        <f aca="false">RADIANS(DP42)</f>
        <v>0.837758040957278</v>
      </c>
      <c r="DQ43" s="77" t="n">
        <f aca="false">RADIANS(DQ42)</f>
        <v>0.872664625997165</v>
      </c>
      <c r="DR43" s="77" t="n">
        <f aca="false">RADIANS(DR42)</f>
        <v>0.907571211037051</v>
      </c>
      <c r="DS43" s="77" t="n">
        <f aca="false">RADIANS(DS42)</f>
        <v>0.942477796076938</v>
      </c>
      <c r="DT43" s="77" t="n">
        <f aca="false">RADIANS(DT42)</f>
        <v>0.977384381116825</v>
      </c>
      <c r="DU43" s="77" t="n">
        <f aca="false">RADIANS(DU42)</f>
        <v>1.01229096615671</v>
      </c>
      <c r="DV43" s="77" t="n">
        <f aca="false">RADIANS(DV42)</f>
        <v>1.0471975511966</v>
      </c>
      <c r="DW43" s="77" t="n">
        <f aca="false">RADIANS(DW42)</f>
        <v>1.08210413623648</v>
      </c>
      <c r="DX43" s="77" t="n">
        <f aca="false">RADIANS(DX42)</f>
        <v>1.11701072127637</v>
      </c>
      <c r="DY43" s="77" t="n">
        <f aca="false">RADIANS(DY42)</f>
        <v>1.15191730631626</v>
      </c>
      <c r="DZ43" s="77" t="n">
        <f aca="false">RADIANS(DZ42)</f>
        <v>1.18682389135614</v>
      </c>
      <c r="EA43" s="77" t="n">
        <f aca="false">RADIANS(EA42)</f>
        <v>1.22173047639603</v>
      </c>
      <c r="EB43" s="77" t="n">
        <f aca="false">RADIANS(EB42)</f>
        <v>1.25663706143592</v>
      </c>
      <c r="EC43" s="77" t="n">
        <f aca="false">RADIANS(EC42)</f>
        <v>1.2915436464758</v>
      </c>
      <c r="ED43" s="77" t="n">
        <f aca="false">RADIANS(ED42)</f>
        <v>1.32645023151569</v>
      </c>
      <c r="EE43" s="77" t="n">
        <f aca="false">RADIANS(EE42)</f>
        <v>1.36135681655558</v>
      </c>
      <c r="EF43" s="77" t="n">
        <f aca="false">RADIANS(EF42)</f>
        <v>1.39626340159546</v>
      </c>
      <c r="EG43" s="77" t="n">
        <f aca="false">RADIANS(EG42)</f>
        <v>1.43116998663535</v>
      </c>
      <c r="EH43" s="77" t="n">
        <f aca="false">RADIANS(EH42)</f>
        <v>1.46607657167524</v>
      </c>
      <c r="EI43" s="77" t="n">
        <f aca="false">RADIANS(EI42)</f>
        <v>1.50098315671512</v>
      </c>
      <c r="EJ43" s="77" t="n">
        <f aca="false">RADIANS(EJ42)</f>
        <v>1.53588974175501</v>
      </c>
      <c r="EK43" s="77" t="n">
        <f aca="false">RADIANS(EK42)</f>
        <v>1.5707963267949</v>
      </c>
      <c r="EL43" s="77" t="n">
        <f aca="false">RADIANS(EL42)</f>
        <v>1.60570291183478</v>
      </c>
      <c r="EM43" s="77" t="n">
        <f aca="false">RADIANS(EM42)</f>
        <v>1.64060949687467</v>
      </c>
      <c r="EN43" s="77" t="n">
        <f aca="false">RADIANS(EN42)</f>
        <v>1.67551608191456</v>
      </c>
      <c r="EO43" s="77" t="n">
        <f aca="false">RADIANS(EO42)</f>
        <v>1.71042266695444</v>
      </c>
      <c r="EP43" s="77" t="n">
        <f aca="false">RADIANS(EP42)</f>
        <v>1.74532925199433</v>
      </c>
      <c r="EQ43" s="77" t="n">
        <f aca="false">RADIANS(EQ42)</f>
        <v>1.78023583703422</v>
      </c>
      <c r="ER43" s="77" t="n">
        <f aca="false">RADIANS(ER42)</f>
        <v>1.8151424220741</v>
      </c>
      <c r="ES43" s="77" t="n">
        <f aca="false">RADIANS(ES42)</f>
        <v>1.85004900711399</v>
      </c>
      <c r="ET43" s="77" t="n">
        <f aca="false">RADIANS(ET42)</f>
        <v>1.88495559215388</v>
      </c>
      <c r="EU43" s="77" t="n">
        <f aca="false">RADIANS(EU42)</f>
        <v>1.91986217719376</v>
      </c>
      <c r="EV43" s="77" t="n">
        <f aca="false">RADIANS(EV42)</f>
        <v>1.95476876223365</v>
      </c>
      <c r="EW43" s="77" t="n">
        <f aca="false">RADIANS(EW42)</f>
        <v>1.98967534727354</v>
      </c>
      <c r="EX43" s="77" t="n">
        <f aca="false">RADIANS(EX42)</f>
        <v>2.02458193231342</v>
      </c>
      <c r="EY43" s="77" t="n">
        <f aca="false">RADIANS(EY42)</f>
        <v>2.05948851735331</v>
      </c>
      <c r="EZ43" s="77" t="n">
        <f aca="false">RADIANS(EZ42)</f>
        <v>2.0943951023932</v>
      </c>
      <c r="FA43" s="77" t="n">
        <f aca="false">RADIANS(FA42)</f>
        <v>2.12930168743308</v>
      </c>
      <c r="FB43" s="77" t="n">
        <f aca="false">RADIANS(FB42)</f>
        <v>2.16420827247297</v>
      </c>
      <c r="FC43" s="77" t="n">
        <f aca="false">RADIANS(FC42)</f>
        <v>2.19911485751286</v>
      </c>
      <c r="FD43" s="77" t="n">
        <f aca="false">RADIANS(FD42)</f>
        <v>2.23402144255274</v>
      </c>
      <c r="FE43" s="77" t="n">
        <f aca="false">RADIANS(FE42)</f>
        <v>2.26892802759263</v>
      </c>
      <c r="FF43" s="77" t="n">
        <f aca="false">RADIANS(FF42)</f>
        <v>2.30383461263251</v>
      </c>
      <c r="FG43" s="77" t="n">
        <f aca="false">RADIANS(FG42)</f>
        <v>2.3387411976724</v>
      </c>
      <c r="FH43" s="77" t="n">
        <f aca="false">RADIANS(FH42)</f>
        <v>2.37364778271229</v>
      </c>
      <c r="FI43" s="77" t="n">
        <f aca="false">RADIANS(FI42)</f>
        <v>2.40855436775218</v>
      </c>
      <c r="FJ43" s="77" t="n">
        <f aca="false">RADIANS(FJ42)</f>
        <v>2.44346095279206</v>
      </c>
      <c r="FK43" s="77" t="n">
        <f aca="false">RADIANS(FK42)</f>
        <v>2.47836753783195</v>
      </c>
      <c r="FL43" s="77" t="n">
        <f aca="false">RADIANS(FL42)</f>
        <v>2.51327412287183</v>
      </c>
      <c r="FM43" s="77" t="n">
        <f aca="false">RADIANS(FM42)</f>
        <v>2.54818070791172</v>
      </c>
      <c r="FN43" s="77" t="n">
        <f aca="false">RADIANS(FN42)</f>
        <v>2.58308729295161</v>
      </c>
      <c r="FO43" s="77" t="n">
        <f aca="false">RADIANS(FO42)</f>
        <v>2.61799387799149</v>
      </c>
      <c r="FP43" s="77" t="n">
        <f aca="false">RADIANS(FP42)</f>
        <v>2.65290046303138</v>
      </c>
      <c r="FQ43" s="77" t="n">
        <f aca="false">RADIANS(FQ42)</f>
        <v>2.68780704807127</v>
      </c>
      <c r="FR43" s="77" t="n">
        <f aca="false">RADIANS(FR42)</f>
        <v>2.72271363311115</v>
      </c>
      <c r="FS43" s="77" t="n">
        <f aca="false">RADIANS(FS42)</f>
        <v>2.75762021815104</v>
      </c>
      <c r="FT43" s="77" t="n">
        <f aca="false">RADIANS(FT42)</f>
        <v>2.79252680319093</v>
      </c>
      <c r="FU43" s="77" t="n">
        <f aca="false">RADIANS(FU42)</f>
        <v>2.82743338823081</v>
      </c>
      <c r="FV43" s="77" t="n">
        <f aca="false">RADIANS(FV42)</f>
        <v>2.8623399732707</v>
      </c>
      <c r="FW43" s="77" t="n">
        <f aca="false">RADIANS(FW42)</f>
        <v>2.89724655831059</v>
      </c>
      <c r="FX43" s="77" t="n">
        <f aca="false">RADIANS(FX42)</f>
        <v>2.93215314335047</v>
      </c>
      <c r="FY43" s="77" t="n">
        <f aca="false">RADIANS(FY42)</f>
        <v>2.96705972839036</v>
      </c>
      <c r="FZ43" s="77" t="n">
        <f aca="false">RADIANS(FZ42)</f>
        <v>3.00196631343025</v>
      </c>
      <c r="GA43" s="77" t="n">
        <f aca="false">RADIANS(GA42)</f>
        <v>3.03687289847013</v>
      </c>
      <c r="GB43" s="77" t="n">
        <f aca="false">RADIANS(GB42)</f>
        <v>3.07177948351002</v>
      </c>
      <c r="GC43" s="77" t="n">
        <f aca="false">RADIANS(GC42)</f>
        <v>3.10668606854991</v>
      </c>
      <c r="GD43" s="90" t="n">
        <f aca="false">RADIANS(GD42)</f>
        <v>3.14159265358979</v>
      </c>
    </row>
    <row r="44" customFormat="false" ht="15.75" hidden="false" customHeight="false" outlineLevel="0" collapsed="false">
      <c r="A44" s="10"/>
      <c r="B44" s="10"/>
      <c r="C44" s="48"/>
      <c r="D44" s="83"/>
      <c r="E44" s="10"/>
      <c r="F44" s="10"/>
      <c r="G44" s="103"/>
      <c r="I44" s="96" t="n">
        <f aca="false">I43+$J$36</f>
        <v>0.35</v>
      </c>
      <c r="J44" s="0" t="n">
        <f aca="false">(($D$21-0.68)/($D$21-0.85))*((0.3*$D$24+3.06)/($D$24+2.5))*((0.94*I44-0.132)/(I44-0.15))*((0.8*(($D$21-0.68)/($D$21-0.85))*((0.3*$D$24+3.06)/($D$24+2.5))*((0.94*I44-0.132)/(I44-0.15))+0.34)*$D$23-1.4)/($D$23-1.4)</f>
        <v>1.26449947682525</v>
      </c>
      <c r="K44" s="0" t="n">
        <f aca="false">(1.92/($D$24+0.63))*((0.4-0.1*I44)/(I44+0.07))*((0.72*$D$21-0.19)/($D$21-0.64))*(((1.7-I44)*$D$23-1.23)/($D$23-1.23))</f>
        <v>1.6346551203473</v>
      </c>
      <c r="L44" s="0" t="n">
        <f aca="false">((2.95-0.83*$D$24)/($D$24+0.63))*(0.44/(I44+0.14))*((0.69*$D$21+0.3)/($D$21-0.19))*((1.8*$D$23-1.4)/($D$23-1.4))</f>
        <v>2.15055617205764</v>
      </c>
      <c r="Y44" s="0" t="n">
        <f aca="false">Z44*180/PI()</f>
        <v>18.3346494441863</v>
      </c>
      <c r="Z44" s="0" t="n">
        <v>0.32</v>
      </c>
      <c r="AA44" s="0" t="n">
        <f aca="false">1+4*$D$18^2*COS(Z44)*$D$17/(1-$D$18^2)+16*$D$18^2*(1+COS(2*Z44))*$D$17^2/((1-$D$18^2)*(1-$D$18^4))+48*$D$18^2*(2*$D$18^2*COS(Z44)/(1-$D$18^2)+(1+$D$18^4)*COS(3*Z44)/(1-$D$18^6))*$D$17^3/((1-$D$18^2)*(1-$D$18^4))+(194*$D$18^4*(2+(2+$D$18^2-$D$18^4-$D$18^6-$D$18^8)*COS(2*Z44)/(1-$D$18^6))/((1-$D$18^2)^2*(1-$D$18^4)^2)+128*$D$18^2*(1+2*$D$18^4+2*$D$18^6+$D$18^10)*COS(4*Z44)/((1-$D$18^2)*(1-$D$18^4)*(1-$D$18^6)*(1-$D$18^8)))*$D$17^4</f>
        <v>1</v>
      </c>
      <c r="AB44" s="0" t="n">
        <f aca="false">1+4*COS(Z44)*$D$17/($D$18*(1-$D$18^2))+16*$D$18^2*(1+COS(2*Z44))*$D$17^2/((1-$D$18^2)*(1-$D$18^4))+48*$D$18*(2*COS(Z44)/(1-$D$18^2)+$D$18^2*(1+$D$18^4)*COS(3*Z44)/(1-$D$18^6))*$D$17^3/((1-$D$18^2)*(1-$D$18^4))+(192*$D$18^2*(2*$D$18^2+(1+$D$18^2+$D$18^4-$D$18^6-2*$D$18^8)*COS(2*Z44)/(1-$D$18^6))/((1-$D$18^2)^2*(1-$D$18^4)^2)+128*$D$18^4*(1+2*$D$18^4+2*$D$18^6+$D$18^10)*COS(4*Z44)/((1-$D$18^2)*(1-$D$18^4)*(1-$D$18^6)*(1-$D$18^8)))*$D$17^4</f>
        <v>1</v>
      </c>
      <c r="AC44" s="0" t="n">
        <f aca="false">(COS(Z44)+2*$D$18^2*$D$17/(1-$D$18^2))/(1-16*$D$18^2*$D$17^2/((1-$D$18^2)*(1-$D$18^4)))</f>
        <v>0.949235418082441</v>
      </c>
      <c r="AD44" s="0" t="n">
        <f aca="false">(COS(Z44)+2*$D$17/($D$18*(1-$D$18^2)))/(1-16*$D$18^2*$D$17^2/((1-$D$18^2)*(1-$D$18^4)))</f>
        <v>0.949235418082441</v>
      </c>
      <c r="AG44" s="0" t="n">
        <v>66</v>
      </c>
      <c r="AH44" s="0" t="n">
        <v>1.3</v>
      </c>
      <c r="AI44" s="0" t="n">
        <f aca="false">COS(PI()/180*AG44)</f>
        <v>0.4067366430758</v>
      </c>
      <c r="AJ44" s="0" t="n">
        <f aca="false">AI44^2</f>
        <v>0.165434696820571</v>
      </c>
      <c r="AK44" s="0" t="n">
        <f aca="false">AI44*AH44</f>
        <v>0.52875763599854</v>
      </c>
      <c r="AL44" s="0" t="n">
        <f aca="false">AH44*AJ44</f>
        <v>0.215065105866742</v>
      </c>
      <c r="AM44" s="0" t="n">
        <f aca="false">0.08333+0.760885*COS(2*PI()/360*AG44)+(-0.338876)*COS(4*PI()/360*AG44)+(-0.02731)*COS(6*PI()/360*AG44)+(0.014793)*COS(10*PI()/360*AG44)</f>
        <v>0.658346581285399</v>
      </c>
      <c r="AN44" s="0" t="n">
        <f aca="false">$AT$27+$AT$28*AG44+$AT$29*AH44+$AT$30*AI44+$AT$31*AJ44+$AT$32*AK44+$AT$33*AL44</f>
        <v>0.63122258164742</v>
      </c>
      <c r="AT44" s="0" t="n">
        <v>10</v>
      </c>
      <c r="AU44" s="0" t="n">
        <f aca="false">0.03417+0.9022866*COS(4*PI()/360*AT44)+(0.0203269)*COS(8*PI()/360*AT44)+(0.0215829)*COS(12*PI()/360*AT44)</f>
        <v>0.908404818644842</v>
      </c>
      <c r="BD44" s="0" t="n">
        <v>-0.05</v>
      </c>
      <c r="BE44" s="0" t="n">
        <v>3.4</v>
      </c>
      <c r="BS44" s="0" t="n">
        <v>0.29</v>
      </c>
      <c r="BT44" s="0" t="n">
        <v>1.012</v>
      </c>
      <c r="CF44" s="6"/>
      <c r="CI44" s="7"/>
      <c r="CJ44" s="7" t="s">
        <v>218</v>
      </c>
      <c r="CK44" s="7" t="n">
        <f aca="false">0.1399*D39^2-0.2042*D39+0.9685</f>
        <v>1.22703305785124</v>
      </c>
      <c r="CL44" s="10"/>
      <c r="CM44" s="10"/>
      <c r="CN44" s="10"/>
      <c r="CO44" s="7"/>
      <c r="CP44" s="7" t="s">
        <v>219</v>
      </c>
      <c r="CQ44" s="11" t="s">
        <v>187</v>
      </c>
      <c r="CR44" s="77" t="n">
        <f aca="false">(1.92/($D$42+0.63))*((0.4-0.1*$D$40)/($D$40+0.07))*((0.72*$D$39-0.19)/($D$39-0.64))*(((1.7-$D$40)*$D$41-1.23)/($D$41-1.23))</f>
        <v>1.68180637764231</v>
      </c>
      <c r="CS44" s="77" t="n">
        <f aca="false">(1.92/($D$42+0.63))*((0.4-0.1*$D$40)/($D$40+0.07))*((0.72*$D$39-0.19)/($D$39-0.64))*(((1.7-$D$40)*$D$41-1.23)/($D$41-1.23))</f>
        <v>1.68180637764231</v>
      </c>
      <c r="CT44" s="77" t="n">
        <f aca="false">(1.92/($D$42+0.63))*((0.4-0.1*$D$40)/($D$40+0.07))*((0.72*$D$39-0.19)/($D$39-0.64))*(((1.7-$D$40)*$D$41-1.23)/($D$41-1.23))</f>
        <v>1.68180637764231</v>
      </c>
      <c r="CU44" s="77" t="n">
        <f aca="false">(1.92/($D$42+0.63))*((0.4-0.1*$D$40)/($D$40+0.07))*((0.72*$D$39-0.19)/($D$39-0.64))*(((1.7-$D$40)*$D$41-1.23)/($D$41-1.23))</f>
        <v>1.68180637764231</v>
      </c>
      <c r="CV44" s="77" t="n">
        <f aca="false">(1.92/($D$42+0.63))*((0.4-0.1*$D$40)/($D$40+0.07))*((0.72*$D$39-0.19)/($D$39-0.64))*(((1.7-$D$40)*$D$41-1.23)/($D$41-1.23))</f>
        <v>1.68180637764231</v>
      </c>
      <c r="CW44" s="77" t="n">
        <f aca="false">(1.92/($D$42+0.63))*((0.4-0.1*$D$40)/($D$40+0.07))*((0.72*$D$39-0.19)/($D$39-0.64))*(((1.7-$D$40)*$D$41-1.23)/($D$41-1.23))</f>
        <v>1.68180637764231</v>
      </c>
      <c r="CX44" s="77" t="n">
        <f aca="false">(1.92/($D$42+0.63))*((0.4-0.1*$D$40)/($D$40+0.07))*((0.72*$D$39-0.19)/($D$39-0.64))*(((1.7-$D$40)*$D$41-1.23)/($D$41-1.23))</f>
        <v>1.68180637764231</v>
      </c>
      <c r="CY44" s="77" t="n">
        <f aca="false">(1.92/($D$42+0.63))*((0.4-0.1*$D$40)/($D$40+0.07))*((0.72*$D$39-0.19)/($D$39-0.64))*(((1.7-$D$40)*$D$41-1.23)/($D$41-1.23))</f>
        <v>1.68180637764231</v>
      </c>
      <c r="CZ44" s="77" t="n">
        <f aca="false">(1.92/($D$42+0.63))*((0.4-0.1*$D$40)/($D$40+0.07))*((0.72*$D$39-0.19)/($D$39-0.64))*(((1.7-$D$40)*$D$41-1.23)/($D$41-1.23))</f>
        <v>1.68180637764231</v>
      </c>
      <c r="DA44" s="77" t="n">
        <f aca="false">(1.92/($D$42+0.63))*((0.4-0.1*$D$40)/($D$40+0.07))*((0.72*$D$39-0.19)/($D$39-0.64))*(((1.7-$D$40)*$D$41-1.23)/($D$41-1.23))</f>
        <v>1.68180637764231</v>
      </c>
      <c r="DB44" s="77" t="n">
        <f aca="false">(1.92/($D$42+0.63))*((0.4-0.1*$D$40)/($D$40+0.07))*((0.72*$D$39-0.19)/($D$39-0.64))*(((1.7-$D$40)*$D$41-1.23)/($D$41-1.23))</f>
        <v>1.68180637764231</v>
      </c>
      <c r="DC44" s="77" t="n">
        <f aca="false">(1.92/($D$42+0.63))*((0.4-0.1*$D$40)/($D$40+0.07))*((0.72*$D$39-0.19)/($D$39-0.64))*(((1.7-$D$40)*$D$41-1.23)/($D$41-1.23))</f>
        <v>1.68180637764231</v>
      </c>
      <c r="DD44" s="77" t="n">
        <f aca="false">(1.92/($D$42+0.63))*((0.4-0.1*$D$40)/($D$40+0.07))*((0.72*$D$39-0.19)/($D$39-0.64))*(((1.7-$D$40)*$D$41-1.23)/($D$41-1.23))</f>
        <v>1.68180637764231</v>
      </c>
      <c r="DE44" s="77" t="n">
        <f aca="false">(1.92/($D$42+0.63))*((0.4-0.1*$D$40)/($D$40+0.07))*((0.72*$D$39-0.19)/($D$39-0.64))*(((1.7-$D$40)*$D$41-1.23)/($D$41-1.23))</f>
        <v>1.68180637764231</v>
      </c>
      <c r="DF44" s="77" t="n">
        <f aca="false">(1.92/($D$42+0.63))*((0.4-0.1*$D$40)/($D$40+0.07))*((0.72*$D$39-0.19)/($D$39-0.64))*(((1.7-$D$40)*$D$41-1.23)/($D$41-1.23))</f>
        <v>1.68180637764231</v>
      </c>
      <c r="DG44" s="77" t="n">
        <f aca="false">(1.92/($D$42+0.63))*((0.4-0.1*$D$40)/($D$40+0.07))*((0.72*$D$39-0.19)/($D$39-0.64))*(((1.7-$D$40)*$D$41-1.23)/($D$41-1.23))</f>
        <v>1.68180637764231</v>
      </c>
      <c r="DH44" s="77" t="n">
        <f aca="false">(1.92/($D$42+0.63))*((0.4-0.1*$D$40)/($D$40+0.07))*((0.72*$D$39-0.19)/($D$39-0.64))*(((1.7-$D$40)*$D$41-1.23)/($D$41-1.23))</f>
        <v>1.68180637764231</v>
      </c>
      <c r="DI44" s="77" t="n">
        <f aca="false">(1.92/($D$42+0.63))*((0.4-0.1*$D$40)/($D$40+0.07))*((0.72*$D$39-0.19)/($D$39-0.64))*(((1.7-$D$40)*$D$41-1.23)/($D$41-1.23))</f>
        <v>1.68180637764231</v>
      </c>
      <c r="DJ44" s="77" t="n">
        <f aca="false">(1.92/($D$42+0.63))*((0.4-0.1*$D$40)/($D$40+0.07))*((0.72*$D$39-0.19)/($D$39-0.64))*(((1.7-$D$40)*$D$41-1.23)/($D$41-1.23))</f>
        <v>1.68180637764231</v>
      </c>
      <c r="DK44" s="77" t="n">
        <f aca="false">(1.92/($D$42+0.63))*((0.4-0.1*$D$40)/($D$40+0.07))*((0.72*$D$39-0.19)/($D$39-0.64))*(((1.7-$D$40)*$D$41-1.23)/($D$41-1.23))</f>
        <v>1.68180637764231</v>
      </c>
      <c r="DL44" s="77" t="n">
        <f aca="false">(1.92/($D$42+0.63))*((0.4-0.1*$D$40)/($D$40+0.07))*((0.72*$D$39-0.19)/($D$39-0.64))*(((1.7-$D$40)*$D$41-1.23)/($D$41-1.23))</f>
        <v>1.68180637764231</v>
      </c>
      <c r="DM44" s="77" t="n">
        <f aca="false">(1.92/($D$42+0.63))*((0.4-0.1*$D$40)/($D$40+0.07))*((0.72*$D$39-0.19)/($D$39-0.64))*(((1.7-$D$40)*$D$41-1.23)/($D$41-1.23))</f>
        <v>1.68180637764231</v>
      </c>
      <c r="DN44" s="77" t="n">
        <f aca="false">(1.92/($D$42+0.63))*((0.4-0.1*$D$40)/($D$40+0.07))*((0.72*$D$39-0.19)/($D$39-0.64))*(((1.7-$D$40)*$D$41-1.23)/($D$41-1.23))</f>
        <v>1.68180637764231</v>
      </c>
      <c r="DO44" s="77" t="n">
        <f aca="false">(1.92/($D$42+0.63))*((0.4-0.1*$D$40)/($D$40+0.07))*((0.72*$D$39-0.19)/($D$39-0.64))*(((1.7-$D$40)*$D$41-1.23)/($D$41-1.23))</f>
        <v>1.68180637764231</v>
      </c>
      <c r="DP44" s="77" t="n">
        <f aca="false">(1.92/($D$42+0.63))*((0.4-0.1*$D$40)/($D$40+0.07))*((0.72*$D$39-0.19)/($D$39-0.64))*(((1.7-$D$40)*$D$41-1.23)/($D$41-1.23))</f>
        <v>1.68180637764231</v>
      </c>
      <c r="DQ44" s="77" t="n">
        <f aca="false">(1.92/($D$42+0.63))*((0.4-0.1*$D$40)/($D$40+0.07))*((0.72*$D$39-0.19)/($D$39-0.64))*(((1.7-$D$40)*$D$41-1.23)/($D$41-1.23))</f>
        <v>1.68180637764231</v>
      </c>
      <c r="DR44" s="77" t="n">
        <f aca="false">(1.92/($D$42+0.63))*((0.4-0.1*$D$40)/($D$40+0.07))*((0.72*$D$39-0.19)/($D$39-0.64))*(((1.7-$D$40)*$D$41-1.23)/($D$41-1.23))</f>
        <v>1.68180637764231</v>
      </c>
      <c r="DS44" s="77" t="n">
        <f aca="false">(1.92/($D$42+0.63))*((0.4-0.1*$D$40)/($D$40+0.07))*((0.72*$D$39-0.19)/($D$39-0.64))*(((1.7-$D$40)*$D$41-1.23)/($D$41-1.23))</f>
        <v>1.68180637764231</v>
      </c>
      <c r="DT44" s="77" t="n">
        <f aca="false">(1.92/($D$42+0.63))*((0.4-0.1*$D$40)/($D$40+0.07))*((0.72*$D$39-0.19)/($D$39-0.64))*(((1.7-$D$40)*$D$41-1.23)/($D$41-1.23))</f>
        <v>1.68180637764231</v>
      </c>
      <c r="DU44" s="77" t="n">
        <f aca="false">(1.92/($D$42+0.63))*((0.4-0.1*$D$40)/($D$40+0.07))*((0.72*$D$39-0.19)/($D$39-0.64))*(((1.7-$D$40)*$D$41-1.23)/($D$41-1.23))</f>
        <v>1.68180637764231</v>
      </c>
      <c r="DV44" s="77" t="n">
        <f aca="false">(1.92/($D$42+0.63))*((0.4-0.1*$D$40)/($D$40+0.07))*((0.72*$D$39-0.19)/($D$39-0.64))*(((1.7-$D$40)*$D$41-1.23)/($D$41-1.23))</f>
        <v>1.68180637764231</v>
      </c>
      <c r="DW44" s="77" t="n">
        <f aca="false">(1.92/($D$42+0.63))*((0.4-0.1*$D$40)/($D$40+0.07))*((0.72*$D$39-0.19)/($D$39-0.64))*(((1.7-$D$40)*$D$41-1.23)/($D$41-1.23))</f>
        <v>1.68180637764231</v>
      </c>
      <c r="DX44" s="77" t="n">
        <f aca="false">(1.92/($D$42+0.63))*((0.4-0.1*$D$40)/($D$40+0.07))*((0.72*$D$39-0.19)/($D$39-0.64))*(((1.7-$D$40)*$D$41-1.23)/($D$41-1.23))</f>
        <v>1.68180637764231</v>
      </c>
      <c r="DY44" s="77" t="n">
        <f aca="false">(1.92/($D$42+0.63))*((0.4-0.1*$D$40)/($D$40+0.07))*((0.72*$D$39-0.19)/($D$39-0.64))*(((1.7-$D$40)*$D$41-1.23)/($D$41-1.23))</f>
        <v>1.68180637764231</v>
      </c>
      <c r="DZ44" s="77" t="n">
        <f aca="false">(1.92/($D$42+0.63))*((0.4-0.1*$D$40)/($D$40+0.07))*((0.72*$D$39-0.19)/($D$39-0.64))*(((1.7-$D$40)*$D$41-1.23)/($D$41-1.23))</f>
        <v>1.68180637764231</v>
      </c>
      <c r="EA44" s="77" t="n">
        <f aca="false">(1.92/($D$42+0.63))*((0.4-0.1*$D$40)/($D$40+0.07))*((0.72*$D$39-0.19)/($D$39-0.64))*(((1.7-$D$40)*$D$41-1.23)/($D$41-1.23))</f>
        <v>1.68180637764231</v>
      </c>
      <c r="EB44" s="77" t="n">
        <f aca="false">(1.92/($D$42+0.63))*((0.4-0.1*$D$40)/($D$40+0.07))*((0.72*$D$39-0.19)/($D$39-0.64))*(((1.7-$D$40)*$D$41-1.23)/($D$41-1.23))</f>
        <v>1.68180637764231</v>
      </c>
      <c r="EC44" s="77" t="n">
        <f aca="false">(1.92/($D$42+0.63))*((0.4-0.1*$D$40)/($D$40+0.07))*((0.72*$D$39-0.19)/($D$39-0.64))*(((1.7-$D$40)*$D$41-1.23)/($D$41-1.23))</f>
        <v>1.68180637764231</v>
      </c>
      <c r="ED44" s="77" t="n">
        <f aca="false">(1.92/($D$42+0.63))*((0.4-0.1*$D$40)/($D$40+0.07))*((0.72*$D$39-0.19)/($D$39-0.64))*(((1.7-$D$40)*$D$41-1.23)/($D$41-1.23))</f>
        <v>1.68180637764231</v>
      </c>
      <c r="EE44" s="77" t="n">
        <f aca="false">(1.92/($D$42+0.63))*((0.4-0.1*$D$40)/($D$40+0.07))*((0.72*$D$39-0.19)/($D$39-0.64))*(((1.7-$D$40)*$D$41-1.23)/($D$41-1.23))</f>
        <v>1.68180637764231</v>
      </c>
      <c r="EF44" s="77" t="n">
        <f aca="false">(1.92/($D$42+0.63))*((0.4-0.1*$D$40)/($D$40+0.07))*((0.72*$D$39-0.19)/($D$39-0.64))*(((1.7-$D$40)*$D$41-1.23)/($D$41-1.23))</f>
        <v>1.68180637764231</v>
      </c>
      <c r="EG44" s="77" t="n">
        <f aca="false">(1.92/($D$42+0.63))*((0.4-0.1*$D$40)/($D$40+0.07))*((0.72*$D$39-0.19)/($D$39-0.64))*(((1.7-$D$40)*$D$41-1.23)/($D$41-1.23))</f>
        <v>1.68180637764231</v>
      </c>
      <c r="EH44" s="77" t="n">
        <f aca="false">(1.92/($D$42+0.63))*((0.4-0.1*$D$40)/($D$40+0.07))*((0.72*$D$39-0.19)/($D$39-0.64))*(((1.7-$D$40)*$D$41-1.23)/($D$41-1.23))</f>
        <v>1.68180637764231</v>
      </c>
      <c r="EI44" s="77" t="n">
        <f aca="false">(1.92/($D$42+0.63))*((0.4-0.1*$D$40)/($D$40+0.07))*((0.72*$D$39-0.19)/($D$39-0.64))*(((1.7-$D$40)*$D$41-1.23)/($D$41-1.23))</f>
        <v>1.68180637764231</v>
      </c>
      <c r="EJ44" s="77" t="n">
        <f aca="false">(1.92/($D$42+0.63))*((0.4-0.1*$D$40)/($D$40+0.07))*((0.72*$D$39-0.19)/($D$39-0.64))*(((1.7-$D$40)*$D$41-1.23)/($D$41-1.23))</f>
        <v>1.68180637764231</v>
      </c>
      <c r="EK44" s="77" t="n">
        <f aca="false">(1.92/($D$42+0.63))*((0.4-0.1*$D$40)/($D$40+0.07))*((0.72*$D$39-0.19)/($D$39-0.64))*(((1.7-$D$40)*$D$41-1.23)/($D$41-1.23))</f>
        <v>1.68180637764231</v>
      </c>
      <c r="EL44" s="77" t="n">
        <f aca="false">(1.92/($D$42+0.63))*((0.4-0.1*$D$40)/($D$40+0.07))*((0.72*$D$39-0.19)/($D$39-0.64))*(((1.7-$D$40)*$D$41-1.23)/($D$41-1.23))</f>
        <v>1.68180637764231</v>
      </c>
      <c r="EM44" s="77" t="n">
        <f aca="false">(1.92/($D$42+0.63))*((0.4-0.1*$D$40)/($D$40+0.07))*((0.72*$D$39-0.19)/($D$39-0.64))*(((1.7-$D$40)*$D$41-1.23)/($D$41-1.23))</f>
        <v>1.68180637764231</v>
      </c>
      <c r="EN44" s="77" t="n">
        <f aca="false">(1.92/($D$42+0.63))*((0.4-0.1*$D$40)/($D$40+0.07))*((0.72*$D$39-0.19)/($D$39-0.64))*(((1.7-$D$40)*$D$41-1.23)/($D$41-1.23))</f>
        <v>1.68180637764231</v>
      </c>
      <c r="EO44" s="77" t="n">
        <f aca="false">(1.92/($D$42+0.63))*((0.4-0.1*$D$40)/($D$40+0.07))*((0.72*$D$39-0.19)/($D$39-0.64))*(((1.7-$D$40)*$D$41-1.23)/($D$41-1.23))</f>
        <v>1.68180637764231</v>
      </c>
      <c r="EP44" s="77" t="n">
        <f aca="false">(1.92/($D$42+0.63))*((0.4-0.1*$D$40)/($D$40+0.07))*((0.72*$D$39-0.19)/($D$39-0.64))*(((1.7-$D$40)*$D$41-1.23)/($D$41-1.23))</f>
        <v>1.68180637764231</v>
      </c>
      <c r="EQ44" s="77" t="n">
        <f aca="false">(1.92/($D$42+0.63))*((0.4-0.1*$D$40)/($D$40+0.07))*((0.72*$D$39-0.19)/($D$39-0.64))*(((1.7-$D$40)*$D$41-1.23)/($D$41-1.23))</f>
        <v>1.68180637764231</v>
      </c>
      <c r="ER44" s="77" t="n">
        <f aca="false">(1.92/($D$42+0.63))*((0.4-0.1*$D$40)/($D$40+0.07))*((0.72*$D$39-0.19)/($D$39-0.64))*(((1.7-$D$40)*$D$41-1.23)/($D$41-1.23))</f>
        <v>1.68180637764231</v>
      </c>
      <c r="ES44" s="77" t="n">
        <f aca="false">(1.92/($D$42+0.63))*((0.4-0.1*$D$40)/($D$40+0.07))*((0.72*$D$39-0.19)/($D$39-0.64))*(((1.7-$D$40)*$D$41-1.23)/($D$41-1.23))</f>
        <v>1.68180637764231</v>
      </c>
      <c r="ET44" s="77" t="n">
        <f aca="false">(1.92/($D$42+0.63))*((0.4-0.1*$D$40)/($D$40+0.07))*((0.72*$D$39-0.19)/($D$39-0.64))*(((1.7-$D$40)*$D$41-1.23)/($D$41-1.23))</f>
        <v>1.68180637764231</v>
      </c>
      <c r="EU44" s="77" t="n">
        <f aca="false">(1.92/($D$42+0.63))*((0.4-0.1*$D$40)/($D$40+0.07))*((0.72*$D$39-0.19)/($D$39-0.64))*(((1.7-$D$40)*$D$41-1.23)/($D$41-1.23))</f>
        <v>1.68180637764231</v>
      </c>
      <c r="EV44" s="77" t="n">
        <f aca="false">(1.92/($D$42+0.63))*((0.4-0.1*$D$40)/($D$40+0.07))*((0.72*$D$39-0.19)/($D$39-0.64))*(((1.7-$D$40)*$D$41-1.23)/($D$41-1.23))</f>
        <v>1.68180637764231</v>
      </c>
      <c r="EW44" s="77" t="n">
        <f aca="false">(1.92/($D$42+0.63))*((0.4-0.1*$D$40)/($D$40+0.07))*((0.72*$D$39-0.19)/($D$39-0.64))*(((1.7-$D$40)*$D$41-1.23)/($D$41-1.23))</f>
        <v>1.68180637764231</v>
      </c>
      <c r="EX44" s="77" t="n">
        <f aca="false">(1.92/($D$42+0.63))*((0.4-0.1*$D$40)/($D$40+0.07))*((0.72*$D$39-0.19)/($D$39-0.64))*(((1.7-$D$40)*$D$41-1.23)/($D$41-1.23))</f>
        <v>1.68180637764231</v>
      </c>
      <c r="EY44" s="77" t="n">
        <f aca="false">(1.92/($D$42+0.63))*((0.4-0.1*$D$40)/($D$40+0.07))*((0.72*$D$39-0.19)/($D$39-0.64))*(((1.7-$D$40)*$D$41-1.23)/($D$41-1.23))</f>
        <v>1.68180637764231</v>
      </c>
      <c r="EZ44" s="77" t="n">
        <f aca="false">(1.92/($D$42+0.63))*((0.4-0.1*$D$40)/($D$40+0.07))*((0.72*$D$39-0.19)/($D$39-0.64))*(((1.7-$D$40)*$D$41-1.23)/($D$41-1.23))</f>
        <v>1.68180637764231</v>
      </c>
      <c r="FA44" s="77" t="n">
        <f aca="false">(1.92/($D$42+0.63))*((0.4-0.1*$D$40)/($D$40+0.07))*((0.72*$D$39-0.19)/($D$39-0.64))*(((1.7-$D$40)*$D$41-1.23)/($D$41-1.23))</f>
        <v>1.68180637764231</v>
      </c>
      <c r="FB44" s="77" t="n">
        <f aca="false">(1.92/($D$42+0.63))*((0.4-0.1*$D$40)/($D$40+0.07))*((0.72*$D$39-0.19)/($D$39-0.64))*(((1.7-$D$40)*$D$41-1.23)/($D$41-1.23))</f>
        <v>1.68180637764231</v>
      </c>
      <c r="FC44" s="77" t="n">
        <f aca="false">(1.92/($D$42+0.63))*((0.4-0.1*$D$40)/($D$40+0.07))*((0.72*$D$39-0.19)/($D$39-0.64))*(((1.7-$D$40)*$D$41-1.23)/($D$41-1.23))</f>
        <v>1.68180637764231</v>
      </c>
      <c r="FD44" s="77" t="n">
        <f aca="false">(1.92/($D$42+0.63))*((0.4-0.1*$D$40)/($D$40+0.07))*((0.72*$D$39-0.19)/($D$39-0.64))*(((1.7-$D$40)*$D$41-1.23)/($D$41-1.23))</f>
        <v>1.68180637764231</v>
      </c>
      <c r="FE44" s="77" t="n">
        <f aca="false">(1.92/($D$42+0.63))*((0.4-0.1*$D$40)/($D$40+0.07))*((0.72*$D$39-0.19)/($D$39-0.64))*(((1.7-$D$40)*$D$41-1.23)/($D$41-1.23))</f>
        <v>1.68180637764231</v>
      </c>
      <c r="FF44" s="77" t="n">
        <f aca="false">(1.92/($D$42+0.63))*((0.4-0.1*$D$40)/($D$40+0.07))*((0.72*$D$39-0.19)/($D$39-0.64))*(((1.7-$D$40)*$D$41-1.23)/($D$41-1.23))</f>
        <v>1.68180637764231</v>
      </c>
      <c r="FG44" s="77" t="n">
        <f aca="false">(1.92/($D$42+0.63))*((0.4-0.1*$D$40)/($D$40+0.07))*((0.72*$D$39-0.19)/($D$39-0.64))*(((1.7-$D$40)*$D$41-1.23)/($D$41-1.23))</f>
        <v>1.68180637764231</v>
      </c>
      <c r="FH44" s="77" t="n">
        <f aca="false">(1.92/($D$42+0.63))*((0.4-0.1*$D$40)/($D$40+0.07))*((0.72*$D$39-0.19)/($D$39-0.64))*(((1.7-$D$40)*$D$41-1.23)/($D$41-1.23))</f>
        <v>1.68180637764231</v>
      </c>
      <c r="FI44" s="77" t="n">
        <f aca="false">(1.92/($D$42+0.63))*((0.4-0.1*$D$40)/($D$40+0.07))*((0.72*$D$39-0.19)/($D$39-0.64))*(((1.7-$D$40)*$D$41-1.23)/($D$41-1.23))</f>
        <v>1.68180637764231</v>
      </c>
      <c r="FJ44" s="77" t="n">
        <f aca="false">(1.92/($D$42+0.63))*((0.4-0.1*$D$40)/($D$40+0.07))*((0.72*$D$39-0.19)/($D$39-0.64))*(((1.7-$D$40)*$D$41-1.23)/($D$41-1.23))</f>
        <v>1.68180637764231</v>
      </c>
      <c r="FK44" s="77" t="n">
        <f aca="false">(1.92/($D$42+0.63))*((0.4-0.1*$D$40)/($D$40+0.07))*((0.72*$D$39-0.19)/($D$39-0.64))*(((1.7-$D$40)*$D$41-1.23)/($D$41-1.23))</f>
        <v>1.68180637764231</v>
      </c>
      <c r="FL44" s="77" t="n">
        <f aca="false">(1.92/($D$42+0.63))*((0.4-0.1*$D$40)/($D$40+0.07))*((0.72*$D$39-0.19)/($D$39-0.64))*(((1.7-$D$40)*$D$41-1.23)/($D$41-1.23))</f>
        <v>1.68180637764231</v>
      </c>
      <c r="FM44" s="77" t="n">
        <f aca="false">(1.92/($D$42+0.63))*((0.4-0.1*$D$40)/($D$40+0.07))*((0.72*$D$39-0.19)/($D$39-0.64))*(((1.7-$D$40)*$D$41-1.23)/($D$41-1.23))</f>
        <v>1.68180637764231</v>
      </c>
      <c r="FN44" s="77" t="n">
        <f aca="false">(1.92/($D$42+0.63))*((0.4-0.1*$D$40)/($D$40+0.07))*((0.72*$D$39-0.19)/($D$39-0.64))*(((1.7-$D$40)*$D$41-1.23)/($D$41-1.23))</f>
        <v>1.68180637764231</v>
      </c>
      <c r="FO44" s="77" t="n">
        <f aca="false">(1.92/($D$42+0.63))*((0.4-0.1*$D$40)/($D$40+0.07))*((0.72*$D$39-0.19)/($D$39-0.64))*(((1.7-$D$40)*$D$41-1.23)/($D$41-1.23))</f>
        <v>1.68180637764231</v>
      </c>
      <c r="FP44" s="77" t="n">
        <f aca="false">(1.92/($D$42+0.63))*((0.4-0.1*$D$40)/($D$40+0.07))*((0.72*$D$39-0.19)/($D$39-0.64))*(((1.7-$D$40)*$D$41-1.23)/($D$41-1.23))</f>
        <v>1.68180637764231</v>
      </c>
      <c r="FQ44" s="77" t="n">
        <f aca="false">(1.92/($D$42+0.63))*((0.4-0.1*$D$40)/($D$40+0.07))*((0.72*$D$39-0.19)/($D$39-0.64))*(((1.7-$D$40)*$D$41-1.23)/($D$41-1.23))</f>
        <v>1.68180637764231</v>
      </c>
      <c r="FR44" s="77" t="n">
        <f aca="false">(1.92/($D$42+0.63))*((0.4-0.1*$D$40)/($D$40+0.07))*((0.72*$D$39-0.19)/($D$39-0.64))*(((1.7-$D$40)*$D$41-1.23)/($D$41-1.23))</f>
        <v>1.68180637764231</v>
      </c>
      <c r="FS44" s="77" t="n">
        <f aca="false">(1.92/($D$42+0.63))*((0.4-0.1*$D$40)/($D$40+0.07))*((0.72*$D$39-0.19)/($D$39-0.64))*(((1.7-$D$40)*$D$41-1.23)/($D$41-1.23))</f>
        <v>1.68180637764231</v>
      </c>
      <c r="FT44" s="77" t="n">
        <f aca="false">(1.92/($D$42+0.63))*((0.4-0.1*$D$40)/($D$40+0.07))*((0.72*$D$39-0.19)/($D$39-0.64))*(((1.7-$D$40)*$D$41-1.23)/($D$41-1.23))</f>
        <v>1.68180637764231</v>
      </c>
      <c r="FU44" s="77" t="n">
        <f aca="false">(1.92/($D$42+0.63))*((0.4-0.1*$D$40)/($D$40+0.07))*((0.72*$D$39-0.19)/($D$39-0.64))*(((1.7-$D$40)*$D$41-1.23)/($D$41-1.23))</f>
        <v>1.68180637764231</v>
      </c>
      <c r="FV44" s="77" t="n">
        <f aca="false">(1.92/($D$42+0.63))*((0.4-0.1*$D$40)/($D$40+0.07))*((0.72*$D$39-0.19)/($D$39-0.64))*(((1.7-$D$40)*$D$41-1.23)/($D$41-1.23))</f>
        <v>1.68180637764231</v>
      </c>
      <c r="FW44" s="77" t="n">
        <f aca="false">(1.92/($D$42+0.63))*((0.4-0.1*$D$40)/($D$40+0.07))*((0.72*$D$39-0.19)/($D$39-0.64))*(((1.7-$D$40)*$D$41-1.23)/($D$41-1.23))</f>
        <v>1.68180637764231</v>
      </c>
      <c r="FX44" s="77" t="n">
        <f aca="false">(1.92/($D$42+0.63))*((0.4-0.1*$D$40)/($D$40+0.07))*((0.72*$D$39-0.19)/($D$39-0.64))*(((1.7-$D$40)*$D$41-1.23)/($D$41-1.23))</f>
        <v>1.68180637764231</v>
      </c>
      <c r="FY44" s="77" t="n">
        <f aca="false">(1.92/($D$42+0.63))*((0.4-0.1*$D$40)/($D$40+0.07))*((0.72*$D$39-0.19)/($D$39-0.64))*(((1.7-$D$40)*$D$41-1.23)/($D$41-1.23))</f>
        <v>1.68180637764231</v>
      </c>
      <c r="FZ44" s="77" t="n">
        <f aca="false">(1.92/($D$42+0.63))*((0.4-0.1*$D$40)/($D$40+0.07))*((0.72*$D$39-0.19)/($D$39-0.64))*(((1.7-$D$40)*$D$41-1.23)/($D$41-1.23))</f>
        <v>1.68180637764231</v>
      </c>
      <c r="GA44" s="77" t="n">
        <f aca="false">(1.92/($D$42+0.63))*((0.4-0.1*$D$40)/($D$40+0.07))*((0.72*$D$39-0.19)/($D$39-0.64))*(((1.7-$D$40)*$D$41-1.23)/($D$41-1.23))</f>
        <v>1.68180637764231</v>
      </c>
      <c r="GB44" s="77" t="n">
        <f aca="false">(1.92/($D$42+0.63))*((0.4-0.1*$D$40)/($D$40+0.07))*((0.72*$D$39-0.19)/($D$39-0.64))*(((1.7-$D$40)*$D$41-1.23)/($D$41-1.23))</f>
        <v>1.68180637764231</v>
      </c>
      <c r="GC44" s="77" t="n">
        <f aca="false">(1.92/($D$42+0.63))*((0.4-0.1*$D$40)/($D$40+0.07))*((0.72*$D$39-0.19)/($D$39-0.64))*(((1.7-$D$40)*$D$41-1.23)/($D$41-1.23))</f>
        <v>1.68180637764231</v>
      </c>
      <c r="GD44" s="90" t="n">
        <f aca="false">(1.92/($D$42+0.63))*((0.4-0.1*$D$40)/($D$40+0.07))*((0.72*$D$39-0.19)/($D$39-0.64))*(((1.7-$D$40)*$D$41-1.23)/($D$41-1.23))</f>
        <v>1.68180637764231</v>
      </c>
    </row>
    <row r="45" customFormat="false" ht="15.75" hidden="false" customHeight="false" outlineLevel="0" collapsed="false">
      <c r="A45" s="10"/>
      <c r="B45" s="10"/>
      <c r="C45" s="48"/>
      <c r="D45" s="83"/>
      <c r="E45" s="10"/>
      <c r="F45" s="10"/>
      <c r="G45" s="103"/>
      <c r="I45" s="96" t="n">
        <f aca="false">I44+$J$36</f>
        <v>0.38</v>
      </c>
      <c r="J45" s="0" t="n">
        <f aca="false">(($D$21-0.68)/($D$21-0.85))*((0.3*$D$24+3.06)/($D$24+2.5))*((0.94*I45-0.132)/(I45-0.15))*((0.8*(($D$21-0.68)/($D$21-0.85))*((0.3*$D$24+3.06)/($D$24+2.5))*((0.94*I45-0.132)/(I45-0.15))+0.34)*$D$23-1.4)/($D$23-1.4)</f>
        <v>1.25850922216101</v>
      </c>
      <c r="K45" s="0" t="n">
        <f aca="false">(1.92/($D$24+0.63))*((0.4-0.1*I45)/(I45+0.07))*((0.72*$D$21-0.19)/($D$21-0.64))*(((1.7-I45)*$D$23-1.23)/($D$23-1.23))</f>
        <v>1.52306653861168</v>
      </c>
      <c r="L45" s="0" t="n">
        <f aca="false">((2.95-0.83*$D$24)/($D$24+0.63))*(0.44/(I45+0.14))*((0.69*$D$21+0.3)/($D$21-0.19))*((1.8*$D$23-1.4)/($D$23-1.4))</f>
        <v>2.0264856236697</v>
      </c>
      <c r="Y45" s="0" t="n">
        <f aca="false">Z45*180/PI()</f>
        <v>18.9076072393172</v>
      </c>
      <c r="Z45" s="0" t="n">
        <v>0.33</v>
      </c>
      <c r="AA45" s="0" t="n">
        <f aca="false">1+4*$D$18^2*COS(Z45)*$D$17/(1-$D$18^2)+16*$D$18^2*(1+COS(2*Z45))*$D$17^2/((1-$D$18^2)*(1-$D$18^4))+48*$D$18^2*(2*$D$18^2*COS(Z45)/(1-$D$18^2)+(1+$D$18^4)*COS(3*Z45)/(1-$D$18^6))*$D$17^3/((1-$D$18^2)*(1-$D$18^4))+(194*$D$18^4*(2+(2+$D$18^2-$D$18^4-$D$18^6-$D$18^8)*COS(2*Z45)/(1-$D$18^6))/((1-$D$18^2)^2*(1-$D$18^4)^2)+128*$D$18^2*(1+2*$D$18^4+2*$D$18^6+$D$18^10)*COS(4*Z45)/((1-$D$18^2)*(1-$D$18^4)*(1-$D$18^6)*(1-$D$18^8)))*$D$17^4</f>
        <v>1</v>
      </c>
      <c r="AB45" s="0" t="n">
        <f aca="false">1+4*COS(Z45)*$D$17/($D$18*(1-$D$18^2))+16*$D$18^2*(1+COS(2*Z45))*$D$17^2/((1-$D$18^2)*(1-$D$18^4))+48*$D$18*(2*COS(Z45)/(1-$D$18^2)+$D$18^2*(1+$D$18^4)*COS(3*Z45)/(1-$D$18^6))*$D$17^3/((1-$D$18^2)*(1-$D$18^4))+(192*$D$18^2*(2*$D$18^2+(1+$D$18^2+$D$18^4-$D$18^6-2*$D$18^8)*COS(2*Z45)/(1-$D$18^6))/((1-$D$18^2)^2*(1-$D$18^4)^2)+128*$D$18^4*(1+2*$D$18^4+2*$D$18^6+$D$18^10)*COS(4*Z45)/((1-$D$18^2)*(1-$D$18^4)*(1-$D$18^6)*(1-$D$18^8)))*$D$17^4</f>
        <v>1</v>
      </c>
      <c r="AC45" s="0" t="n">
        <f aca="false">(COS(Z45)+2*$D$18^2*$D$17/(1-$D$18^2))/(1-16*$D$18^2*$D$17^2/((1-$D$18^2)*(1-$D$18^4)))</f>
        <v>0.946042343528387</v>
      </c>
      <c r="AD45" s="0" t="n">
        <f aca="false">(COS(Z45)+2*$D$17/($D$18*(1-$D$18^2)))/(1-16*$D$18^2*$D$17^2/((1-$D$18^2)*(1-$D$18^4)))</f>
        <v>0.946042343528387</v>
      </c>
      <c r="AG45" s="0" t="n">
        <v>68</v>
      </c>
      <c r="AH45" s="0" t="n">
        <v>1.3</v>
      </c>
      <c r="AI45" s="0" t="n">
        <f aca="false">COS(PI()/180*AG45)</f>
        <v>0.374606593415912</v>
      </c>
      <c r="AJ45" s="0" t="n">
        <f aca="false">AI45^2</f>
        <v>0.140330099830674</v>
      </c>
      <c r="AK45" s="0" t="n">
        <f aca="false">AI45*AH45</f>
        <v>0.486988571440686</v>
      </c>
      <c r="AL45" s="0" t="n">
        <f aca="false">AH45*AJ45</f>
        <v>0.182429129779877</v>
      </c>
      <c r="AM45" s="0" t="n">
        <f aca="false">0.08333+0.760885*COS(2*PI()/360*AG45)+(-0.338876)*COS(4*PI()/360*AG45)+(-0.02731)*COS(6*PI()/360*AG45)+(0.014793)*COS(10*PI()/360*AG45)</f>
        <v>0.650979331398332</v>
      </c>
      <c r="AN45" s="0" t="n">
        <f aca="false">$AT$27+$AT$28*AG45+$AT$29*AH45+$AT$30*AI45+$AT$31*AJ45+$AT$32*AK45+$AT$33*AL45</f>
        <v>0.624634936049408</v>
      </c>
      <c r="AT45" s="0" t="n">
        <v>20</v>
      </c>
      <c r="AU45" s="0" t="n">
        <f aca="false">0.03417+0.9022866*COS(4*PI()/360*AT45)+(0.0203269)*COS(8*PI()/360*AT45)+(0.0215829)*COS(12*PI()/360*AT45)</f>
        <v>0.718099915173334</v>
      </c>
      <c r="BD45" s="0" t="n">
        <v>0</v>
      </c>
      <c r="BE45" s="0" t="n">
        <v>2.8</v>
      </c>
      <c r="BS45" s="0" t="n">
        <v>0.3</v>
      </c>
      <c r="BT45" s="0" t="n">
        <v>1</v>
      </c>
      <c r="CF45" s="6"/>
      <c r="CI45" s="7"/>
      <c r="CJ45" s="7" t="s">
        <v>222</v>
      </c>
      <c r="CK45" s="7" t="n">
        <f aca="false">(1-0.65*D36^4)^-1</f>
        <v>1.00885721920395</v>
      </c>
      <c r="CL45" s="10"/>
      <c r="CM45" s="10"/>
      <c r="CN45" s="10"/>
      <c r="CO45" s="7"/>
      <c r="CP45" s="10" t="s">
        <v>223</v>
      </c>
      <c r="CQ45" s="11" t="s">
        <v>224</v>
      </c>
      <c r="CR45" s="77" t="n">
        <f aca="false">((2.95-0.83*$D$42)/($D$42+0.63))*(0.44/($D$40+0.14))*((0.69*$D$39+0.3)/($D$39-0.19))*((1.8*$D$41-1.4)/($D$41-1.4))</f>
        <v>1.88695987736992</v>
      </c>
      <c r="CS45" s="77" t="n">
        <f aca="false">((2.95-0.83*$D$42)/($D$42+0.63))*(0.44/($D$40+0.14))*((0.69*$D$39+0.3)/($D$39-0.19))*((1.8*$D$41-1.4)/($D$41-1.4))</f>
        <v>1.88695987736992</v>
      </c>
      <c r="CT45" s="77" t="n">
        <f aca="false">((2.95-0.83*$D$42)/($D$42+0.63))*(0.44/($D$40+0.14))*((0.69*$D$39+0.3)/($D$39-0.19))*((1.8*$D$41-1.4)/($D$41-1.4))</f>
        <v>1.88695987736992</v>
      </c>
      <c r="CU45" s="77" t="n">
        <f aca="false">((2.95-0.83*$D$42)/($D$42+0.63))*(0.44/($D$40+0.14))*((0.69*$D$39+0.3)/($D$39-0.19))*((1.8*$D$41-1.4)/($D$41-1.4))</f>
        <v>1.88695987736992</v>
      </c>
      <c r="CV45" s="77" t="n">
        <f aca="false">((2.95-0.83*$D$42)/($D$42+0.63))*(0.44/($D$40+0.14))*((0.69*$D$39+0.3)/($D$39-0.19))*((1.8*$D$41-1.4)/($D$41-1.4))</f>
        <v>1.88695987736992</v>
      </c>
      <c r="CW45" s="77" t="n">
        <f aca="false">((2.95-0.83*$D$42)/($D$42+0.63))*(0.44/($D$40+0.14))*((0.69*$D$39+0.3)/($D$39-0.19))*((1.8*$D$41-1.4)/($D$41-1.4))</f>
        <v>1.88695987736992</v>
      </c>
      <c r="CX45" s="77" t="n">
        <f aca="false">((2.95-0.83*$D$42)/($D$42+0.63))*(0.44/($D$40+0.14))*((0.69*$D$39+0.3)/($D$39-0.19))*((1.8*$D$41-1.4)/($D$41-1.4))</f>
        <v>1.88695987736992</v>
      </c>
      <c r="CY45" s="77" t="n">
        <f aca="false">((2.95-0.83*$D$42)/($D$42+0.63))*(0.44/($D$40+0.14))*((0.69*$D$39+0.3)/($D$39-0.19))*((1.8*$D$41-1.4)/($D$41-1.4))</f>
        <v>1.88695987736992</v>
      </c>
      <c r="CZ45" s="77" t="n">
        <f aca="false">((2.95-0.83*$D$42)/($D$42+0.63))*(0.44/($D$40+0.14))*((0.69*$D$39+0.3)/($D$39-0.19))*((1.8*$D$41-1.4)/($D$41-1.4))</f>
        <v>1.88695987736992</v>
      </c>
      <c r="DA45" s="77" t="n">
        <f aca="false">((2.95-0.83*$D$42)/($D$42+0.63))*(0.44/($D$40+0.14))*((0.69*$D$39+0.3)/($D$39-0.19))*((1.8*$D$41-1.4)/($D$41-1.4))</f>
        <v>1.88695987736992</v>
      </c>
      <c r="DB45" s="77" t="n">
        <f aca="false">((2.95-0.83*$D$42)/($D$42+0.63))*(0.44/($D$40+0.14))*((0.69*$D$39+0.3)/($D$39-0.19))*((1.8*$D$41-1.4)/($D$41-1.4))</f>
        <v>1.88695987736992</v>
      </c>
      <c r="DC45" s="77" t="n">
        <f aca="false">((2.95-0.83*$D$42)/($D$42+0.63))*(0.44/($D$40+0.14))*((0.69*$D$39+0.3)/($D$39-0.19))*((1.8*$D$41-1.4)/($D$41-1.4))</f>
        <v>1.88695987736992</v>
      </c>
      <c r="DD45" s="77" t="n">
        <f aca="false">((2.95-0.83*$D$42)/($D$42+0.63))*(0.44/($D$40+0.14))*((0.69*$D$39+0.3)/($D$39-0.19))*((1.8*$D$41-1.4)/($D$41-1.4))</f>
        <v>1.88695987736992</v>
      </c>
      <c r="DE45" s="77" t="n">
        <f aca="false">((2.95-0.83*$D$42)/($D$42+0.63))*(0.44/($D$40+0.14))*((0.69*$D$39+0.3)/($D$39-0.19))*((1.8*$D$41-1.4)/($D$41-1.4))</f>
        <v>1.88695987736992</v>
      </c>
      <c r="DF45" s="77" t="n">
        <f aca="false">((2.95-0.83*$D$42)/($D$42+0.63))*(0.44/($D$40+0.14))*((0.69*$D$39+0.3)/($D$39-0.19))*((1.8*$D$41-1.4)/($D$41-1.4))</f>
        <v>1.88695987736992</v>
      </c>
      <c r="DG45" s="77" t="n">
        <f aca="false">((2.95-0.83*$D$42)/($D$42+0.63))*(0.44/($D$40+0.14))*((0.69*$D$39+0.3)/($D$39-0.19))*((1.8*$D$41-1.4)/($D$41-1.4))</f>
        <v>1.88695987736992</v>
      </c>
      <c r="DH45" s="77" t="n">
        <f aca="false">((2.95-0.83*$D$42)/($D$42+0.63))*(0.44/($D$40+0.14))*((0.69*$D$39+0.3)/($D$39-0.19))*((1.8*$D$41-1.4)/($D$41-1.4))</f>
        <v>1.88695987736992</v>
      </c>
      <c r="DI45" s="77" t="n">
        <f aca="false">((2.95-0.83*$D$42)/($D$42+0.63))*(0.44/($D$40+0.14))*((0.69*$D$39+0.3)/($D$39-0.19))*((1.8*$D$41-1.4)/($D$41-1.4))</f>
        <v>1.88695987736992</v>
      </c>
      <c r="DJ45" s="77" t="n">
        <f aca="false">((2.95-0.83*$D$42)/($D$42+0.63))*(0.44/($D$40+0.14))*((0.69*$D$39+0.3)/($D$39-0.19))*((1.8*$D$41-1.4)/($D$41-1.4))</f>
        <v>1.88695987736992</v>
      </c>
      <c r="DK45" s="77" t="n">
        <f aca="false">((2.95-0.83*$D$42)/($D$42+0.63))*(0.44/($D$40+0.14))*((0.69*$D$39+0.3)/($D$39-0.19))*((1.8*$D$41-1.4)/($D$41-1.4))</f>
        <v>1.88695987736992</v>
      </c>
      <c r="DL45" s="77" t="n">
        <f aca="false">((2.95-0.83*$D$42)/($D$42+0.63))*(0.44/($D$40+0.14))*((0.69*$D$39+0.3)/($D$39-0.19))*((1.8*$D$41-1.4)/($D$41-1.4))</f>
        <v>1.88695987736992</v>
      </c>
      <c r="DM45" s="77" t="n">
        <f aca="false">((2.95-0.83*$D$42)/($D$42+0.63))*(0.44/($D$40+0.14))*((0.69*$D$39+0.3)/($D$39-0.19))*((1.8*$D$41-1.4)/($D$41-1.4))</f>
        <v>1.88695987736992</v>
      </c>
      <c r="DN45" s="77" t="n">
        <f aca="false">((2.95-0.83*$D$42)/($D$42+0.63))*(0.44/($D$40+0.14))*((0.69*$D$39+0.3)/($D$39-0.19))*((1.8*$D$41-1.4)/($D$41-1.4))</f>
        <v>1.88695987736992</v>
      </c>
      <c r="DO45" s="77" t="n">
        <f aca="false">((2.95-0.83*$D$42)/($D$42+0.63))*(0.44/($D$40+0.14))*((0.69*$D$39+0.3)/($D$39-0.19))*((1.8*$D$41-1.4)/($D$41-1.4))</f>
        <v>1.88695987736992</v>
      </c>
      <c r="DP45" s="77" t="n">
        <f aca="false">((2.95-0.83*$D$42)/($D$42+0.63))*(0.44/($D$40+0.14))*((0.69*$D$39+0.3)/($D$39-0.19))*((1.8*$D$41-1.4)/($D$41-1.4))</f>
        <v>1.88695987736992</v>
      </c>
      <c r="DQ45" s="77" t="n">
        <f aca="false">((2.95-0.83*$D$42)/($D$42+0.63))*(0.44/($D$40+0.14))*((0.69*$D$39+0.3)/($D$39-0.19))*((1.8*$D$41-1.4)/($D$41-1.4))</f>
        <v>1.88695987736992</v>
      </c>
      <c r="DR45" s="77" t="n">
        <f aca="false">((2.95-0.83*$D$42)/($D$42+0.63))*(0.44/($D$40+0.14))*((0.69*$D$39+0.3)/($D$39-0.19))*((1.8*$D$41-1.4)/($D$41-1.4))</f>
        <v>1.88695987736992</v>
      </c>
      <c r="DS45" s="77" t="n">
        <f aca="false">((2.95-0.83*$D$42)/($D$42+0.63))*(0.44/($D$40+0.14))*((0.69*$D$39+0.3)/($D$39-0.19))*((1.8*$D$41-1.4)/($D$41-1.4))</f>
        <v>1.88695987736992</v>
      </c>
      <c r="DT45" s="77" t="n">
        <f aca="false">((2.95-0.83*$D$42)/($D$42+0.63))*(0.44/($D$40+0.14))*((0.69*$D$39+0.3)/($D$39-0.19))*((1.8*$D$41-1.4)/($D$41-1.4))</f>
        <v>1.88695987736992</v>
      </c>
      <c r="DU45" s="77" t="n">
        <f aca="false">((2.95-0.83*$D$42)/($D$42+0.63))*(0.44/($D$40+0.14))*((0.69*$D$39+0.3)/($D$39-0.19))*((1.8*$D$41-1.4)/($D$41-1.4))</f>
        <v>1.88695987736992</v>
      </c>
      <c r="DV45" s="77" t="n">
        <f aca="false">((2.95-0.83*$D$42)/($D$42+0.63))*(0.44/($D$40+0.14))*((0.69*$D$39+0.3)/($D$39-0.19))*((1.8*$D$41-1.4)/($D$41-1.4))</f>
        <v>1.88695987736992</v>
      </c>
      <c r="DW45" s="77" t="n">
        <f aca="false">((2.95-0.83*$D$42)/($D$42+0.63))*(0.44/($D$40+0.14))*((0.69*$D$39+0.3)/($D$39-0.19))*((1.8*$D$41-1.4)/($D$41-1.4))</f>
        <v>1.88695987736992</v>
      </c>
      <c r="DX45" s="77" t="n">
        <f aca="false">((2.95-0.83*$D$42)/($D$42+0.63))*(0.44/($D$40+0.14))*((0.69*$D$39+0.3)/($D$39-0.19))*((1.8*$D$41-1.4)/($D$41-1.4))</f>
        <v>1.88695987736992</v>
      </c>
      <c r="DY45" s="77" t="n">
        <f aca="false">((2.95-0.83*$D$42)/($D$42+0.63))*(0.44/($D$40+0.14))*((0.69*$D$39+0.3)/($D$39-0.19))*((1.8*$D$41-1.4)/($D$41-1.4))</f>
        <v>1.88695987736992</v>
      </c>
      <c r="DZ45" s="77" t="n">
        <f aca="false">((2.95-0.83*$D$42)/($D$42+0.63))*(0.44/($D$40+0.14))*((0.69*$D$39+0.3)/($D$39-0.19))*((1.8*$D$41-1.4)/($D$41-1.4))</f>
        <v>1.88695987736992</v>
      </c>
      <c r="EA45" s="77" t="n">
        <f aca="false">((2.95-0.83*$D$42)/($D$42+0.63))*(0.44/($D$40+0.14))*((0.69*$D$39+0.3)/($D$39-0.19))*((1.8*$D$41-1.4)/($D$41-1.4))</f>
        <v>1.88695987736992</v>
      </c>
      <c r="EB45" s="77" t="n">
        <f aca="false">((2.95-0.83*$D$42)/($D$42+0.63))*(0.44/($D$40+0.14))*((0.69*$D$39+0.3)/($D$39-0.19))*((1.8*$D$41-1.4)/($D$41-1.4))</f>
        <v>1.88695987736992</v>
      </c>
      <c r="EC45" s="77" t="n">
        <f aca="false">((2.95-0.83*$D$42)/($D$42+0.63))*(0.44/($D$40+0.14))*((0.69*$D$39+0.3)/($D$39-0.19))*((1.8*$D$41-1.4)/($D$41-1.4))</f>
        <v>1.88695987736992</v>
      </c>
      <c r="ED45" s="77" t="n">
        <f aca="false">((2.95-0.83*$D$42)/($D$42+0.63))*(0.44/($D$40+0.14))*((0.69*$D$39+0.3)/($D$39-0.19))*((1.8*$D$41-1.4)/($D$41-1.4))</f>
        <v>1.88695987736992</v>
      </c>
      <c r="EE45" s="77" t="n">
        <f aca="false">((2.95-0.83*$D$42)/($D$42+0.63))*(0.44/($D$40+0.14))*((0.69*$D$39+0.3)/($D$39-0.19))*((1.8*$D$41-1.4)/($D$41-1.4))</f>
        <v>1.88695987736992</v>
      </c>
      <c r="EF45" s="77" t="n">
        <f aca="false">((2.95-0.83*$D$42)/($D$42+0.63))*(0.44/($D$40+0.14))*((0.69*$D$39+0.3)/($D$39-0.19))*((1.8*$D$41-1.4)/($D$41-1.4))</f>
        <v>1.88695987736992</v>
      </c>
      <c r="EG45" s="77" t="n">
        <f aca="false">((2.95-0.83*$D$42)/($D$42+0.63))*(0.44/($D$40+0.14))*((0.69*$D$39+0.3)/($D$39-0.19))*((1.8*$D$41-1.4)/($D$41-1.4))</f>
        <v>1.88695987736992</v>
      </c>
      <c r="EH45" s="77" t="n">
        <f aca="false">((2.95-0.83*$D$42)/($D$42+0.63))*(0.44/($D$40+0.14))*((0.69*$D$39+0.3)/($D$39-0.19))*((1.8*$D$41-1.4)/($D$41-1.4))</f>
        <v>1.88695987736992</v>
      </c>
      <c r="EI45" s="77" t="n">
        <f aca="false">((2.95-0.83*$D$42)/($D$42+0.63))*(0.44/($D$40+0.14))*((0.69*$D$39+0.3)/($D$39-0.19))*((1.8*$D$41-1.4)/($D$41-1.4))</f>
        <v>1.88695987736992</v>
      </c>
      <c r="EJ45" s="77" t="n">
        <f aca="false">((2.95-0.83*$D$42)/($D$42+0.63))*(0.44/($D$40+0.14))*((0.69*$D$39+0.3)/($D$39-0.19))*((1.8*$D$41-1.4)/($D$41-1.4))</f>
        <v>1.88695987736992</v>
      </c>
      <c r="EK45" s="77" t="n">
        <f aca="false">((2.95-0.83*$D$42)/($D$42+0.63))*(0.44/($D$40+0.14))*((0.69*$D$39+0.3)/($D$39-0.19))*((1.8*$D$41-1.4)/($D$41-1.4))</f>
        <v>1.88695987736992</v>
      </c>
      <c r="EL45" s="77" t="n">
        <f aca="false">((2.95-0.83*$D$42)/($D$42+0.63))*(0.44/($D$40+0.14))*((0.69*$D$39+0.3)/($D$39-0.19))*((1.8*$D$41-1.4)/($D$41-1.4))</f>
        <v>1.88695987736992</v>
      </c>
      <c r="EM45" s="77" t="n">
        <f aca="false">((2.95-0.83*$D$42)/($D$42+0.63))*(0.44/($D$40+0.14))*((0.69*$D$39+0.3)/($D$39-0.19))*((1.8*$D$41-1.4)/($D$41-1.4))</f>
        <v>1.88695987736992</v>
      </c>
      <c r="EN45" s="77" t="n">
        <f aca="false">((2.95-0.83*$D$42)/($D$42+0.63))*(0.44/($D$40+0.14))*((0.69*$D$39+0.3)/($D$39-0.19))*((1.8*$D$41-1.4)/($D$41-1.4))</f>
        <v>1.88695987736992</v>
      </c>
      <c r="EO45" s="77" t="n">
        <f aca="false">((2.95-0.83*$D$42)/($D$42+0.63))*(0.44/($D$40+0.14))*((0.69*$D$39+0.3)/($D$39-0.19))*((1.8*$D$41-1.4)/($D$41-1.4))</f>
        <v>1.88695987736992</v>
      </c>
      <c r="EP45" s="77" t="n">
        <f aca="false">((2.95-0.83*$D$42)/($D$42+0.63))*(0.44/($D$40+0.14))*((0.69*$D$39+0.3)/($D$39-0.19))*((1.8*$D$41-1.4)/($D$41-1.4))</f>
        <v>1.88695987736992</v>
      </c>
      <c r="EQ45" s="77" t="n">
        <f aca="false">((2.95-0.83*$D$42)/($D$42+0.63))*(0.44/($D$40+0.14))*((0.69*$D$39+0.3)/($D$39-0.19))*((1.8*$D$41-1.4)/($D$41-1.4))</f>
        <v>1.88695987736992</v>
      </c>
      <c r="ER45" s="77" t="n">
        <f aca="false">((2.95-0.83*$D$42)/($D$42+0.63))*(0.44/($D$40+0.14))*((0.69*$D$39+0.3)/($D$39-0.19))*((1.8*$D$41-1.4)/($D$41-1.4))</f>
        <v>1.88695987736992</v>
      </c>
      <c r="ES45" s="77" t="n">
        <f aca="false">((2.95-0.83*$D$42)/($D$42+0.63))*(0.44/($D$40+0.14))*((0.69*$D$39+0.3)/($D$39-0.19))*((1.8*$D$41-1.4)/($D$41-1.4))</f>
        <v>1.88695987736992</v>
      </c>
      <c r="ET45" s="77" t="n">
        <f aca="false">((2.95-0.83*$D$42)/($D$42+0.63))*(0.44/($D$40+0.14))*((0.69*$D$39+0.3)/($D$39-0.19))*((1.8*$D$41-1.4)/($D$41-1.4))</f>
        <v>1.88695987736992</v>
      </c>
      <c r="EU45" s="77" t="n">
        <f aca="false">((2.95-0.83*$D$42)/($D$42+0.63))*(0.44/($D$40+0.14))*((0.69*$D$39+0.3)/($D$39-0.19))*((1.8*$D$41-1.4)/($D$41-1.4))</f>
        <v>1.88695987736992</v>
      </c>
      <c r="EV45" s="77" t="n">
        <f aca="false">((2.95-0.83*$D$42)/($D$42+0.63))*(0.44/($D$40+0.14))*((0.69*$D$39+0.3)/($D$39-0.19))*((1.8*$D$41-1.4)/($D$41-1.4))</f>
        <v>1.88695987736992</v>
      </c>
      <c r="EW45" s="77" t="n">
        <f aca="false">((2.95-0.83*$D$42)/($D$42+0.63))*(0.44/($D$40+0.14))*((0.69*$D$39+0.3)/($D$39-0.19))*((1.8*$D$41-1.4)/($D$41-1.4))</f>
        <v>1.88695987736992</v>
      </c>
      <c r="EX45" s="77" t="n">
        <f aca="false">((2.95-0.83*$D$42)/($D$42+0.63))*(0.44/($D$40+0.14))*((0.69*$D$39+0.3)/($D$39-0.19))*((1.8*$D$41-1.4)/($D$41-1.4))</f>
        <v>1.88695987736992</v>
      </c>
      <c r="EY45" s="77" t="n">
        <f aca="false">((2.95-0.83*$D$42)/($D$42+0.63))*(0.44/($D$40+0.14))*((0.69*$D$39+0.3)/($D$39-0.19))*((1.8*$D$41-1.4)/($D$41-1.4))</f>
        <v>1.88695987736992</v>
      </c>
      <c r="EZ45" s="77" t="n">
        <f aca="false">((2.95-0.83*$D$42)/($D$42+0.63))*(0.44/($D$40+0.14))*((0.69*$D$39+0.3)/($D$39-0.19))*((1.8*$D$41-1.4)/($D$41-1.4))</f>
        <v>1.88695987736992</v>
      </c>
      <c r="FA45" s="77" t="n">
        <f aca="false">((2.95-0.83*$D$42)/($D$42+0.63))*(0.44/($D$40+0.14))*((0.69*$D$39+0.3)/($D$39-0.19))*((1.8*$D$41-1.4)/($D$41-1.4))</f>
        <v>1.88695987736992</v>
      </c>
      <c r="FB45" s="77" t="n">
        <f aca="false">((2.95-0.83*$D$42)/($D$42+0.63))*(0.44/($D$40+0.14))*((0.69*$D$39+0.3)/($D$39-0.19))*((1.8*$D$41-1.4)/($D$41-1.4))</f>
        <v>1.88695987736992</v>
      </c>
      <c r="FC45" s="77" t="n">
        <f aca="false">((2.95-0.83*$D$42)/($D$42+0.63))*(0.44/($D$40+0.14))*((0.69*$D$39+0.3)/($D$39-0.19))*((1.8*$D$41-1.4)/($D$41-1.4))</f>
        <v>1.88695987736992</v>
      </c>
      <c r="FD45" s="77" t="n">
        <f aca="false">((2.95-0.83*$D$42)/($D$42+0.63))*(0.44/($D$40+0.14))*((0.69*$D$39+0.3)/($D$39-0.19))*((1.8*$D$41-1.4)/($D$41-1.4))</f>
        <v>1.88695987736992</v>
      </c>
      <c r="FE45" s="77" t="n">
        <f aca="false">((2.95-0.83*$D$42)/($D$42+0.63))*(0.44/($D$40+0.14))*((0.69*$D$39+0.3)/($D$39-0.19))*((1.8*$D$41-1.4)/($D$41-1.4))</f>
        <v>1.88695987736992</v>
      </c>
      <c r="FF45" s="77" t="n">
        <f aca="false">((2.95-0.83*$D$42)/($D$42+0.63))*(0.44/($D$40+0.14))*((0.69*$D$39+0.3)/($D$39-0.19))*((1.8*$D$41-1.4)/($D$41-1.4))</f>
        <v>1.88695987736992</v>
      </c>
      <c r="FG45" s="77" t="n">
        <f aca="false">((2.95-0.83*$D$42)/($D$42+0.63))*(0.44/($D$40+0.14))*((0.69*$D$39+0.3)/($D$39-0.19))*((1.8*$D$41-1.4)/($D$41-1.4))</f>
        <v>1.88695987736992</v>
      </c>
      <c r="FH45" s="77" t="n">
        <f aca="false">((2.95-0.83*$D$42)/($D$42+0.63))*(0.44/($D$40+0.14))*((0.69*$D$39+0.3)/($D$39-0.19))*((1.8*$D$41-1.4)/($D$41-1.4))</f>
        <v>1.88695987736992</v>
      </c>
      <c r="FI45" s="77" t="n">
        <f aca="false">((2.95-0.83*$D$42)/($D$42+0.63))*(0.44/($D$40+0.14))*((0.69*$D$39+0.3)/($D$39-0.19))*((1.8*$D$41-1.4)/($D$41-1.4))</f>
        <v>1.88695987736992</v>
      </c>
      <c r="FJ45" s="77" t="n">
        <f aca="false">((2.95-0.83*$D$42)/($D$42+0.63))*(0.44/($D$40+0.14))*((0.69*$D$39+0.3)/($D$39-0.19))*((1.8*$D$41-1.4)/($D$41-1.4))</f>
        <v>1.88695987736992</v>
      </c>
      <c r="FK45" s="77" t="n">
        <f aca="false">((2.95-0.83*$D$42)/($D$42+0.63))*(0.44/($D$40+0.14))*((0.69*$D$39+0.3)/($D$39-0.19))*((1.8*$D$41-1.4)/($D$41-1.4))</f>
        <v>1.88695987736992</v>
      </c>
      <c r="FL45" s="77" t="n">
        <f aca="false">((2.95-0.83*$D$42)/($D$42+0.63))*(0.44/($D$40+0.14))*((0.69*$D$39+0.3)/($D$39-0.19))*((1.8*$D$41-1.4)/($D$41-1.4))</f>
        <v>1.88695987736992</v>
      </c>
      <c r="FM45" s="77" t="n">
        <f aca="false">((2.95-0.83*$D$42)/($D$42+0.63))*(0.44/($D$40+0.14))*((0.69*$D$39+0.3)/($D$39-0.19))*((1.8*$D$41-1.4)/($D$41-1.4))</f>
        <v>1.88695987736992</v>
      </c>
      <c r="FN45" s="77" t="n">
        <f aca="false">((2.95-0.83*$D$42)/($D$42+0.63))*(0.44/($D$40+0.14))*((0.69*$D$39+0.3)/($D$39-0.19))*((1.8*$D$41-1.4)/($D$41-1.4))</f>
        <v>1.88695987736992</v>
      </c>
      <c r="FO45" s="77" t="n">
        <f aca="false">((2.95-0.83*$D$42)/($D$42+0.63))*(0.44/($D$40+0.14))*((0.69*$D$39+0.3)/($D$39-0.19))*((1.8*$D$41-1.4)/($D$41-1.4))</f>
        <v>1.88695987736992</v>
      </c>
      <c r="FP45" s="77" t="n">
        <f aca="false">((2.95-0.83*$D$42)/($D$42+0.63))*(0.44/($D$40+0.14))*((0.69*$D$39+0.3)/($D$39-0.19))*((1.8*$D$41-1.4)/($D$41-1.4))</f>
        <v>1.88695987736992</v>
      </c>
      <c r="FQ45" s="77" t="n">
        <f aca="false">((2.95-0.83*$D$42)/($D$42+0.63))*(0.44/($D$40+0.14))*((0.69*$D$39+0.3)/($D$39-0.19))*((1.8*$D$41-1.4)/($D$41-1.4))</f>
        <v>1.88695987736992</v>
      </c>
      <c r="FR45" s="77" t="n">
        <f aca="false">((2.95-0.83*$D$42)/($D$42+0.63))*(0.44/($D$40+0.14))*((0.69*$D$39+0.3)/($D$39-0.19))*((1.8*$D$41-1.4)/($D$41-1.4))</f>
        <v>1.88695987736992</v>
      </c>
      <c r="FS45" s="77" t="n">
        <f aca="false">((2.95-0.83*$D$42)/($D$42+0.63))*(0.44/($D$40+0.14))*((0.69*$D$39+0.3)/($D$39-0.19))*((1.8*$D$41-1.4)/($D$41-1.4))</f>
        <v>1.88695987736992</v>
      </c>
      <c r="FT45" s="77" t="n">
        <f aca="false">((2.95-0.83*$D$42)/($D$42+0.63))*(0.44/($D$40+0.14))*((0.69*$D$39+0.3)/($D$39-0.19))*((1.8*$D$41-1.4)/($D$41-1.4))</f>
        <v>1.88695987736992</v>
      </c>
      <c r="FU45" s="77" t="n">
        <f aca="false">((2.95-0.83*$D$42)/($D$42+0.63))*(0.44/($D$40+0.14))*((0.69*$D$39+0.3)/($D$39-0.19))*((1.8*$D$41-1.4)/($D$41-1.4))</f>
        <v>1.88695987736992</v>
      </c>
      <c r="FV45" s="77" t="n">
        <f aca="false">((2.95-0.83*$D$42)/($D$42+0.63))*(0.44/($D$40+0.14))*((0.69*$D$39+0.3)/($D$39-0.19))*((1.8*$D$41-1.4)/($D$41-1.4))</f>
        <v>1.88695987736992</v>
      </c>
      <c r="FW45" s="77" t="n">
        <f aca="false">((2.95-0.83*$D$42)/($D$42+0.63))*(0.44/($D$40+0.14))*((0.69*$D$39+0.3)/($D$39-0.19))*((1.8*$D$41-1.4)/($D$41-1.4))</f>
        <v>1.88695987736992</v>
      </c>
      <c r="FX45" s="77" t="n">
        <f aca="false">((2.95-0.83*$D$42)/($D$42+0.63))*(0.44/($D$40+0.14))*((0.69*$D$39+0.3)/($D$39-0.19))*((1.8*$D$41-1.4)/($D$41-1.4))</f>
        <v>1.88695987736992</v>
      </c>
      <c r="FY45" s="77" t="n">
        <f aca="false">((2.95-0.83*$D$42)/($D$42+0.63))*(0.44/($D$40+0.14))*((0.69*$D$39+0.3)/($D$39-0.19))*((1.8*$D$41-1.4)/($D$41-1.4))</f>
        <v>1.88695987736992</v>
      </c>
      <c r="FZ45" s="77" t="n">
        <f aca="false">((2.95-0.83*$D$42)/($D$42+0.63))*(0.44/($D$40+0.14))*((0.69*$D$39+0.3)/($D$39-0.19))*((1.8*$D$41-1.4)/($D$41-1.4))</f>
        <v>1.88695987736992</v>
      </c>
      <c r="GA45" s="77" t="n">
        <f aca="false">((2.95-0.83*$D$42)/($D$42+0.63))*(0.44/($D$40+0.14))*((0.69*$D$39+0.3)/($D$39-0.19))*((1.8*$D$41-1.4)/($D$41-1.4))</f>
        <v>1.88695987736992</v>
      </c>
      <c r="GB45" s="77" t="n">
        <f aca="false">((2.95-0.83*$D$42)/($D$42+0.63))*(0.44/($D$40+0.14))*((0.69*$D$39+0.3)/($D$39-0.19))*((1.8*$D$41-1.4)/($D$41-1.4))</f>
        <v>1.88695987736992</v>
      </c>
      <c r="GC45" s="77" t="n">
        <f aca="false">((2.95-0.83*$D$42)/($D$42+0.63))*(0.44/($D$40+0.14))*((0.69*$D$39+0.3)/($D$39-0.19))*((1.8*$D$41-1.4)/($D$41-1.4))</f>
        <v>1.88695987736992</v>
      </c>
      <c r="GD45" s="90" t="n">
        <f aca="false">((2.95-0.83*$D$42)/($D$42+0.63))*(0.44/($D$40+0.14))*((0.69*$D$39+0.3)/($D$39-0.19))*((1.8*$D$41-1.4)/($D$41-1.4))</f>
        <v>1.88695987736992</v>
      </c>
    </row>
    <row r="46" customFormat="false" ht="15.75" hidden="false" customHeight="false" outlineLevel="0" collapsed="false">
      <c r="I46" s="96" t="n">
        <f aca="false">I45+$J$36</f>
        <v>0.41</v>
      </c>
      <c r="J46" s="0" t="n">
        <f aca="false">(($D$21-0.68)/($D$21-0.85))*((0.3*$D$24+3.06)/($D$24+2.5))*((0.94*I46-0.132)/(I46-0.15))*((0.8*(($D$21-0.68)/($D$21-0.85))*((0.3*$D$24+3.06)/($D$24+2.5))*((0.94*I46-0.132)/(I46-0.15))+0.34)*$D$23-1.4)/($D$23-1.4)</f>
        <v>1.25388873054152</v>
      </c>
      <c r="K46" s="0" t="n">
        <f aca="false">(1.92/($D$24+0.63))*((0.4-0.1*I46)/(I46+0.07))*((0.72*$D$21-0.19)/($D$21-0.64))*(((1.7-I46)*$D$23-1.23)/($D$23-1.23))</f>
        <v>1.42527225780865</v>
      </c>
      <c r="L46" s="0" t="n">
        <f aca="false">((2.95-0.83*$D$24)/($D$24+0.63))*(0.44/(I46+0.14))*((0.69*$D$21+0.3)/($D$21-0.19))*((1.8*$D$23-1.4)/($D$23-1.4))</f>
        <v>1.91595004419681</v>
      </c>
      <c r="Y46" s="0" t="n">
        <f aca="false">Z46*180/PI()</f>
        <v>19.480565034448</v>
      </c>
      <c r="Z46" s="0" t="n">
        <v>0.34</v>
      </c>
      <c r="AA46" s="0" t="n">
        <f aca="false">1+4*$D$18^2*COS(Z46)*$D$17/(1-$D$18^2)+16*$D$18^2*(1+COS(2*Z46))*$D$17^2/((1-$D$18^2)*(1-$D$18^4))+48*$D$18^2*(2*$D$18^2*COS(Z46)/(1-$D$18^2)+(1+$D$18^4)*COS(3*Z46)/(1-$D$18^6))*$D$17^3/((1-$D$18^2)*(1-$D$18^4))+(194*$D$18^4*(2+(2+$D$18^2-$D$18^4-$D$18^6-$D$18^8)*COS(2*Z46)/(1-$D$18^6))/((1-$D$18^2)^2*(1-$D$18^4)^2)+128*$D$18^2*(1+2*$D$18^4+2*$D$18^6+$D$18^10)*COS(4*Z46)/((1-$D$18^2)*(1-$D$18^4)*(1-$D$18^6)*(1-$D$18^8)))*$D$17^4</f>
        <v>1</v>
      </c>
      <c r="AB46" s="0" t="n">
        <f aca="false">1+4*COS(Z46)*$D$17/($D$18*(1-$D$18^2))+16*$D$18^2*(1+COS(2*Z46))*$D$17^2/((1-$D$18^2)*(1-$D$18^4))+48*$D$18*(2*COS(Z46)/(1-$D$18^2)+$D$18^2*(1+$D$18^4)*COS(3*Z46)/(1-$D$18^6))*$D$17^3/((1-$D$18^2)*(1-$D$18^4))+(192*$D$18^2*(2*$D$18^2+(1+$D$18^2+$D$18^4-$D$18^6-2*$D$18^8)*COS(2*Z46)/(1-$D$18^6))/((1-$D$18^2)^2*(1-$D$18^4)^2)+128*$D$18^4*(1+2*$D$18^4+2*$D$18^6+$D$18^10)*COS(4*Z46)/((1-$D$18^2)*(1-$D$18^4)*(1-$D$18^6)*(1-$D$18^8)))*$D$17^4</f>
        <v>1</v>
      </c>
      <c r="AC46" s="0" t="n">
        <f aca="false">(COS(Z46)+2*$D$18^2*$D$17/(1-$D$18^2))/(1-16*$D$18^2*$D$17^2/((1-$D$18^2)*(1-$D$18^4)))</f>
        <v>0.942754665528346</v>
      </c>
      <c r="AD46" s="0" t="n">
        <f aca="false">(COS(Z46)+2*$D$17/($D$18*(1-$D$18^2)))/(1-16*$D$18^2*$D$17^2/((1-$D$18^2)*(1-$D$18^4)))</f>
        <v>0.942754665528346</v>
      </c>
      <c r="AG46" s="0" t="n">
        <v>70</v>
      </c>
      <c r="AH46" s="0" t="n">
        <v>1.3</v>
      </c>
      <c r="AI46" s="0" t="n">
        <f aca="false">COS(PI()/180*AG46)</f>
        <v>0.342020143325669</v>
      </c>
      <c r="AJ46" s="0" t="n">
        <f aca="false">AI46^2</f>
        <v>0.116977778440511</v>
      </c>
      <c r="AK46" s="0" t="n">
        <f aca="false">AI46*AH46</f>
        <v>0.44462618632337</v>
      </c>
      <c r="AL46" s="0" t="n">
        <f aca="false">AH46*AJ46</f>
        <v>0.152071111972664</v>
      </c>
      <c r="AM46" s="0" t="n">
        <f aca="false">0.08333+0.760885*COS(2*PI()/360*AG46)+(-0.338876)*COS(4*PI()/360*AG46)+(-0.02731)*COS(6*PI()/360*AG46)+(0.014793)*COS(10*PI()/360*AG46)</f>
        <v>0.641381488328401</v>
      </c>
      <c r="AN46" s="0" t="n">
        <f aca="false">$AT$27+$AT$28*AG46+$AT$29*AH46+$AT$30*AI46+$AT$31*AJ46+$AT$32*AK46+$AT$33*AL46</f>
        <v>0.616472535644884</v>
      </c>
      <c r="AT46" s="0" t="n">
        <v>30</v>
      </c>
      <c r="AU46" s="0" t="n">
        <f aca="false">0.03417+0.9022866*COS(4*PI()/360*AT46)+(0.0203269)*COS(8*PI()/360*AT46)+(0.0215829)*COS(12*PI()/360*AT46)</f>
        <v>0.45356695</v>
      </c>
      <c r="BD46" s="0" t="n">
        <v>0.05</v>
      </c>
      <c r="BE46" s="0" t="n">
        <v>2.4</v>
      </c>
      <c r="BS46" s="0" t="n">
        <v>0.31</v>
      </c>
      <c r="BT46" s="0" t="n">
        <v>0.99</v>
      </c>
      <c r="CF46" s="6"/>
      <c r="CI46" s="7"/>
      <c r="CJ46" s="7"/>
      <c r="CK46" s="7"/>
      <c r="CL46" s="10"/>
      <c r="CM46" s="10"/>
      <c r="CN46" s="10"/>
      <c r="CO46" s="7"/>
      <c r="CP46" s="10" t="s">
        <v>227</v>
      </c>
      <c r="CQ46" s="11" t="s">
        <v>228</v>
      </c>
      <c r="CR46" s="77" t="n">
        <f aca="false">(($D$39-0.68)/($D$39-0.85))*((0.3*$D$42+3.06)/($D$42+2.5))*((0.94*$D$40-0.132)/($D$40-0.15))</f>
        <v>1.32365028492702</v>
      </c>
      <c r="CS46" s="77" t="n">
        <f aca="false">(($D$39-0.68)/($D$39-0.85))*((0.3*$D$42+3.06)/($D$42+2.5))*((0.94*$D$40-0.132)/($D$40-0.15))</f>
        <v>1.32365028492702</v>
      </c>
      <c r="CT46" s="77" t="n">
        <f aca="false">(($D$39-0.68)/($D$39-0.85))*((0.3*$D$42+3.06)/($D$42+2.5))*((0.94*$D$40-0.132)/($D$40-0.15))</f>
        <v>1.32365028492702</v>
      </c>
      <c r="CU46" s="77" t="n">
        <f aca="false">(($D$39-0.68)/($D$39-0.85))*((0.3*$D$42+3.06)/($D$42+2.5))*((0.94*$D$40-0.132)/($D$40-0.15))</f>
        <v>1.32365028492702</v>
      </c>
      <c r="CV46" s="77" t="n">
        <f aca="false">(($D$39-0.68)/($D$39-0.85))*((0.3*$D$42+3.06)/($D$42+2.5))*((0.94*$D$40-0.132)/($D$40-0.15))</f>
        <v>1.32365028492702</v>
      </c>
      <c r="CW46" s="77" t="n">
        <f aca="false">(($D$39-0.68)/($D$39-0.85))*((0.3*$D$42+3.06)/($D$42+2.5))*((0.94*$D$40-0.132)/($D$40-0.15))</f>
        <v>1.32365028492702</v>
      </c>
      <c r="CX46" s="77" t="n">
        <f aca="false">(($D$39-0.68)/($D$39-0.85))*((0.3*$D$42+3.06)/($D$42+2.5))*((0.94*$D$40-0.132)/($D$40-0.15))</f>
        <v>1.32365028492702</v>
      </c>
      <c r="CY46" s="77" t="n">
        <f aca="false">(($D$39-0.68)/($D$39-0.85))*((0.3*$D$42+3.06)/($D$42+2.5))*((0.94*$D$40-0.132)/($D$40-0.15))</f>
        <v>1.32365028492702</v>
      </c>
      <c r="CZ46" s="77" t="n">
        <f aca="false">(($D$39-0.68)/($D$39-0.85))*((0.3*$D$42+3.06)/($D$42+2.5))*((0.94*$D$40-0.132)/($D$40-0.15))</f>
        <v>1.32365028492702</v>
      </c>
      <c r="DA46" s="77" t="n">
        <f aca="false">(($D$39-0.68)/($D$39-0.85))*((0.3*$D$42+3.06)/($D$42+2.5))*((0.94*$D$40-0.132)/($D$40-0.15))</f>
        <v>1.32365028492702</v>
      </c>
      <c r="DB46" s="77" t="n">
        <f aca="false">(($D$39-0.68)/($D$39-0.85))*((0.3*$D$42+3.06)/($D$42+2.5))*((0.94*$D$40-0.132)/($D$40-0.15))</f>
        <v>1.32365028492702</v>
      </c>
      <c r="DC46" s="77" t="n">
        <f aca="false">(($D$39-0.68)/($D$39-0.85))*((0.3*$D$42+3.06)/($D$42+2.5))*((0.94*$D$40-0.132)/($D$40-0.15))</f>
        <v>1.32365028492702</v>
      </c>
      <c r="DD46" s="77" t="n">
        <f aca="false">(($D$39-0.68)/($D$39-0.85))*((0.3*$D$42+3.06)/($D$42+2.5))*((0.94*$D$40-0.132)/($D$40-0.15))</f>
        <v>1.32365028492702</v>
      </c>
      <c r="DE46" s="77" t="n">
        <f aca="false">(($D$39-0.68)/($D$39-0.85))*((0.3*$D$42+3.06)/($D$42+2.5))*((0.94*$D$40-0.132)/($D$40-0.15))</f>
        <v>1.32365028492702</v>
      </c>
      <c r="DF46" s="77" t="n">
        <f aca="false">(($D$39-0.68)/($D$39-0.85))*((0.3*$D$42+3.06)/($D$42+2.5))*((0.94*$D$40-0.132)/($D$40-0.15))</f>
        <v>1.32365028492702</v>
      </c>
      <c r="DG46" s="77" t="n">
        <f aca="false">(($D$39-0.68)/($D$39-0.85))*((0.3*$D$42+3.06)/($D$42+2.5))*((0.94*$D$40-0.132)/($D$40-0.15))</f>
        <v>1.32365028492702</v>
      </c>
      <c r="DH46" s="77" t="n">
        <f aca="false">(($D$39-0.68)/($D$39-0.85))*((0.3*$D$42+3.06)/($D$42+2.5))*((0.94*$D$40-0.132)/($D$40-0.15))</f>
        <v>1.32365028492702</v>
      </c>
      <c r="DI46" s="77" t="n">
        <f aca="false">(($D$39-0.68)/($D$39-0.85))*((0.3*$D$42+3.06)/($D$42+2.5))*((0.94*$D$40-0.132)/($D$40-0.15))</f>
        <v>1.32365028492702</v>
      </c>
      <c r="DJ46" s="77" t="n">
        <f aca="false">(($D$39-0.68)/($D$39-0.85))*((0.3*$D$42+3.06)/($D$42+2.5))*((0.94*$D$40-0.132)/($D$40-0.15))</f>
        <v>1.32365028492702</v>
      </c>
      <c r="DK46" s="77" t="n">
        <f aca="false">(($D$39-0.68)/($D$39-0.85))*((0.3*$D$42+3.06)/($D$42+2.5))*((0.94*$D$40-0.132)/($D$40-0.15))</f>
        <v>1.32365028492702</v>
      </c>
      <c r="DL46" s="77" t="n">
        <f aca="false">(($D$39-0.68)/($D$39-0.85))*((0.3*$D$42+3.06)/($D$42+2.5))*((0.94*$D$40-0.132)/($D$40-0.15))</f>
        <v>1.32365028492702</v>
      </c>
      <c r="DM46" s="77" t="n">
        <f aca="false">(($D$39-0.68)/($D$39-0.85))*((0.3*$D$42+3.06)/($D$42+2.5))*((0.94*$D$40-0.132)/($D$40-0.15))</f>
        <v>1.32365028492702</v>
      </c>
      <c r="DN46" s="77" t="n">
        <f aca="false">(($D$39-0.68)/($D$39-0.85))*((0.3*$D$42+3.06)/($D$42+2.5))*((0.94*$D$40-0.132)/($D$40-0.15))</f>
        <v>1.32365028492702</v>
      </c>
      <c r="DO46" s="77" t="n">
        <f aca="false">(($D$39-0.68)/($D$39-0.85))*((0.3*$D$42+3.06)/($D$42+2.5))*((0.94*$D$40-0.132)/($D$40-0.15))</f>
        <v>1.32365028492702</v>
      </c>
      <c r="DP46" s="77" t="n">
        <f aca="false">(($D$39-0.68)/($D$39-0.85))*((0.3*$D$42+3.06)/($D$42+2.5))*((0.94*$D$40-0.132)/($D$40-0.15))</f>
        <v>1.32365028492702</v>
      </c>
      <c r="DQ46" s="77" t="n">
        <f aca="false">(($D$39-0.68)/($D$39-0.85))*((0.3*$D$42+3.06)/($D$42+2.5))*((0.94*$D$40-0.132)/($D$40-0.15))</f>
        <v>1.32365028492702</v>
      </c>
      <c r="DR46" s="77" t="n">
        <f aca="false">(($D$39-0.68)/($D$39-0.85))*((0.3*$D$42+3.06)/($D$42+2.5))*((0.94*$D$40-0.132)/($D$40-0.15))</f>
        <v>1.32365028492702</v>
      </c>
      <c r="DS46" s="77" t="n">
        <f aca="false">(($D$39-0.68)/($D$39-0.85))*((0.3*$D$42+3.06)/($D$42+2.5))*((0.94*$D$40-0.132)/($D$40-0.15))</f>
        <v>1.32365028492702</v>
      </c>
      <c r="DT46" s="77" t="n">
        <f aca="false">(($D$39-0.68)/($D$39-0.85))*((0.3*$D$42+3.06)/($D$42+2.5))*((0.94*$D$40-0.132)/($D$40-0.15))</f>
        <v>1.32365028492702</v>
      </c>
      <c r="DU46" s="77" t="n">
        <f aca="false">(($D$39-0.68)/($D$39-0.85))*((0.3*$D$42+3.06)/($D$42+2.5))*((0.94*$D$40-0.132)/($D$40-0.15))</f>
        <v>1.32365028492702</v>
      </c>
      <c r="DV46" s="77" t="n">
        <f aca="false">(($D$39-0.68)/($D$39-0.85))*((0.3*$D$42+3.06)/($D$42+2.5))*((0.94*$D$40-0.132)/($D$40-0.15))</f>
        <v>1.32365028492702</v>
      </c>
      <c r="DW46" s="77" t="n">
        <f aca="false">(($D$39-0.68)/($D$39-0.85))*((0.3*$D$42+3.06)/($D$42+2.5))*((0.94*$D$40-0.132)/($D$40-0.15))</f>
        <v>1.32365028492702</v>
      </c>
      <c r="DX46" s="77" t="n">
        <f aca="false">(($D$39-0.68)/($D$39-0.85))*((0.3*$D$42+3.06)/($D$42+2.5))*((0.94*$D$40-0.132)/($D$40-0.15))</f>
        <v>1.32365028492702</v>
      </c>
      <c r="DY46" s="77" t="n">
        <f aca="false">(($D$39-0.68)/($D$39-0.85))*((0.3*$D$42+3.06)/($D$42+2.5))*((0.94*$D$40-0.132)/($D$40-0.15))</f>
        <v>1.32365028492702</v>
      </c>
      <c r="DZ46" s="77" t="n">
        <f aca="false">(($D$39-0.68)/($D$39-0.85))*((0.3*$D$42+3.06)/($D$42+2.5))*((0.94*$D$40-0.132)/($D$40-0.15))</f>
        <v>1.32365028492702</v>
      </c>
      <c r="EA46" s="77" t="n">
        <f aca="false">(($D$39-0.68)/($D$39-0.85))*((0.3*$D$42+3.06)/($D$42+2.5))*((0.94*$D$40-0.132)/($D$40-0.15))</f>
        <v>1.32365028492702</v>
      </c>
      <c r="EB46" s="77" t="n">
        <f aca="false">(($D$39-0.68)/($D$39-0.85))*((0.3*$D$42+3.06)/($D$42+2.5))*((0.94*$D$40-0.132)/($D$40-0.15))</f>
        <v>1.32365028492702</v>
      </c>
      <c r="EC46" s="77" t="n">
        <f aca="false">(($D$39-0.68)/($D$39-0.85))*((0.3*$D$42+3.06)/($D$42+2.5))*((0.94*$D$40-0.132)/($D$40-0.15))</f>
        <v>1.32365028492702</v>
      </c>
      <c r="ED46" s="77" t="n">
        <f aca="false">(($D$39-0.68)/($D$39-0.85))*((0.3*$D$42+3.06)/($D$42+2.5))*((0.94*$D$40-0.132)/($D$40-0.15))</f>
        <v>1.32365028492702</v>
      </c>
      <c r="EE46" s="77" t="n">
        <f aca="false">(($D$39-0.68)/($D$39-0.85))*((0.3*$D$42+3.06)/($D$42+2.5))*((0.94*$D$40-0.132)/($D$40-0.15))</f>
        <v>1.32365028492702</v>
      </c>
      <c r="EF46" s="77" t="n">
        <f aca="false">(($D$39-0.68)/($D$39-0.85))*((0.3*$D$42+3.06)/($D$42+2.5))*((0.94*$D$40-0.132)/($D$40-0.15))</f>
        <v>1.32365028492702</v>
      </c>
      <c r="EG46" s="77" t="n">
        <f aca="false">(($D$39-0.68)/($D$39-0.85))*((0.3*$D$42+3.06)/($D$42+2.5))*((0.94*$D$40-0.132)/($D$40-0.15))</f>
        <v>1.32365028492702</v>
      </c>
      <c r="EH46" s="77" t="n">
        <f aca="false">(($D$39-0.68)/($D$39-0.85))*((0.3*$D$42+3.06)/($D$42+2.5))*((0.94*$D$40-0.132)/($D$40-0.15))</f>
        <v>1.32365028492702</v>
      </c>
      <c r="EI46" s="77" t="n">
        <f aca="false">(($D$39-0.68)/($D$39-0.85))*((0.3*$D$42+3.06)/($D$42+2.5))*((0.94*$D$40-0.132)/($D$40-0.15))</f>
        <v>1.32365028492702</v>
      </c>
      <c r="EJ46" s="77" t="n">
        <f aca="false">(($D$39-0.68)/($D$39-0.85))*((0.3*$D$42+3.06)/($D$42+2.5))*((0.94*$D$40-0.132)/($D$40-0.15))</f>
        <v>1.32365028492702</v>
      </c>
      <c r="EK46" s="77" t="n">
        <f aca="false">(($D$39-0.68)/($D$39-0.85))*((0.3*$D$42+3.06)/($D$42+2.5))*((0.94*$D$40-0.132)/($D$40-0.15))</f>
        <v>1.32365028492702</v>
      </c>
      <c r="EL46" s="77" t="n">
        <f aca="false">(($D$39-0.68)/($D$39-0.85))*((0.3*$D$42+3.06)/($D$42+2.5))*((0.94*$D$40-0.132)/($D$40-0.15))</f>
        <v>1.32365028492702</v>
      </c>
      <c r="EM46" s="77" t="n">
        <f aca="false">(($D$39-0.68)/($D$39-0.85))*((0.3*$D$42+3.06)/($D$42+2.5))*((0.94*$D$40-0.132)/($D$40-0.15))</f>
        <v>1.32365028492702</v>
      </c>
      <c r="EN46" s="77" t="n">
        <f aca="false">(($D$39-0.68)/($D$39-0.85))*((0.3*$D$42+3.06)/($D$42+2.5))*((0.94*$D$40-0.132)/($D$40-0.15))</f>
        <v>1.32365028492702</v>
      </c>
      <c r="EO46" s="77" t="n">
        <f aca="false">(($D$39-0.68)/($D$39-0.85))*((0.3*$D$42+3.06)/($D$42+2.5))*((0.94*$D$40-0.132)/($D$40-0.15))</f>
        <v>1.32365028492702</v>
      </c>
      <c r="EP46" s="77" t="n">
        <f aca="false">(($D$39-0.68)/($D$39-0.85))*((0.3*$D$42+3.06)/($D$42+2.5))*((0.94*$D$40-0.132)/($D$40-0.15))</f>
        <v>1.32365028492702</v>
      </c>
      <c r="EQ46" s="77" t="n">
        <f aca="false">(($D$39-0.68)/($D$39-0.85))*((0.3*$D$42+3.06)/($D$42+2.5))*((0.94*$D$40-0.132)/($D$40-0.15))</f>
        <v>1.32365028492702</v>
      </c>
      <c r="ER46" s="77" t="n">
        <f aca="false">(($D$39-0.68)/($D$39-0.85))*((0.3*$D$42+3.06)/($D$42+2.5))*((0.94*$D$40-0.132)/($D$40-0.15))</f>
        <v>1.32365028492702</v>
      </c>
      <c r="ES46" s="77" t="n">
        <f aca="false">(($D$39-0.68)/($D$39-0.85))*((0.3*$D$42+3.06)/($D$42+2.5))*((0.94*$D$40-0.132)/($D$40-0.15))</f>
        <v>1.32365028492702</v>
      </c>
      <c r="ET46" s="77" t="n">
        <f aca="false">(($D$39-0.68)/($D$39-0.85))*((0.3*$D$42+3.06)/($D$42+2.5))*((0.94*$D$40-0.132)/($D$40-0.15))</f>
        <v>1.32365028492702</v>
      </c>
      <c r="EU46" s="77" t="n">
        <f aca="false">(($D$39-0.68)/($D$39-0.85))*((0.3*$D$42+3.06)/($D$42+2.5))*((0.94*$D$40-0.132)/($D$40-0.15))</f>
        <v>1.32365028492702</v>
      </c>
      <c r="EV46" s="77" t="n">
        <f aca="false">(($D$39-0.68)/($D$39-0.85))*((0.3*$D$42+3.06)/($D$42+2.5))*((0.94*$D$40-0.132)/($D$40-0.15))</f>
        <v>1.32365028492702</v>
      </c>
      <c r="EW46" s="77" t="n">
        <f aca="false">(($D$39-0.68)/($D$39-0.85))*((0.3*$D$42+3.06)/($D$42+2.5))*((0.94*$D$40-0.132)/($D$40-0.15))</f>
        <v>1.32365028492702</v>
      </c>
      <c r="EX46" s="77" t="n">
        <f aca="false">(($D$39-0.68)/($D$39-0.85))*((0.3*$D$42+3.06)/($D$42+2.5))*((0.94*$D$40-0.132)/($D$40-0.15))</f>
        <v>1.32365028492702</v>
      </c>
      <c r="EY46" s="77" t="n">
        <f aca="false">(($D$39-0.68)/($D$39-0.85))*((0.3*$D$42+3.06)/($D$42+2.5))*((0.94*$D$40-0.132)/($D$40-0.15))</f>
        <v>1.32365028492702</v>
      </c>
      <c r="EZ46" s="77" t="n">
        <f aca="false">(($D$39-0.68)/($D$39-0.85))*((0.3*$D$42+3.06)/($D$42+2.5))*((0.94*$D$40-0.132)/($D$40-0.15))</f>
        <v>1.32365028492702</v>
      </c>
      <c r="FA46" s="77" t="n">
        <f aca="false">(($D$39-0.68)/($D$39-0.85))*((0.3*$D$42+3.06)/($D$42+2.5))*((0.94*$D$40-0.132)/($D$40-0.15))</f>
        <v>1.32365028492702</v>
      </c>
      <c r="FB46" s="77" t="n">
        <f aca="false">(($D$39-0.68)/($D$39-0.85))*((0.3*$D$42+3.06)/($D$42+2.5))*((0.94*$D$40-0.132)/($D$40-0.15))</f>
        <v>1.32365028492702</v>
      </c>
      <c r="FC46" s="77" t="n">
        <f aca="false">(($D$39-0.68)/($D$39-0.85))*((0.3*$D$42+3.06)/($D$42+2.5))*((0.94*$D$40-0.132)/($D$40-0.15))</f>
        <v>1.32365028492702</v>
      </c>
      <c r="FD46" s="77" t="n">
        <f aca="false">(($D$39-0.68)/($D$39-0.85))*((0.3*$D$42+3.06)/($D$42+2.5))*((0.94*$D$40-0.132)/($D$40-0.15))</f>
        <v>1.32365028492702</v>
      </c>
      <c r="FE46" s="77" t="n">
        <f aca="false">(($D$39-0.68)/($D$39-0.85))*((0.3*$D$42+3.06)/($D$42+2.5))*((0.94*$D$40-0.132)/($D$40-0.15))</f>
        <v>1.32365028492702</v>
      </c>
      <c r="FF46" s="77" t="n">
        <f aca="false">(($D$39-0.68)/($D$39-0.85))*((0.3*$D$42+3.06)/($D$42+2.5))*((0.94*$D$40-0.132)/($D$40-0.15))</f>
        <v>1.32365028492702</v>
      </c>
      <c r="FG46" s="77" t="n">
        <f aca="false">(($D$39-0.68)/($D$39-0.85))*((0.3*$D$42+3.06)/($D$42+2.5))*((0.94*$D$40-0.132)/($D$40-0.15))</f>
        <v>1.32365028492702</v>
      </c>
      <c r="FH46" s="77" t="n">
        <f aca="false">(($D$39-0.68)/($D$39-0.85))*((0.3*$D$42+3.06)/($D$42+2.5))*((0.94*$D$40-0.132)/($D$40-0.15))</f>
        <v>1.32365028492702</v>
      </c>
      <c r="FI46" s="77" t="n">
        <f aca="false">(($D$39-0.68)/($D$39-0.85))*((0.3*$D$42+3.06)/($D$42+2.5))*((0.94*$D$40-0.132)/($D$40-0.15))</f>
        <v>1.32365028492702</v>
      </c>
      <c r="FJ46" s="77" t="n">
        <f aca="false">(($D$39-0.68)/($D$39-0.85))*((0.3*$D$42+3.06)/($D$42+2.5))*((0.94*$D$40-0.132)/($D$40-0.15))</f>
        <v>1.32365028492702</v>
      </c>
      <c r="FK46" s="77" t="n">
        <f aca="false">(($D$39-0.68)/($D$39-0.85))*((0.3*$D$42+3.06)/($D$42+2.5))*((0.94*$D$40-0.132)/($D$40-0.15))</f>
        <v>1.32365028492702</v>
      </c>
      <c r="FL46" s="77" t="n">
        <f aca="false">(($D$39-0.68)/($D$39-0.85))*((0.3*$D$42+3.06)/($D$42+2.5))*((0.94*$D$40-0.132)/($D$40-0.15))</f>
        <v>1.32365028492702</v>
      </c>
      <c r="FM46" s="77" t="n">
        <f aca="false">(($D$39-0.68)/($D$39-0.85))*((0.3*$D$42+3.06)/($D$42+2.5))*((0.94*$D$40-0.132)/($D$40-0.15))</f>
        <v>1.32365028492702</v>
      </c>
      <c r="FN46" s="77" t="n">
        <f aca="false">(($D$39-0.68)/($D$39-0.85))*((0.3*$D$42+3.06)/($D$42+2.5))*((0.94*$D$40-0.132)/($D$40-0.15))</f>
        <v>1.32365028492702</v>
      </c>
      <c r="FO46" s="77" t="n">
        <f aca="false">(($D$39-0.68)/($D$39-0.85))*((0.3*$D$42+3.06)/($D$42+2.5))*((0.94*$D$40-0.132)/($D$40-0.15))</f>
        <v>1.32365028492702</v>
      </c>
      <c r="FP46" s="77" t="n">
        <f aca="false">(($D$39-0.68)/($D$39-0.85))*((0.3*$D$42+3.06)/($D$42+2.5))*((0.94*$D$40-0.132)/($D$40-0.15))</f>
        <v>1.32365028492702</v>
      </c>
      <c r="FQ46" s="77" t="n">
        <f aca="false">(($D$39-0.68)/($D$39-0.85))*((0.3*$D$42+3.06)/($D$42+2.5))*((0.94*$D$40-0.132)/($D$40-0.15))</f>
        <v>1.32365028492702</v>
      </c>
      <c r="FR46" s="77" t="n">
        <f aca="false">(($D$39-0.68)/($D$39-0.85))*((0.3*$D$42+3.06)/($D$42+2.5))*((0.94*$D$40-0.132)/($D$40-0.15))</f>
        <v>1.32365028492702</v>
      </c>
      <c r="FS46" s="77" t="n">
        <f aca="false">(($D$39-0.68)/($D$39-0.85))*((0.3*$D$42+3.06)/($D$42+2.5))*((0.94*$D$40-0.132)/($D$40-0.15))</f>
        <v>1.32365028492702</v>
      </c>
      <c r="FT46" s="77" t="n">
        <f aca="false">(($D$39-0.68)/($D$39-0.85))*((0.3*$D$42+3.06)/($D$42+2.5))*((0.94*$D$40-0.132)/($D$40-0.15))</f>
        <v>1.32365028492702</v>
      </c>
      <c r="FU46" s="77" t="n">
        <f aca="false">(($D$39-0.68)/($D$39-0.85))*((0.3*$D$42+3.06)/($D$42+2.5))*((0.94*$D$40-0.132)/($D$40-0.15))</f>
        <v>1.32365028492702</v>
      </c>
      <c r="FV46" s="77" t="n">
        <f aca="false">(($D$39-0.68)/($D$39-0.85))*((0.3*$D$42+3.06)/($D$42+2.5))*((0.94*$D$40-0.132)/($D$40-0.15))</f>
        <v>1.32365028492702</v>
      </c>
      <c r="FW46" s="77" t="n">
        <f aca="false">(($D$39-0.68)/($D$39-0.85))*((0.3*$D$42+3.06)/($D$42+2.5))*((0.94*$D$40-0.132)/($D$40-0.15))</f>
        <v>1.32365028492702</v>
      </c>
      <c r="FX46" s="77" t="n">
        <f aca="false">(($D$39-0.68)/($D$39-0.85))*((0.3*$D$42+3.06)/($D$42+2.5))*((0.94*$D$40-0.132)/($D$40-0.15))</f>
        <v>1.32365028492702</v>
      </c>
      <c r="FY46" s="77" t="n">
        <f aca="false">(($D$39-0.68)/($D$39-0.85))*((0.3*$D$42+3.06)/($D$42+2.5))*((0.94*$D$40-0.132)/($D$40-0.15))</f>
        <v>1.32365028492702</v>
      </c>
      <c r="FZ46" s="77" t="n">
        <f aca="false">(($D$39-0.68)/($D$39-0.85))*((0.3*$D$42+3.06)/($D$42+2.5))*((0.94*$D$40-0.132)/($D$40-0.15))</f>
        <v>1.32365028492702</v>
      </c>
      <c r="GA46" s="77" t="n">
        <f aca="false">(($D$39-0.68)/($D$39-0.85))*((0.3*$D$42+3.06)/($D$42+2.5))*((0.94*$D$40-0.132)/($D$40-0.15))</f>
        <v>1.32365028492702</v>
      </c>
      <c r="GB46" s="77" t="n">
        <f aca="false">(($D$39-0.68)/($D$39-0.85))*((0.3*$D$42+3.06)/($D$42+2.5))*((0.94*$D$40-0.132)/($D$40-0.15))</f>
        <v>1.32365028492702</v>
      </c>
      <c r="GC46" s="77" t="n">
        <f aca="false">(($D$39-0.68)/($D$39-0.85))*((0.3*$D$42+3.06)/($D$42+2.5))*((0.94*$D$40-0.132)/($D$40-0.15))</f>
        <v>1.32365028492702</v>
      </c>
      <c r="GD46" s="90" t="n">
        <f aca="false">(($D$39-0.68)/($D$39-0.85))*((0.3*$D$42+3.06)/($D$42+2.5))*((0.94*$D$40-0.132)/($D$40-0.15))</f>
        <v>1.32365028492702</v>
      </c>
    </row>
    <row r="47" customFormat="false" ht="15.75" hidden="false" customHeight="false" outlineLevel="0" collapsed="false">
      <c r="I47" s="96" t="n">
        <f aca="false">I46+$J$36</f>
        <v>0.44</v>
      </c>
      <c r="J47" s="0" t="n">
        <f aca="false">(($D$21-0.68)/($D$21-0.85))*((0.3*$D$24+3.06)/($D$24+2.5))*((0.94*I47-0.132)/(I47-0.15))*((0.8*(($D$21-0.68)/($D$21-0.85))*((0.3*$D$24+3.06)/($D$24+2.5))*((0.94*I47-0.132)/(I47-0.15))+0.34)*$D$23-1.4)/($D$23-1.4)</f>
        <v>1.25021640986774</v>
      </c>
      <c r="K47" s="0" t="n">
        <f aca="false">(1.92/($D$24+0.63))*((0.4-0.1*I47)/(I47+0.07))*((0.72*$D$21-0.19)/($D$21-0.64))*(((1.7-I47)*$D$23-1.23)/($D$23-1.23))</f>
        <v>1.33883798953835</v>
      </c>
      <c r="L47" s="0" t="n">
        <f aca="false">((2.95-0.83*$D$24)/($D$24+0.63))*(0.44/(I47+0.14))*((0.69*$D$21+0.3)/($D$21-0.19))*((1.8*$D$23-1.4)/($D$23-1.4))</f>
        <v>1.8168491798418</v>
      </c>
      <c r="Y47" s="0" t="n">
        <f aca="false">Z47*180/PI()</f>
        <v>20.0535228295788</v>
      </c>
      <c r="Z47" s="0" t="n">
        <v>0.35</v>
      </c>
      <c r="AA47" s="0" t="n">
        <f aca="false">1+4*$D$18^2*COS(Z47)*$D$17/(1-$D$18^2)+16*$D$18^2*(1+COS(2*Z47))*$D$17^2/((1-$D$18^2)*(1-$D$18^4))+48*$D$18^2*(2*$D$18^2*COS(Z47)/(1-$D$18^2)+(1+$D$18^4)*COS(3*Z47)/(1-$D$18^6))*$D$17^3/((1-$D$18^2)*(1-$D$18^4))+(194*$D$18^4*(2+(2+$D$18^2-$D$18^4-$D$18^6-$D$18^8)*COS(2*Z47)/(1-$D$18^6))/((1-$D$18^2)^2*(1-$D$18^4)^2)+128*$D$18^2*(1+2*$D$18^4+2*$D$18^6+$D$18^10)*COS(4*Z47)/((1-$D$18^2)*(1-$D$18^4)*(1-$D$18^6)*(1-$D$18^8)))*$D$17^4</f>
        <v>1</v>
      </c>
      <c r="AB47" s="0" t="n">
        <f aca="false">1+4*COS(Z47)*$D$17/($D$18*(1-$D$18^2))+16*$D$18^2*(1+COS(2*Z47))*$D$17^2/((1-$D$18^2)*(1-$D$18^4))+48*$D$18*(2*COS(Z47)/(1-$D$18^2)+$D$18^2*(1+$D$18^4)*COS(3*Z47)/(1-$D$18^6))*$D$17^3/((1-$D$18^2)*(1-$D$18^4))+(192*$D$18^2*(2*$D$18^2+(1+$D$18^2+$D$18^4-$D$18^6-2*$D$18^8)*COS(2*Z47)/(1-$D$18^6))/((1-$D$18^2)^2*(1-$D$18^4)^2)+128*$D$18^4*(1+2*$D$18^4+2*$D$18^6+$D$18^10)*COS(4*Z47)/((1-$D$18^2)*(1-$D$18^4)*(1-$D$18^6)*(1-$D$18^8)))*$D$17^4</f>
        <v>1</v>
      </c>
      <c r="AC47" s="0" t="n">
        <f aca="false">(COS(Z47)+2*$D$18^2*$D$17/(1-$D$18^2))/(1-16*$D$18^2*$D$17^2/((1-$D$18^2)*(1-$D$18^4)))</f>
        <v>0.939372712847379</v>
      </c>
      <c r="AD47" s="0" t="n">
        <f aca="false">(COS(Z47)+2*$D$17/($D$18*(1-$D$18^2)))/(1-16*$D$18^2*$D$17^2/((1-$D$18^2)*(1-$D$18^4)))</f>
        <v>0.939372712847379</v>
      </c>
      <c r="AG47" s="0" t="n">
        <v>72</v>
      </c>
      <c r="AH47" s="0" t="n">
        <v>1.3</v>
      </c>
      <c r="AI47" s="0" t="n">
        <f aca="false">COS(PI()/180*AG47)</f>
        <v>0.309016994374947</v>
      </c>
      <c r="AJ47" s="0" t="n">
        <f aca="false">AI47^2</f>
        <v>0.0954915028125263</v>
      </c>
      <c r="AK47" s="0" t="n">
        <f aca="false">AI47*AH47</f>
        <v>0.401722092687432</v>
      </c>
      <c r="AL47" s="0" t="n">
        <f aca="false">AH47*AJ47</f>
        <v>0.124138953656284</v>
      </c>
      <c r="AM47" s="0" t="n">
        <f aca="false">0.08333+0.760885*COS(2*PI()/360*AG47)+(-0.338876)*COS(4*PI()/360*AG47)+(-0.02731)*COS(6*PI()/360*AG47)+(0.014793)*COS(10*PI()/360*AG47)</f>
        <v>0.629500092867166</v>
      </c>
      <c r="AN47" s="0" t="n">
        <f aca="false">$AT$27+$AT$28*AG47+$AT$29*AH47+$AT$30*AI47+$AT$31*AJ47+$AT$32*AK47+$AT$33*AL47</f>
        <v>0.606685401043554</v>
      </c>
      <c r="AT47" s="0" t="n">
        <v>40</v>
      </c>
      <c r="AU47" s="0" t="n">
        <f aca="false">0.03417+0.9022866*COS(4*PI()/360*AT47)+(0.0203269)*COS(8*PI()/360*AT47)+(0.0215829)*COS(12*PI()/360*AT47)</f>
        <v>0.160957935889838</v>
      </c>
      <c r="BD47" s="0" t="n">
        <v>0.1</v>
      </c>
      <c r="BE47" s="0" t="n">
        <v>2</v>
      </c>
      <c r="BS47" s="0" t="n">
        <v>0.32</v>
      </c>
      <c r="BT47" s="0" t="n">
        <v>0.985</v>
      </c>
      <c r="CF47" s="6"/>
      <c r="CI47" s="7"/>
      <c r="CJ47" s="93" t="s">
        <v>226</v>
      </c>
      <c r="CK47" s="8" t="n">
        <f aca="false">CK43*CK44*CK45</f>
        <v>3.34245208967688</v>
      </c>
      <c r="CL47" s="93"/>
      <c r="CM47" s="87"/>
      <c r="CN47" s="10"/>
      <c r="CO47" s="7"/>
      <c r="CP47" s="10" t="s">
        <v>231</v>
      </c>
      <c r="CQ47" s="11" t="s">
        <v>232</v>
      </c>
      <c r="CR47" s="77" t="n">
        <f aca="false">CR46*((0.8*CR46+0.34)*$D$41-1.4)/($D$41-1.4)</f>
        <v>1.17545035165043</v>
      </c>
      <c r="CS47" s="77" t="n">
        <f aca="false">CS46*((0.8*CS46+0.34)*$D$41-1.4)/($D$41-1.4)</f>
        <v>1.17545035165043</v>
      </c>
      <c r="CT47" s="77" t="n">
        <f aca="false">CT46*((0.8*CT46+0.34)*$D$41-1.4)/($D$41-1.4)</f>
        <v>1.17545035165043</v>
      </c>
      <c r="CU47" s="77" t="n">
        <f aca="false">CU46*((0.8*CU46+0.34)*$D$41-1.4)/($D$41-1.4)</f>
        <v>1.17545035165043</v>
      </c>
      <c r="CV47" s="77" t="n">
        <f aca="false">CV46*((0.8*CV46+0.34)*$D$41-1.4)/($D$41-1.4)</f>
        <v>1.17545035165043</v>
      </c>
      <c r="CW47" s="77" t="n">
        <f aca="false">CW46*((0.8*CW46+0.34)*$D$41-1.4)/($D$41-1.4)</f>
        <v>1.17545035165043</v>
      </c>
      <c r="CX47" s="77" t="n">
        <f aca="false">CX46*((0.8*CX46+0.34)*$D$41-1.4)/($D$41-1.4)</f>
        <v>1.17545035165043</v>
      </c>
      <c r="CY47" s="77" t="n">
        <f aca="false">CY46*((0.8*CY46+0.34)*$D$41-1.4)/($D$41-1.4)</f>
        <v>1.17545035165043</v>
      </c>
      <c r="CZ47" s="77" t="n">
        <f aca="false">CZ46*((0.8*CZ46+0.34)*$D$41-1.4)/($D$41-1.4)</f>
        <v>1.17545035165043</v>
      </c>
      <c r="DA47" s="77" t="n">
        <f aca="false">DA46*((0.8*DA46+0.34)*$D$41-1.4)/($D$41-1.4)</f>
        <v>1.17545035165043</v>
      </c>
      <c r="DB47" s="77" t="n">
        <f aca="false">DB46*((0.8*DB46+0.34)*$D$41-1.4)/($D$41-1.4)</f>
        <v>1.17545035165043</v>
      </c>
      <c r="DC47" s="77" t="n">
        <f aca="false">DC46*((0.8*DC46+0.34)*$D$41-1.4)/($D$41-1.4)</f>
        <v>1.17545035165043</v>
      </c>
      <c r="DD47" s="77" t="n">
        <f aca="false">DD46*((0.8*DD46+0.34)*$D$41-1.4)/($D$41-1.4)</f>
        <v>1.17545035165043</v>
      </c>
      <c r="DE47" s="77" t="n">
        <f aca="false">DE46*((0.8*DE46+0.34)*$D$41-1.4)/($D$41-1.4)</f>
        <v>1.17545035165043</v>
      </c>
      <c r="DF47" s="77" t="n">
        <f aca="false">DF46*((0.8*DF46+0.34)*$D$41-1.4)/($D$41-1.4)</f>
        <v>1.17545035165043</v>
      </c>
      <c r="DG47" s="77" t="n">
        <f aca="false">DG46*((0.8*DG46+0.34)*$D$41-1.4)/($D$41-1.4)</f>
        <v>1.17545035165043</v>
      </c>
      <c r="DH47" s="77" t="n">
        <f aca="false">DH46*((0.8*DH46+0.34)*$D$41-1.4)/($D$41-1.4)</f>
        <v>1.17545035165043</v>
      </c>
      <c r="DI47" s="77" t="n">
        <f aca="false">DI46*((0.8*DI46+0.34)*$D$41-1.4)/($D$41-1.4)</f>
        <v>1.17545035165043</v>
      </c>
      <c r="DJ47" s="77" t="n">
        <f aca="false">DJ46*((0.8*DJ46+0.34)*$D$41-1.4)/($D$41-1.4)</f>
        <v>1.17545035165043</v>
      </c>
      <c r="DK47" s="77" t="n">
        <f aca="false">DK46*((0.8*DK46+0.34)*$D$41-1.4)/($D$41-1.4)</f>
        <v>1.17545035165043</v>
      </c>
      <c r="DL47" s="77" t="n">
        <f aca="false">DL46*((0.8*DL46+0.34)*$D$41-1.4)/($D$41-1.4)</f>
        <v>1.17545035165043</v>
      </c>
      <c r="DM47" s="77" t="n">
        <f aca="false">DM46*((0.8*DM46+0.34)*$D$41-1.4)/($D$41-1.4)</f>
        <v>1.17545035165043</v>
      </c>
      <c r="DN47" s="77" t="n">
        <f aca="false">DN46*((0.8*DN46+0.34)*$D$41-1.4)/($D$41-1.4)</f>
        <v>1.17545035165043</v>
      </c>
      <c r="DO47" s="77" t="n">
        <f aca="false">DO46*((0.8*DO46+0.34)*$D$41-1.4)/($D$41-1.4)</f>
        <v>1.17545035165043</v>
      </c>
      <c r="DP47" s="77" t="n">
        <f aca="false">DP46*((0.8*DP46+0.34)*$D$41-1.4)/($D$41-1.4)</f>
        <v>1.17545035165043</v>
      </c>
      <c r="DQ47" s="77" t="n">
        <f aca="false">DQ46*((0.8*DQ46+0.34)*$D$41-1.4)/($D$41-1.4)</f>
        <v>1.17545035165043</v>
      </c>
      <c r="DR47" s="77" t="n">
        <f aca="false">DR46*((0.8*DR46+0.34)*$D$41-1.4)/($D$41-1.4)</f>
        <v>1.17545035165043</v>
      </c>
      <c r="DS47" s="77" t="n">
        <f aca="false">DS46*((0.8*DS46+0.34)*$D$41-1.4)/($D$41-1.4)</f>
        <v>1.17545035165043</v>
      </c>
      <c r="DT47" s="77" t="n">
        <f aca="false">DT46*((0.8*DT46+0.34)*$D$41-1.4)/($D$41-1.4)</f>
        <v>1.17545035165043</v>
      </c>
      <c r="DU47" s="77" t="n">
        <f aca="false">DU46*((0.8*DU46+0.34)*$D$41-1.4)/($D$41-1.4)</f>
        <v>1.17545035165043</v>
      </c>
      <c r="DV47" s="77" t="n">
        <f aca="false">DV46*((0.8*DV46+0.34)*$D$41-1.4)/($D$41-1.4)</f>
        <v>1.17545035165043</v>
      </c>
      <c r="DW47" s="77" t="n">
        <f aca="false">DW46*((0.8*DW46+0.34)*$D$41-1.4)/($D$41-1.4)</f>
        <v>1.17545035165043</v>
      </c>
      <c r="DX47" s="77" t="n">
        <f aca="false">DX46*((0.8*DX46+0.34)*$D$41-1.4)/($D$41-1.4)</f>
        <v>1.17545035165043</v>
      </c>
      <c r="DY47" s="77" t="n">
        <f aca="false">DY46*((0.8*DY46+0.34)*$D$41-1.4)/($D$41-1.4)</f>
        <v>1.17545035165043</v>
      </c>
      <c r="DZ47" s="77" t="n">
        <f aca="false">DZ46*((0.8*DZ46+0.34)*$D$41-1.4)/($D$41-1.4)</f>
        <v>1.17545035165043</v>
      </c>
      <c r="EA47" s="77" t="n">
        <f aca="false">EA46*((0.8*EA46+0.34)*$D$41-1.4)/($D$41-1.4)</f>
        <v>1.17545035165043</v>
      </c>
      <c r="EB47" s="77" t="n">
        <f aca="false">EB46*((0.8*EB46+0.34)*$D$41-1.4)/($D$41-1.4)</f>
        <v>1.17545035165043</v>
      </c>
      <c r="EC47" s="77" t="n">
        <f aca="false">EC46*((0.8*EC46+0.34)*$D$41-1.4)/($D$41-1.4)</f>
        <v>1.17545035165043</v>
      </c>
      <c r="ED47" s="77" t="n">
        <f aca="false">ED46*((0.8*ED46+0.34)*$D$41-1.4)/($D$41-1.4)</f>
        <v>1.17545035165043</v>
      </c>
      <c r="EE47" s="77" t="n">
        <f aca="false">EE46*((0.8*EE46+0.34)*$D$41-1.4)/($D$41-1.4)</f>
        <v>1.17545035165043</v>
      </c>
      <c r="EF47" s="77" t="n">
        <f aca="false">EF46*((0.8*EF46+0.34)*$D$41-1.4)/($D$41-1.4)</f>
        <v>1.17545035165043</v>
      </c>
      <c r="EG47" s="77" t="n">
        <f aca="false">EG46*((0.8*EG46+0.34)*$D$41-1.4)/($D$41-1.4)</f>
        <v>1.17545035165043</v>
      </c>
      <c r="EH47" s="77" t="n">
        <f aca="false">EH46*((0.8*EH46+0.34)*$D$41-1.4)/($D$41-1.4)</f>
        <v>1.17545035165043</v>
      </c>
      <c r="EI47" s="77" t="n">
        <f aca="false">EI46*((0.8*EI46+0.34)*$D$41-1.4)/($D$41-1.4)</f>
        <v>1.17545035165043</v>
      </c>
      <c r="EJ47" s="77" t="n">
        <f aca="false">EJ46*((0.8*EJ46+0.34)*$D$41-1.4)/($D$41-1.4)</f>
        <v>1.17545035165043</v>
      </c>
      <c r="EK47" s="77" t="n">
        <f aca="false">EK46*((0.8*EK46+0.34)*$D$41-1.4)/($D$41-1.4)</f>
        <v>1.17545035165043</v>
      </c>
      <c r="EL47" s="77" t="n">
        <f aca="false">EL46*((0.8*EL46+0.34)*$D$41-1.4)/($D$41-1.4)</f>
        <v>1.17545035165043</v>
      </c>
      <c r="EM47" s="77" t="n">
        <f aca="false">EM46*((0.8*EM46+0.34)*$D$41-1.4)/($D$41-1.4)</f>
        <v>1.17545035165043</v>
      </c>
      <c r="EN47" s="77" t="n">
        <f aca="false">EN46*((0.8*EN46+0.34)*$D$41-1.4)/($D$41-1.4)</f>
        <v>1.17545035165043</v>
      </c>
      <c r="EO47" s="77" t="n">
        <f aca="false">EO46*((0.8*EO46+0.34)*$D$41-1.4)/($D$41-1.4)</f>
        <v>1.17545035165043</v>
      </c>
      <c r="EP47" s="77" t="n">
        <f aca="false">EP46*((0.8*EP46+0.34)*$D$41-1.4)/($D$41-1.4)</f>
        <v>1.17545035165043</v>
      </c>
      <c r="EQ47" s="77" t="n">
        <f aca="false">EQ46*((0.8*EQ46+0.34)*$D$41-1.4)/($D$41-1.4)</f>
        <v>1.17545035165043</v>
      </c>
      <c r="ER47" s="77" t="n">
        <f aca="false">ER46*((0.8*ER46+0.34)*$D$41-1.4)/($D$41-1.4)</f>
        <v>1.17545035165043</v>
      </c>
      <c r="ES47" s="77" t="n">
        <f aca="false">ES46*((0.8*ES46+0.34)*$D$41-1.4)/($D$41-1.4)</f>
        <v>1.17545035165043</v>
      </c>
      <c r="ET47" s="77" t="n">
        <f aca="false">ET46*((0.8*ET46+0.34)*$D$41-1.4)/($D$41-1.4)</f>
        <v>1.17545035165043</v>
      </c>
      <c r="EU47" s="77" t="n">
        <f aca="false">EU46*((0.8*EU46+0.34)*$D$41-1.4)/($D$41-1.4)</f>
        <v>1.17545035165043</v>
      </c>
      <c r="EV47" s="77" t="n">
        <f aca="false">EV46*((0.8*EV46+0.34)*$D$41-1.4)/($D$41-1.4)</f>
        <v>1.17545035165043</v>
      </c>
      <c r="EW47" s="77" t="n">
        <f aca="false">EW46*((0.8*EW46+0.34)*$D$41-1.4)/($D$41-1.4)</f>
        <v>1.17545035165043</v>
      </c>
      <c r="EX47" s="77" t="n">
        <f aca="false">EX46*((0.8*EX46+0.34)*$D$41-1.4)/($D$41-1.4)</f>
        <v>1.17545035165043</v>
      </c>
      <c r="EY47" s="77" t="n">
        <f aca="false">EY46*((0.8*EY46+0.34)*$D$41-1.4)/($D$41-1.4)</f>
        <v>1.17545035165043</v>
      </c>
      <c r="EZ47" s="77" t="n">
        <f aca="false">EZ46*((0.8*EZ46+0.34)*$D$41-1.4)/($D$41-1.4)</f>
        <v>1.17545035165043</v>
      </c>
      <c r="FA47" s="77" t="n">
        <f aca="false">FA46*((0.8*FA46+0.34)*$D$41-1.4)/($D$41-1.4)</f>
        <v>1.17545035165043</v>
      </c>
      <c r="FB47" s="77" t="n">
        <f aca="false">FB46*((0.8*FB46+0.34)*$D$41-1.4)/($D$41-1.4)</f>
        <v>1.17545035165043</v>
      </c>
      <c r="FC47" s="77" t="n">
        <f aca="false">FC46*((0.8*FC46+0.34)*$D$41-1.4)/($D$41-1.4)</f>
        <v>1.17545035165043</v>
      </c>
      <c r="FD47" s="77" t="n">
        <f aca="false">FD46*((0.8*FD46+0.34)*$D$41-1.4)/($D$41-1.4)</f>
        <v>1.17545035165043</v>
      </c>
      <c r="FE47" s="77" t="n">
        <f aca="false">FE46*((0.8*FE46+0.34)*$D$41-1.4)/($D$41-1.4)</f>
        <v>1.17545035165043</v>
      </c>
      <c r="FF47" s="77" t="n">
        <f aca="false">FF46*((0.8*FF46+0.34)*$D$41-1.4)/($D$41-1.4)</f>
        <v>1.17545035165043</v>
      </c>
      <c r="FG47" s="77" t="n">
        <f aca="false">FG46*((0.8*FG46+0.34)*$D$41-1.4)/($D$41-1.4)</f>
        <v>1.17545035165043</v>
      </c>
      <c r="FH47" s="77" t="n">
        <f aca="false">FH46*((0.8*FH46+0.34)*$D$41-1.4)/($D$41-1.4)</f>
        <v>1.17545035165043</v>
      </c>
      <c r="FI47" s="77" t="n">
        <f aca="false">FI46*((0.8*FI46+0.34)*$D$41-1.4)/($D$41-1.4)</f>
        <v>1.17545035165043</v>
      </c>
      <c r="FJ47" s="77" t="n">
        <f aca="false">FJ46*((0.8*FJ46+0.34)*$D$41-1.4)/($D$41-1.4)</f>
        <v>1.17545035165043</v>
      </c>
      <c r="FK47" s="77" t="n">
        <f aca="false">FK46*((0.8*FK46+0.34)*$D$41-1.4)/($D$41-1.4)</f>
        <v>1.17545035165043</v>
      </c>
      <c r="FL47" s="77" t="n">
        <f aca="false">FL46*((0.8*FL46+0.34)*$D$41-1.4)/($D$41-1.4)</f>
        <v>1.17545035165043</v>
      </c>
      <c r="FM47" s="77" t="n">
        <f aca="false">FM46*((0.8*FM46+0.34)*$D$41-1.4)/($D$41-1.4)</f>
        <v>1.17545035165043</v>
      </c>
      <c r="FN47" s="77" t="n">
        <f aca="false">FN46*((0.8*FN46+0.34)*$D$41-1.4)/($D$41-1.4)</f>
        <v>1.17545035165043</v>
      </c>
      <c r="FO47" s="77" t="n">
        <f aca="false">FO46*((0.8*FO46+0.34)*$D$41-1.4)/($D$41-1.4)</f>
        <v>1.17545035165043</v>
      </c>
      <c r="FP47" s="77" t="n">
        <f aca="false">FP46*((0.8*FP46+0.34)*$D$41-1.4)/($D$41-1.4)</f>
        <v>1.17545035165043</v>
      </c>
      <c r="FQ47" s="77" t="n">
        <f aca="false">FQ46*((0.8*FQ46+0.34)*$D$41-1.4)/($D$41-1.4)</f>
        <v>1.17545035165043</v>
      </c>
      <c r="FR47" s="77" t="n">
        <f aca="false">FR46*((0.8*FR46+0.34)*$D$41-1.4)/($D$41-1.4)</f>
        <v>1.17545035165043</v>
      </c>
      <c r="FS47" s="77" t="n">
        <f aca="false">FS46*((0.8*FS46+0.34)*$D$41-1.4)/($D$41-1.4)</f>
        <v>1.17545035165043</v>
      </c>
      <c r="FT47" s="77" t="n">
        <f aca="false">FT46*((0.8*FT46+0.34)*$D$41-1.4)/($D$41-1.4)</f>
        <v>1.17545035165043</v>
      </c>
      <c r="FU47" s="77" t="n">
        <f aca="false">FU46*((0.8*FU46+0.34)*$D$41-1.4)/($D$41-1.4)</f>
        <v>1.17545035165043</v>
      </c>
      <c r="FV47" s="77" t="n">
        <f aca="false">FV46*((0.8*FV46+0.34)*$D$41-1.4)/($D$41-1.4)</f>
        <v>1.17545035165043</v>
      </c>
      <c r="FW47" s="77" t="n">
        <f aca="false">FW46*((0.8*FW46+0.34)*$D$41-1.4)/($D$41-1.4)</f>
        <v>1.17545035165043</v>
      </c>
      <c r="FX47" s="77" t="n">
        <f aca="false">FX46*((0.8*FX46+0.34)*$D$41-1.4)/($D$41-1.4)</f>
        <v>1.17545035165043</v>
      </c>
      <c r="FY47" s="77" t="n">
        <f aca="false">FY46*((0.8*FY46+0.34)*$D$41-1.4)/($D$41-1.4)</f>
        <v>1.17545035165043</v>
      </c>
      <c r="FZ47" s="77" t="n">
        <f aca="false">FZ46*((0.8*FZ46+0.34)*$D$41-1.4)/($D$41-1.4)</f>
        <v>1.17545035165043</v>
      </c>
      <c r="GA47" s="77" t="n">
        <f aca="false">GA46*((0.8*GA46+0.34)*$D$41-1.4)/($D$41-1.4)</f>
        <v>1.17545035165043</v>
      </c>
      <c r="GB47" s="77" t="n">
        <f aca="false">GB46*((0.8*GB46+0.34)*$D$41-1.4)/($D$41-1.4)</f>
        <v>1.17545035165043</v>
      </c>
      <c r="GC47" s="77" t="n">
        <f aca="false">GC46*((0.8*GC46+0.34)*$D$41-1.4)/($D$41-1.4)</f>
        <v>1.17545035165043</v>
      </c>
      <c r="GD47" s="90" t="n">
        <f aca="false">GD46*((0.8*GD46+0.34)*$D$41-1.4)/($D$41-1.4)</f>
        <v>1.17545035165043</v>
      </c>
    </row>
    <row r="48" customFormat="false" ht="15.75" hidden="false" customHeight="false" outlineLevel="0" collapsed="false">
      <c r="I48" s="96" t="n">
        <f aca="false">I47+$J$36</f>
        <v>0.47</v>
      </c>
      <c r="J48" s="0" t="n">
        <f aca="false">(($D$21-0.68)/($D$21-0.85))*((0.3*$D$24+3.06)/($D$24+2.5))*((0.94*I48-0.132)/(I48-0.15))*((0.8*(($D$21-0.68)/($D$21-0.85))*((0.3*$D$24+3.06)/($D$24+2.5))*((0.94*I48-0.132)/(I48-0.15))+0.34)*$D$23-1.4)/($D$23-1.4)</f>
        <v>1.24722757332157</v>
      </c>
      <c r="K48" s="0" t="n">
        <f aca="false">(1.92/($D$24+0.63))*((0.4-0.1*I48)/(I48+0.07))*((0.72*$D$21-0.19)/($D$21-0.64))*(((1.7-I48)*$D$23-1.23)/($D$23-1.23))</f>
        <v>1.26187039837866</v>
      </c>
      <c r="L48" s="0" t="n">
        <f aca="false">((2.95-0.83*$D$24)/($D$24+0.63))*(0.44/(I48+0.14))*((0.69*$D$21+0.3)/($D$21-0.19))*((1.8*$D$23-1.4)/($D$23-1.4))</f>
        <v>1.72749594148893</v>
      </c>
      <c r="Y48" s="0" t="n">
        <f aca="false">Z48*180/PI()</f>
        <v>20.6264806247096</v>
      </c>
      <c r="Z48" s="0" t="n">
        <v>0.36</v>
      </c>
      <c r="AA48" s="0" t="n">
        <f aca="false">1+4*$D$18^2*COS(Z48)*$D$17/(1-$D$18^2)+16*$D$18^2*(1+COS(2*Z48))*$D$17^2/((1-$D$18^2)*(1-$D$18^4))+48*$D$18^2*(2*$D$18^2*COS(Z48)/(1-$D$18^2)+(1+$D$18^4)*COS(3*Z48)/(1-$D$18^6))*$D$17^3/((1-$D$18^2)*(1-$D$18^4))+(194*$D$18^4*(2+(2+$D$18^2-$D$18^4-$D$18^6-$D$18^8)*COS(2*Z48)/(1-$D$18^6))/((1-$D$18^2)^2*(1-$D$18^4)^2)+128*$D$18^2*(1+2*$D$18^4+2*$D$18^6+$D$18^10)*COS(4*Z48)/((1-$D$18^2)*(1-$D$18^4)*(1-$D$18^6)*(1-$D$18^8)))*$D$17^4</f>
        <v>1</v>
      </c>
      <c r="AB48" s="0" t="n">
        <f aca="false">1+4*COS(Z48)*$D$17/($D$18*(1-$D$18^2))+16*$D$18^2*(1+COS(2*Z48))*$D$17^2/((1-$D$18^2)*(1-$D$18^4))+48*$D$18*(2*COS(Z48)/(1-$D$18^2)+$D$18^2*(1+$D$18^4)*COS(3*Z48)/(1-$D$18^6))*$D$17^3/((1-$D$18^2)*(1-$D$18^4))+(192*$D$18^2*(2*$D$18^2+(1+$D$18^2+$D$18^4-$D$18^6-2*$D$18^8)*COS(2*Z48)/(1-$D$18^6))/((1-$D$18^2)^2*(1-$D$18^4)^2)+128*$D$18^4*(1+2*$D$18^4+2*$D$18^6+$D$18^10)*COS(4*Z48)/((1-$D$18^2)*(1-$D$18^4)*(1-$D$18^6)*(1-$D$18^8)))*$D$17^4</f>
        <v>1</v>
      </c>
      <c r="AC48" s="0" t="n">
        <f aca="false">(COS(Z48)+2*$D$18^2*$D$17/(1-$D$18^2))/(1-16*$D$18^2*$D$17^2/((1-$D$18^2)*(1-$D$18^4)))</f>
        <v>0.935896823677935</v>
      </c>
      <c r="AD48" s="0" t="n">
        <f aca="false">(COS(Z48)+2*$D$17/($D$18*(1-$D$18^2)))/(1-16*$D$18^2*$D$17^2/((1-$D$18^2)*(1-$D$18^4)))</f>
        <v>0.935896823677935</v>
      </c>
      <c r="AG48" s="0" t="n">
        <v>74</v>
      </c>
      <c r="AH48" s="0" t="n">
        <v>1.3</v>
      </c>
      <c r="AI48" s="0" t="n">
        <f aca="false">COS(PI()/180*AG48)</f>
        <v>0.275637355816999</v>
      </c>
      <c r="AJ48" s="0" t="n">
        <f aca="false">AI48^2</f>
        <v>0.075975951921787</v>
      </c>
      <c r="AK48" s="0" t="n">
        <f aca="false">AI48*AH48</f>
        <v>0.358328562562099</v>
      </c>
      <c r="AL48" s="0" t="n">
        <f aca="false">AH48*AJ48</f>
        <v>0.0987687374983231</v>
      </c>
      <c r="AM48" s="0" t="n">
        <f aca="false">0.08333+0.760885*COS(2*PI()/360*AG48)+(-0.338876)*COS(4*PI()/360*AG48)+(-0.02731)*COS(6*PI()/360*AG48)+(0.014793)*COS(10*PI()/360*AG48)</f>
        <v>0.61530502238802</v>
      </c>
      <c r="AN48" s="0" t="n">
        <f aca="false">$AT$27+$AT$28*AG48+$AT$29*AH48+$AT$30*AI48+$AT$31*AJ48+$AT$32*AK48+$AT$33*AL48</f>
        <v>0.595230320773613</v>
      </c>
      <c r="AT48" s="0" t="n">
        <v>50</v>
      </c>
      <c r="AU48" s="0" t="n">
        <f aca="false">0.03417+0.9022866*COS(4*PI()/360*AT48)+(0.0203269)*COS(8*PI()/360*AT48)+(0.0215829)*COS(12*PI()/360*AT48)</f>
        <v>-0.130820011756744</v>
      </c>
      <c r="BD48" s="0" t="n">
        <v>0.15</v>
      </c>
      <c r="BE48" s="0" t="n">
        <v>1.65</v>
      </c>
      <c r="BS48" s="0" t="n">
        <v>0.33</v>
      </c>
      <c r="BT48" s="0" t="n">
        <v>0.982</v>
      </c>
      <c r="CF48" s="6"/>
      <c r="CI48" s="7"/>
      <c r="CJ48" s="7"/>
      <c r="CK48" s="7"/>
      <c r="CL48" s="10"/>
      <c r="CM48" s="10"/>
      <c r="CN48" s="10"/>
      <c r="CO48" s="7"/>
      <c r="CP48" s="10" t="s">
        <v>235</v>
      </c>
      <c r="CQ48" s="7" t="s">
        <v>192</v>
      </c>
      <c r="CR48" s="77" t="n">
        <f aca="false">$AT$27+$AT$28*CR42+$AT$29*CR44+$AT$30*COS(RADIANS(CR42))+$AT$31*(COS(RADIANS(CR42)))^2+$AT$32*COS(RADIANS(CR42))*CR44+$AT$33*(COS(RADIANS(CR42)))^2*CR44</f>
        <v>0.136752404867396</v>
      </c>
      <c r="CS48" s="77" t="n">
        <f aca="false">$AT$27+$AT$28*CS42+$AT$29*CS44+$AT$30*COS(RADIANS(CS42))+$AT$31*(COS(RADIANS(CS42)))^2+$AT$32*COS(RADIANS(CS42))*CS44+$AT$33*(COS(RADIANS(CS42)))^2*CS44</f>
        <v>0.137764713528612</v>
      </c>
      <c r="CT48" s="77" t="n">
        <f aca="false">$AT$27+$AT$28*CT42+$AT$29*CT44+$AT$30*COS(RADIANS(CT42))+$AT$31*(COS(RADIANS(CT42)))^2+$AT$32*COS(RADIANS(CT42))*CT44+$AT$33*(COS(RADIANS(CT42)))^2*CT44</f>
        <v>0.140795506327157</v>
      </c>
      <c r="CU48" s="77" t="n">
        <f aca="false">$AT$27+$AT$28*CU42+$AT$29*CU44+$AT$30*COS(RADIANS(CU42))+$AT$31*(COS(RADIANS(CU42)))^2+$AT$32*COS(RADIANS(CU42))*CU44+$AT$33*(COS(RADIANS(CU42)))^2*CU44</f>
        <v>0.145826415051596</v>
      </c>
      <c r="CV48" s="77" t="n">
        <f aca="false">$AT$27+$AT$28*CV42+$AT$29*CV44+$AT$30*COS(RADIANS(CV42))+$AT$31*(COS(RADIANS(CV42)))^2+$AT$32*COS(RADIANS(CV42))*CV44+$AT$33*(COS(RADIANS(CV42)))^2*CV44</f>
        <v>0.152826930341333</v>
      </c>
      <c r="CW48" s="77" t="n">
        <f aca="false">$AT$27+$AT$28*CW42+$AT$29*CW44+$AT$30*COS(RADIANS(CW42))+$AT$31*(COS(RADIANS(CW42)))^2+$AT$32*COS(RADIANS(CW42))*CW44+$AT$33*(COS(RADIANS(CW42)))^2*CW44</f>
        <v>0.161754557634343</v>
      </c>
      <c r="CX48" s="77" t="n">
        <f aca="false">$AT$27+$AT$28*CX42+$AT$29*CX44+$AT$30*COS(RADIANS(CX42))+$AT$31*(COS(RADIANS(CX42)))^2+$AT$32*COS(RADIANS(CX42))*CX44+$AT$33*(COS(RADIANS(CX42)))^2*CX44</f>
        <v>0.172555034416812</v>
      </c>
      <c r="CY48" s="77" t="n">
        <f aca="false">$AT$27+$AT$28*CY42+$AT$29*CY44+$AT$30*COS(RADIANS(CY42))+$AT$31*(COS(RADIANS(CY42)))^2+$AT$32*COS(RADIANS(CY42))*CY44+$AT$33*(COS(RADIANS(CY42)))^2*CY44</f>
        <v>0.185162607703815</v>
      </c>
      <c r="CZ48" s="77" t="n">
        <f aca="false">$AT$27+$AT$28*CZ42+$AT$29*CZ44+$AT$30*COS(RADIANS(CZ42))+$AT$31*(COS(RADIANS(CZ42)))^2+$AT$32*COS(RADIANS(CZ42))*CZ44+$AT$33*(COS(RADIANS(CZ42)))^2*CZ44</f>
        <v>0.199500370383183</v>
      </c>
      <c r="DA48" s="77" t="n">
        <f aca="false">$AT$27+$AT$28*DA42+$AT$29*DA44+$AT$30*COS(RADIANS(DA42))+$AT$31*(COS(RADIANS(DA42)))^2+$AT$32*COS(RADIANS(DA42))*DA44+$AT$33*(COS(RADIANS(DA42)))^2*DA44</f>
        <v>0.215480654764437</v>
      </c>
      <c r="DB48" s="77" t="n">
        <f aca="false">$AT$27+$AT$28*DB42+$AT$29*DB44+$AT$30*COS(RADIANS(DB42))+$AT$31*(COS(RADIANS(DB42)))^2+$AT$32*COS(RADIANS(DB42))*DB44+$AT$33*(COS(RADIANS(DB42)))^2*DB44</f>
        <v>0.233005481392467</v>
      </c>
      <c r="DC48" s="77" t="n">
        <f aca="false">$AT$27+$AT$28*DC42+$AT$29*DC44+$AT$30*COS(RADIANS(DC42))+$AT$31*(COS(RADIANS(DC42)))^2+$AT$32*COS(RADIANS(DC42))*DC44+$AT$33*(COS(RADIANS(DC42)))^2*DC44</f>
        <v>0.251967060912945</v>
      </c>
      <c r="DD48" s="77" t="n">
        <f aca="false">$AT$27+$AT$28*DD42+$AT$29*DD44+$AT$30*COS(RADIANS(DD42))+$AT$31*(COS(RADIANS(DD42)))^2+$AT$32*COS(RADIANS(DD42))*DD44+$AT$33*(COS(RADIANS(DD42)))^2*DD44</f>
        <v>0.272248346514552</v>
      </c>
      <c r="DE48" s="77" t="n">
        <f aca="false">$AT$27+$AT$28*DE42+$AT$29*DE44+$AT$30*COS(RADIANS(DE42))+$AT$31*(COS(RADIANS(DE42)))^2+$AT$32*COS(RADIANS(DE42))*DE44+$AT$33*(COS(RADIANS(DE42)))^2*DE44</f>
        <v>0.293723634223317</v>
      </c>
      <c r="DF48" s="77" t="n">
        <f aca="false">$AT$27+$AT$28*DF42+$AT$29*DF44+$AT$30*COS(RADIANS(DF42))+$AT$31*(COS(RADIANS(DF42)))^2+$AT$32*COS(RADIANS(DF42))*DF44+$AT$33*(COS(RADIANS(DF42)))^2*DF44</f>
        <v>0.31625920808787</v>
      </c>
      <c r="DG48" s="77" t="n">
        <f aca="false">$AT$27+$AT$28*DG42+$AT$29*DG44+$AT$30*COS(RADIANS(DG42))+$AT$31*(COS(RADIANS(DG42)))^2+$AT$32*COS(RADIANS(DG42))*DG44+$AT$33*(COS(RADIANS(DG42)))^2*DG44</f>
        <v>0.33971402707243</v>
      </c>
      <c r="DH48" s="77" t="n">
        <f aca="false">$AT$27+$AT$28*DH42+$AT$29*DH44+$AT$30*COS(RADIANS(DH42))+$AT$31*(COS(RADIANS(DH42)))^2+$AT$32*COS(RADIANS(DH42))*DH44+$AT$33*(COS(RADIANS(DH42)))^2*DH44</f>
        <v>0.363940450267832</v>
      </c>
      <c r="DI48" s="77" t="n">
        <f aca="false">$AT$27+$AT$28*DI42+$AT$29*DI44+$AT$30*COS(RADIANS(DI42))+$AT$31*(COS(RADIANS(DI42)))^2+$AT$32*COS(RADIANS(DI42))*DI44+$AT$33*(COS(RADIANS(DI42)))^2*DI44</f>
        <v>0.388784996841107</v>
      </c>
      <c r="DJ48" s="77" t="n">
        <f aca="false">$AT$27+$AT$28*DJ42+$AT$29*DJ44+$AT$30*COS(RADIANS(DJ42))+$AT$31*(COS(RADIANS(DJ42)))^2+$AT$32*COS(RADIANS(DJ42))*DJ44+$AT$33*(COS(RADIANS(DJ42)))^2*DJ44</f>
        <v>0.414089136971629</v>
      </c>
      <c r="DK48" s="77" t="n">
        <f aca="false">$AT$27+$AT$28*DK42+$AT$29*DK44+$AT$30*COS(RADIANS(DK42))+$AT$31*(COS(RADIANS(DK42)))^2+$AT$32*COS(RADIANS(DK42))*DK44+$AT$33*(COS(RADIANS(DK42)))^2*DK44</f>
        <v>0.439690109867876</v>
      </c>
      <c r="DL48" s="77" t="n">
        <f aca="false">$AT$27+$AT$28*DL42+$AT$29*DL44+$AT$30*COS(RADIANS(DL42))+$AT$31*(COS(RADIANS(DL42)))^2+$AT$32*COS(RADIANS(DL42))*DL44+$AT$33*(COS(RADIANS(DL42)))^2*DL44</f>
        <v>0.46542176482385</v>
      </c>
      <c r="DM48" s="77" t="n">
        <f aca="false">$AT$27+$AT$28*DM42+$AT$29*DM44+$AT$30*COS(RADIANS(DM42))+$AT$31*(COS(RADIANS(DM42)))^2+$AT$32*COS(RADIANS(DM42))*DM44+$AT$33*(COS(RADIANS(DM42)))^2*DM44</f>
        <v>0.491115421159012</v>
      </c>
      <c r="DN48" s="77" t="n">
        <f aca="false">$AT$27+$AT$28*DN42+$AT$29*DN44+$AT$30*COS(RADIANS(DN42))+$AT$31*(COS(RADIANS(DN42)))^2+$AT$32*COS(RADIANS(DN42))*DN44+$AT$33*(COS(RADIANS(DN42)))^2*DN44</f>
        <v>0.516600742790697</v>
      </c>
      <c r="DO48" s="77" t="n">
        <f aca="false">$AT$27+$AT$28*DO42+$AT$29*DO44+$AT$30*COS(RADIANS(DO42))+$AT$31*(COS(RADIANS(DO42)))^2+$AT$32*COS(RADIANS(DO42))*DO44+$AT$33*(COS(RADIANS(DO42)))^2*DO44</f>
        <v>0.541706623113876</v>
      </c>
      <c r="DP48" s="77" t="n">
        <f aca="false">$AT$27+$AT$28*DP42+$AT$29*DP44+$AT$30*COS(RADIANS(DP42))+$AT$31*(COS(RADIANS(DP42)))^2+$AT$32*COS(RADIANS(DP42))*DP44+$AT$33*(COS(RADIANS(DP42)))^2*DP44</f>
        <v>0.566262075810206</v>
      </c>
      <c r="DQ48" s="77" t="n">
        <f aca="false">$AT$27+$AT$28*DQ42+$AT$29*DQ44+$AT$30*COS(RADIANS(DQ42))+$AT$31*(COS(RADIANS(DQ42)))^2+$AT$32*COS(RADIANS(DQ42))*DQ44+$AT$33*(COS(RADIANS(DQ42)))^2*DQ44</f>
        <v>0.590097127176721</v>
      </c>
      <c r="DR48" s="77" t="n">
        <f aca="false">$AT$27+$AT$28*DR42+$AT$29*DR44+$AT$30*COS(RADIANS(DR42))+$AT$31*(COS(RADIANS(DR42)))^2+$AT$32*COS(RADIANS(DR42))*DR44+$AT$33*(COS(RADIANS(DR42)))^2*DR44</f>
        <v>0.613043705554615</v>
      </c>
      <c r="DS48" s="77" t="n">
        <f aca="false">$AT$27+$AT$28*DS42+$AT$29*DS44+$AT$30*COS(RADIANS(DS42))+$AT$31*(COS(RADIANS(DS42)))^2+$AT$32*COS(RADIANS(DS42))*DS44+$AT$33*(COS(RADIANS(DS42)))^2*DS44</f>
        <v>0.634936523450149</v>
      </c>
      <c r="DT48" s="77" t="n">
        <f aca="false">$AT$27+$AT$28*DT42+$AT$29*DT44+$AT$30*COS(RADIANS(DT42))+$AT$31*(COS(RADIANS(DT42)))^2+$AT$32*COS(RADIANS(DT42))*DT44+$AT$33*(COS(RADIANS(DT42)))^2*DT44</f>
        <v>0.655613947972998</v>
      </c>
      <c r="DU48" s="77" t="n">
        <f aca="false">$AT$27+$AT$28*DU42+$AT$29*DU44+$AT$30*COS(RADIANS(DU42))+$AT$31*(COS(RADIANS(DU42)))^2+$AT$32*COS(RADIANS(DU42))*DU44+$AT$33*(COS(RADIANS(DU42)))^2*DU44</f>
        <v>0.674918855271916</v>
      </c>
      <c r="DV48" s="77" t="n">
        <f aca="false">$AT$27+$AT$28*DV42+$AT$29*DV44+$AT$30*COS(RADIANS(DV42))+$AT$31*(COS(RADIANS(DV42)))^2+$AT$32*COS(RADIANS(DV42))*DV44+$AT$33*(COS(RADIANS(DV42)))^2*DV44</f>
        <v>0.692699464723418</v>
      </c>
      <c r="DW48" s="77" t="n">
        <f aca="false">$AT$27+$AT$28*DW42+$AT$29*DW44+$AT$30*COS(RADIANS(DW42))+$AT$31*(COS(RADIANS(DW42)))^2+$AT$32*COS(RADIANS(DW42))*DW44+$AT$33*(COS(RADIANS(DW42)))^2*DW44</f>
        <v>0.708810148725676</v>
      </c>
      <c r="DX48" s="77" t="n">
        <f aca="false">$AT$27+$AT$28*DX42+$AT$29*DX44+$AT$30*COS(RADIANS(DX42))+$AT$31*(COS(RADIANS(DX42)))^2+$AT$32*COS(RADIANS(DX42))*DX44+$AT$33*(COS(RADIANS(DX42)))^2*DX44</f>
        <v>0.723112214066731</v>
      </c>
      <c r="DY48" s="77" t="n">
        <f aca="false">$AT$27+$AT$28*DY42+$AT$29*DY44+$AT$30*COS(RADIANS(DY42))+$AT$31*(COS(RADIANS(DY42)))^2+$AT$32*COS(RADIANS(DY42))*DY44+$AT$33*(COS(RADIANS(DY42)))^2*DY44</f>
        <v>0.735474650972656</v>
      </c>
      <c r="DZ48" s="77" t="n">
        <f aca="false">$AT$27+$AT$28*DZ42+$AT$29*DZ44+$AT$30*COS(RADIANS(DZ42))+$AT$31*(COS(RADIANS(DZ42)))^2+$AT$32*COS(RADIANS(DZ42))*DZ44+$AT$33*(COS(RADIANS(DZ42)))^2*DZ44</f>
        <v>0.745774846097063</v>
      </c>
      <c r="EA48" s="77" t="n">
        <f aca="false">$AT$27+$AT$28*EA42+$AT$29*EA44+$AT$30*COS(RADIANS(EA42))+$AT$31*(COS(RADIANS(EA42)))^2+$AT$32*COS(RADIANS(EA42))*EA44+$AT$33*(COS(RADIANS(EA42)))^2*EA44</f>
        <v>0.753899255887254</v>
      </c>
      <c r="EB48" s="77" t="n">
        <f aca="false">$AT$27+$AT$28*EB42+$AT$29*EB44+$AT$30*COS(RADIANS(EB42))+$AT$31*(COS(RADIANS(EB42)))^2+$AT$32*COS(RADIANS(EB42))*EB44+$AT$33*(COS(RADIANS(EB42)))^2*EB44</f>
        <v>0.75974403695389</v>
      </c>
      <c r="EC48" s="77" t="n">
        <f aca="false">$AT$27+$AT$28*EC42+$AT$29*EC44+$AT$30*COS(RADIANS(EC42))+$AT$31*(COS(RADIANS(EC42)))^2+$AT$32*COS(RADIANS(EC42))*EC44+$AT$33*(COS(RADIANS(EC42)))^2*EC44</f>
        <v>0.763215630278987</v>
      </c>
      <c r="ED48" s="77" t="n">
        <f aca="false">$AT$27+$AT$28*ED42+$AT$29*ED44+$AT$30*COS(RADIANS(ED42))+$AT$31*(COS(RADIANS(ED42)))^2+$AT$32*COS(RADIANS(ED42))*ED44+$AT$33*(COS(RADIANS(ED42)))^2*ED44</f>
        <v>0.76423129632067</v>
      </c>
      <c r="EE48" s="77" t="n">
        <f aca="false">$AT$27+$AT$28*EE42+$AT$29*EE44+$AT$30*COS(RADIANS(EE42))+$AT$31*(COS(RADIANS(EE42)))^2+$AT$32*COS(RADIANS(EE42))*EE44+$AT$33*(COS(RADIANS(EE42)))^2*EE44</f>
        <v>0.762719598311103</v>
      </c>
      <c r="EF48" s="77" t="n">
        <f aca="false">$AT$27+$AT$28*EF42+$AT$29*EF44+$AT$30*COS(RADIANS(EF42))+$AT$31*(COS(RADIANS(EF42)))^2+$AT$32*COS(RADIANS(EF42))*EF44+$AT$33*(COS(RADIANS(EF42)))^2*EF44</f>
        <v>0.758620831295283</v>
      </c>
      <c r="EG48" s="77" t="n">
        <f aca="false">$AT$27+$AT$28*EG42+$AT$29*EG44+$AT$30*COS(RADIANS(EG42))+$AT$31*(COS(RADIANS(EG42)))^2+$AT$32*COS(RADIANS(EG42))*EG44+$AT$33*(COS(RADIANS(EG42)))^2*EG44</f>
        <v>0.7518873947218</v>
      </c>
      <c r="EH48" s="77" t="n">
        <f aca="false">$AT$27+$AT$28*EH42+$AT$29*EH44+$AT$30*COS(RADIANS(EH42))+$AT$31*(COS(RADIANS(EH42)))^2+$AT$32*COS(RADIANS(EH42))*EH44+$AT$33*(COS(RADIANS(EH42)))^2*EH44</f>
        <v>0.742484106670762</v>
      </c>
      <c r="EI48" s="77" t="n">
        <f aca="false">$AT$27+$AT$28*EI42+$AT$29*EI44+$AT$30*COS(RADIANS(EI42))+$AT$31*(COS(RADIANS(EI42)))^2+$AT$32*COS(RADIANS(EI42))*EI44+$AT$33*(COS(RADIANS(EI42)))^2*EI44</f>
        <v>0.7303884580877</v>
      </c>
      <c r="EJ48" s="77" t="n">
        <f aca="false">$AT$27+$AT$28*EJ42+$AT$29*EJ44+$AT$30*COS(RADIANS(EJ42))+$AT$31*(COS(RADIANS(EJ42)))^2+$AT$32*COS(RADIANS(EJ42))*EJ44+$AT$33*(COS(RADIANS(EJ42)))^2*EJ44</f>
        <v>0.715590805683953</v>
      </c>
      <c r="EK48" s="77" t="n">
        <f aca="false">$AT$27+$AT$28*EK42+$AT$29*EK44+$AT$30*COS(RADIANS(EK42))+$AT$31*(COS(RADIANS(EK42)))^2+$AT$32*COS(RADIANS(EK42))*EK44+$AT$33*(COS(RADIANS(EK42)))^2*EK44</f>
        <v>0.698094502462307</v>
      </c>
      <c r="EL48" s="77" t="n">
        <f aca="false">$AT$27+$AT$28*EL42+$AT$29*EL44+$AT$30*COS(RADIANS(EL42))+$AT$31*(COS(RADIANS(EL42)))^2+$AT$32*COS(RADIANS(EL42))*EL44+$AT$33*(COS(RADIANS(EL42)))^2*EL44</f>
        <v>0.677915965130202</v>
      </c>
      <c r="EM48" s="77" t="n">
        <f aca="false">$AT$27+$AT$28*EM42+$AT$29*EM44+$AT$30*COS(RADIANS(EM42))+$AT$31*(COS(RADIANS(EM42)))^2+$AT$32*COS(RADIANS(EM42))*EM44+$AT$33*(COS(RADIANS(EM42)))^2*EM44</f>
        <v>0.655084677970048</v>
      </c>
      <c r="EN48" s="77" t="n">
        <f aca="false">$AT$27+$AT$28*EN42+$AT$29*EN44+$AT$30*COS(RADIANS(EN42))+$AT$31*(COS(RADIANS(EN42)))^2+$AT$32*COS(RADIANS(EN42))*EN44+$AT$33*(COS(RADIANS(EN42)))^2*EN44</f>
        <v>0.629643133045625</v>
      </c>
      <c r="EO48" s="77" t="n">
        <f aca="false">$AT$27+$AT$28*EO42+$AT$29*EO44+$AT$30*COS(RADIANS(EO42))+$AT$31*(COS(RADIANS(EO42)))^2+$AT$32*COS(RADIANS(EO42))*EO44+$AT$33*(COS(RADIANS(EO42)))^2*EO44</f>
        <v>0.601646706933721</v>
      </c>
      <c r="EP48" s="77" t="n">
        <f aca="false">$AT$27+$AT$28*EP42+$AT$29*EP44+$AT$30*COS(RADIANS(EP42))+$AT$31*(COS(RADIANS(EP42)))^2+$AT$32*COS(RADIANS(EP42))*EP44+$AT$33*(COS(RADIANS(EP42)))^2*EP44</f>
        <v>0.571163474479526</v>
      </c>
      <c r="EQ48" s="77" t="n">
        <f aca="false">$AT$27+$AT$28*EQ42+$AT$29*EQ44+$AT$30*COS(RADIANS(EQ42))+$AT$31*(COS(RADIANS(EQ42)))^2+$AT$32*COS(RADIANS(EQ42))*EQ44+$AT$33*(COS(RADIANS(EQ42)))^2*EQ44</f>
        <v>0.538273960381357</v>
      </c>
      <c r="ER48" s="77" t="n">
        <f aca="false">$AT$27+$AT$28*ER42+$AT$29*ER44+$AT$30*COS(RADIANS(ER42))+$AT$31*(COS(RADIANS(ER42)))^2+$AT$32*COS(RADIANS(ER42))*ER44+$AT$33*(COS(RADIANS(ER42)))^2*ER44</f>
        <v>0.503070829713553</v>
      </c>
      <c r="ES48" s="77" t="n">
        <f aca="false">$AT$27+$AT$28*ES42+$AT$29*ES44+$AT$30*COS(RADIANS(ES42))+$AT$31*(COS(RADIANS(ES42)))^2+$AT$32*COS(RADIANS(ES42))*ES44+$AT$33*(COS(RADIANS(ES42)))^2*ES44</f>
        <v>0.465658518794373</v>
      </c>
      <c r="ET48" s="77" t="n">
        <f aca="false">$AT$27+$AT$28*ET42+$AT$29*ET44+$AT$30*COS(RADIANS(ET42))+$AT$31*(COS(RADIANS(ET42)))^2+$AT$32*COS(RADIANS(ET42))*ET44+$AT$33*(COS(RADIANS(ET42)))^2*ET44</f>
        <v>0.426152808096964</v>
      </c>
      <c r="EU48" s="77" t="n">
        <f aca="false">$AT$27+$AT$28*EU42+$AT$29*EU44+$AT$30*COS(RADIANS(EU42))+$AT$31*(COS(RADIANS(EU42)))^2+$AT$32*COS(RADIANS(EU42))*EU44+$AT$33*(COS(RADIANS(EU42)))^2*EU44</f>
        <v>0.384680339184588</v>
      </c>
      <c r="EV48" s="77" t="n">
        <f aca="false">$AT$27+$AT$28*EV42+$AT$29*EV44+$AT$30*COS(RADIANS(EV42))+$AT$31*(COS(RADIANS(EV42)))^2+$AT$32*COS(RADIANS(EV42))*EV44+$AT$33*(COS(RADIANS(EV42)))^2*EV44</f>
        <v>0.341378077924845</v>
      </c>
      <c r="EW48" s="77" t="n">
        <f aca="false">$AT$27+$AT$28*EW42+$AT$29*EW44+$AT$30*COS(RADIANS(EW42))+$AT$31*(COS(RADIANS(EW42)))^2+$AT$32*COS(RADIANS(EW42))*EW44+$AT$33*(COS(RADIANS(EW42)))^2*EW44</f>
        <v>0.296392726500359</v>
      </c>
      <c r="EX48" s="77" t="n">
        <f aca="false">$AT$27+$AT$28*EX42+$AT$29*EX44+$AT$30*COS(RADIANS(EX42))+$AT$31*(COS(RADIANS(EX42)))^2+$AT$32*COS(RADIANS(EX42))*EX44+$AT$33*(COS(RADIANS(EX42)))^2*EX44</f>
        <v>0.249880086983936</v>
      </c>
      <c r="EY48" s="77" t="n">
        <f aca="false">$AT$27+$AT$28*EY42+$AT$29*EY44+$AT$30*COS(RADIANS(EY42))+$AT$31*(COS(RADIANS(EY42)))^2+$AT$32*COS(RADIANS(EY42))*EY44+$AT$33*(COS(RADIANS(EY42)))^2*EY44</f>
        <v>0.202004379483415</v>
      </c>
      <c r="EZ48" s="77" t="n">
        <f aca="false">$AT$27+$AT$28*EZ42+$AT$29*EZ44+$AT$30*COS(RADIANS(EZ42))+$AT$31*(COS(RADIANS(EZ42)))^2+$AT$32*COS(RADIANS(EZ42))*EZ44+$AT$33*(COS(RADIANS(EZ42)))^2*EZ44</f>
        <v>0.152937518084066</v>
      </c>
      <c r="FA48" s="77" t="n">
        <f aca="false">$AT$27+$AT$28*FA42+$AT$29*FA44+$AT$30*COS(RADIANS(FA42))+$AT$31*(COS(RADIANS(FA42)))^2+$AT$32*COS(RADIANS(FA42))*FA44+$AT$33*(COS(RADIANS(FA42)))^2*FA44</f>
        <v>0.102858348023501</v>
      </c>
      <c r="FB48" s="77" t="n">
        <f aca="false">$AT$27+$AT$28*FB42+$AT$29*FB44+$AT$30*COS(RADIANS(FB42))+$AT$31*(COS(RADIANS(FB42)))^2+$AT$32*COS(RADIANS(FB42))*FB44+$AT$33*(COS(RADIANS(FB42)))^2*FB44</f>
        <v>0.0519518477244352</v>
      </c>
      <c r="FC48" s="77" t="n">
        <f aca="false">$AT$27+$AT$28*FC42+$AT$29*FC44+$AT$30*COS(RADIANS(FC42))+$AT$31*(COS(RADIANS(FC42)))^2+$AT$32*COS(RADIANS(FC42))*FC44+$AT$33*(COS(RADIANS(FC42)))^2*FC44</f>
        <v>0.000408299483573793</v>
      </c>
      <c r="FD48" s="77" t="n">
        <f aca="false">$AT$27+$AT$28*FD42+$AT$29*FD44+$AT$30*COS(RADIANS(FD42))+$AT$31*(COS(RADIANS(FD42)))^2+$AT$32*COS(RADIANS(FD42))*FD44+$AT$33*(COS(RADIANS(FD42)))^2*FD44</f>
        <v>-0.05157756723065</v>
      </c>
      <c r="FE48" s="77" t="n">
        <f aca="false">$AT$27+$AT$28*FE42+$AT$29*FE44+$AT$30*COS(RADIANS(FE42))+$AT$31*(COS(RADIANS(FE42)))^2+$AT$32*COS(RADIANS(FE42))*FE44+$AT$33*(COS(RADIANS(FE42)))^2*FE44</f>
        <v>-0.103807455783403</v>
      </c>
      <c r="FF48" s="77" t="n">
        <f aca="false">$AT$27+$AT$28*FF42+$AT$29*FF44+$AT$30*COS(RADIANS(FF42))+$AT$31*(COS(RADIANS(FF42)))^2+$AT$32*COS(RADIANS(FF42))*FF44+$AT$33*(COS(RADIANS(FF42)))^2*FF44</f>
        <v>-0.156080401478248</v>
      </c>
      <c r="FG48" s="77" t="n">
        <f aca="false">$AT$27+$AT$28*FG42+$AT$29*FG44+$AT$30*COS(RADIANS(FG42))+$AT$31*(COS(RADIANS(FG42)))^2+$AT$32*COS(RADIANS(FG42))*FG44+$AT$33*(COS(RADIANS(FG42)))^2*FG44</f>
        <v>-0.20819368546266</v>
      </c>
      <c r="FH48" s="77" t="n">
        <f aca="false">$AT$27+$AT$28*FH42+$AT$29*FH44+$AT$30*COS(RADIANS(FH42))+$AT$31*(COS(RADIANS(FH42)))^2+$AT$32*COS(RADIANS(FH42))*FH44+$AT$33*(COS(RADIANS(FH42)))^2*FH44</f>
        <v>-0.259943759061209</v>
      </c>
      <c r="FI48" s="77" t="n">
        <f aca="false">$AT$27+$AT$28*FI42+$AT$29*FI44+$AT$30*COS(RADIANS(FI42))+$AT$31*(COS(RADIANS(FI42)))^2+$AT$32*COS(RADIANS(FI42))*FI44+$AT$33*(COS(RADIANS(FI42)))^2*FI44</f>
        <v>-0.311127174110267</v>
      </c>
      <c r="FJ48" s="77" t="n">
        <f aca="false">$AT$27+$AT$28*FJ42+$AT$29*FJ44+$AT$30*COS(RADIANS(FJ42))+$AT$31*(COS(RADIANS(FJ42)))^2+$AT$32*COS(RADIANS(FJ42))*FJ44+$AT$33*(COS(RADIANS(FJ42)))^2*FJ44</f>
        <v>-0.361541514836465</v>
      </c>
      <c r="FK48" s="77" t="n">
        <f aca="false">$AT$27+$AT$28*FK42+$AT$29*FK44+$AT$30*COS(RADIANS(FK42))+$AT$31*(COS(RADIANS(FK42)))^2+$AT$32*COS(RADIANS(FK42))*FK44+$AT$33*(COS(RADIANS(FK42)))^2*FK44</f>
        <v>-0.410986326811138</v>
      </c>
      <c r="FL48" s="77" t="n">
        <f aca="false">$AT$27+$AT$28*FL42+$AT$29*FL44+$AT$30*COS(RADIANS(FL42))+$AT$31*(COS(RADIANS(FL42)))^2+$AT$32*COS(RADIANS(FL42))*FL44+$AT$33*(COS(RADIANS(FL42)))^2*FL44</f>
        <v>-0.459264038524649</v>
      </c>
      <c r="FM48" s="77" t="n">
        <f aca="false">$AT$27+$AT$28*FM42+$AT$29*FM44+$AT$30*COS(RADIANS(FM42))+$AT$31*(COS(RADIANS(FM42)))^2+$AT$32*COS(RADIANS(FM42))*FM44+$AT$33*(COS(RADIANS(FM42)))^2*FM44</f>
        <v>-0.506180871157836</v>
      </c>
      <c r="FN48" s="77" t="n">
        <f aca="false">$AT$27+$AT$28*FN42+$AT$29*FN44+$AT$30*COS(RADIANS(FN42))+$AT$31*(COS(RADIANS(FN42)))^2+$AT$32*COS(RADIANS(FN42))*FN44+$AT$33*(COS(RADIANS(FN42)))^2*FN44</f>
        <v>-0.551547732182545</v>
      </c>
      <c r="FO48" s="77" t="n">
        <f aca="false">$AT$27+$AT$28*FO42+$AT$29*FO44+$AT$30*COS(RADIANS(FO42))+$AT$31*(COS(RADIANS(FO42)))^2+$AT$32*COS(RADIANS(FO42))*FO44+$AT$33*(COS(RADIANS(FO42)))^2*FO44</f>
        <v>-0.595181088499209</v>
      </c>
      <c r="FP48" s="77" t="n">
        <f aca="false">$AT$27+$AT$28*FP42+$AT$29*FP44+$AT$30*COS(RADIANS(FP42))+$AT$31*(COS(RADIANS(FP42)))^2+$AT$32*COS(RADIANS(FP42))*FP44+$AT$33*(COS(RADIANS(FP42)))^2*FP44</f>
        <v>-0.636903814916258</v>
      </c>
      <c r="FQ48" s="77" t="n">
        <f aca="false">$AT$27+$AT$28*FQ42+$AT$29*FQ44+$AT$30*COS(RADIANS(FQ42))+$AT$31*(COS(RADIANS(FQ42)))^2+$AT$32*COS(RADIANS(FQ42))*FQ44+$AT$33*(COS(RADIANS(FQ42)))^2*FQ44</f>
        <v>-0.676546013893279</v>
      </c>
      <c r="FR48" s="77" t="n">
        <f aca="false">$AT$27+$AT$28*FR42+$AT$29*FR44+$AT$30*COS(RADIANS(FR42))+$AT$31*(COS(RADIANS(FR42)))^2+$AT$32*COS(RADIANS(FR42))*FR44+$AT$33*(COS(RADIANS(FR42)))^2*FR44</f>
        <v>-0.713945802606864</v>
      </c>
      <c r="FS48" s="77" t="n">
        <f aca="false">$AT$27+$AT$28*FS42+$AT$29*FS44+$AT$30*COS(RADIANS(FS42))+$AT$31*(COS(RADIANS(FS42)))^2+$AT$32*COS(RADIANS(FS42))*FS44+$AT$33*(COS(RADIANS(FS42)))^2*FS44</f>
        <v>-0.748950063554149</v>
      </c>
      <c r="FT48" s="77" t="n">
        <f aca="false">$AT$27+$AT$28*FT42+$AT$29*FT44+$AT$30*COS(RADIANS(FT42))+$AT$31*(COS(RADIANS(FT42)))^2+$AT$32*COS(RADIANS(FT42))*FT44+$AT$33*(COS(RADIANS(FT42)))^2*FT44</f>
        <v>-0.781415155083605</v>
      </c>
      <c r="FU48" s="77" t="n">
        <f aca="false">$AT$27+$AT$28*FU42+$AT$29*FU44+$AT$30*COS(RADIANS(FU42))+$AT$31*(COS(RADIANS(FU42)))^2+$AT$32*COS(RADIANS(FU42))*FU44+$AT$33*(COS(RADIANS(FU42)))^2*FU44</f>
        <v>-0.811207578434588</v>
      </c>
      <c r="FV48" s="77" t="n">
        <f aca="false">$AT$27+$AT$28*FV42+$AT$29*FV44+$AT$30*COS(RADIANS(FV42))+$AT$31*(COS(RADIANS(FV42)))^2+$AT$32*COS(RADIANS(FV42))*FV44+$AT$33*(COS(RADIANS(FV42)))^2*FV44</f>
        <v>-0.83820459807584</v>
      </c>
      <c r="FW48" s="77" t="n">
        <f aca="false">$AT$27+$AT$28*FW42+$AT$29*FW44+$AT$30*COS(RADIANS(FW42))+$AT$31*(COS(RADIANS(FW42)))^2+$AT$32*COS(RADIANS(FW42))*FW44+$AT$33*(COS(RADIANS(FW42)))^2*FW44</f>
        <v>-0.862294812357335</v>
      </c>
      <c r="FX48" s="77" t="n">
        <f aca="false">$AT$27+$AT$28*FX42+$AT$29*FX44+$AT$30*COS(RADIANS(FX42))+$AT$31*(COS(RADIANS(FX42)))^2+$AT$32*COS(RADIANS(FX42))*FX44+$AT$33*(COS(RADIANS(FX42)))^2*FX44</f>
        <v>-0.883378671728569</v>
      </c>
      <c r="FY48" s="77" t="n">
        <f aca="false">$AT$27+$AT$28*FY42+$AT$29*FY44+$AT$30*COS(RADIANS(FY42))+$AT$31*(COS(RADIANS(FY42)))^2+$AT$32*COS(RADIANS(FY42))*FY44+$AT$33*(COS(RADIANS(FY42)))^2*FY44</f>
        <v>-0.901368942028448</v>
      </c>
      <c r="FZ48" s="77" t="n">
        <f aca="false">$AT$27+$AT$28*FZ42+$AT$29*FZ44+$AT$30*COS(RADIANS(FZ42))+$AT$31*(COS(RADIANS(FZ42)))^2+$AT$32*COS(RADIANS(FZ42))*FZ44+$AT$33*(COS(RADIANS(FZ42)))^2*FZ44</f>
        <v>-0.91619111061615</v>
      </c>
      <c r="GA48" s="77" t="n">
        <f aca="false">$AT$27+$AT$28*GA42+$AT$29*GA44+$AT$30*COS(RADIANS(GA42))+$AT$31*(COS(RADIANS(GA42)))^2+$AT$32*COS(RADIANS(GA42))*GA44+$AT$33*(COS(RADIANS(GA42)))^2*GA44</f>
        <v>-0.927783733387278</v>
      </c>
      <c r="GB48" s="77" t="n">
        <f aca="false">$AT$27+$AT$28*GB42+$AT$29*GB44+$AT$30*COS(RADIANS(GB42))+$AT$31*(COS(RADIANS(GB42)))^2+$AT$32*COS(RADIANS(GB42))*GB44+$AT$33*(COS(RADIANS(GB42)))^2*GB44</f>
        <v>-0.936098721004201</v>
      </c>
      <c r="GC48" s="77" t="n">
        <f aca="false">$AT$27+$AT$28*GC42+$AT$29*GC44+$AT$30*COS(RADIANS(GC42))+$AT$31*(COS(RADIANS(GC42)))^2+$AT$32*COS(RADIANS(GC42))*GC44+$AT$33*(COS(RADIANS(GC42)))^2*GC44</f>
        <v>-0.941101562962065</v>
      </c>
      <c r="GD48" s="90" t="n">
        <f aca="false">$AT$27+$AT$28*GD42+$AT$29*GD44+$AT$30*COS(RADIANS(GD42))+$AT$31*(COS(RADIANS(GD42)))^2+$AT$32*COS(RADIANS(GD42))*GD44+$AT$33*(COS(RADIANS(GD42)))^2*GD44</f>
        <v>-0.942771488411307</v>
      </c>
    </row>
    <row r="49" customFormat="false" ht="15.75" hidden="false" customHeight="false" outlineLevel="0" collapsed="false">
      <c r="I49" s="96" t="n">
        <f aca="false">I48+$J$36</f>
        <v>0.5</v>
      </c>
      <c r="J49" s="0" t="n">
        <f aca="false">(($D$21-0.68)/($D$21-0.85))*((0.3*$D$24+3.06)/($D$24+2.5))*((0.94*I49-0.132)/(I49-0.15))*((0.8*(($D$21-0.68)/($D$21-0.85))*((0.3*$D$24+3.06)/($D$24+2.5))*((0.94*I49-0.132)/(I49-0.15))+0.34)*$D$23-1.4)/($D$23-1.4)</f>
        <v>1.24474766121929</v>
      </c>
      <c r="K49" s="0" t="n">
        <f aca="false">(1.92/($D$24+0.63))*((0.4-0.1*I49)/(I49+0.07))*((0.72*$D$21-0.19)/($D$21-0.64))*(((1.7-I49)*$D$23-1.23)/($D$23-1.23))</f>
        <v>1.19287474583842</v>
      </c>
      <c r="L49" s="0" t="n">
        <f aca="false">((2.95-0.83*$D$24)/($D$24+0.63))*(0.44/(I49+0.14))*((0.69*$D$21+0.3)/($D$21-0.19))*((1.8*$D$23-1.4)/($D$23-1.4))</f>
        <v>1.64651956923163</v>
      </c>
      <c r="Y49" s="0" t="n">
        <f aca="false">Z49*180/PI()</f>
        <v>21.1994384198405</v>
      </c>
      <c r="Z49" s="0" t="n">
        <v>0.37</v>
      </c>
      <c r="AA49" s="0" t="n">
        <f aca="false">1+4*$D$18^2*COS(Z49)*$D$17/(1-$D$18^2)+16*$D$18^2*(1+COS(2*Z49))*$D$17^2/((1-$D$18^2)*(1-$D$18^4))+48*$D$18^2*(2*$D$18^2*COS(Z49)/(1-$D$18^2)+(1+$D$18^4)*COS(3*Z49)/(1-$D$18^6))*$D$17^3/((1-$D$18^2)*(1-$D$18^4))+(194*$D$18^4*(2+(2+$D$18^2-$D$18^4-$D$18^6-$D$18^8)*COS(2*Z49)/(1-$D$18^6))/((1-$D$18^2)^2*(1-$D$18^4)^2)+128*$D$18^2*(1+2*$D$18^4+2*$D$18^6+$D$18^10)*COS(4*Z49)/((1-$D$18^2)*(1-$D$18^4)*(1-$D$18^6)*(1-$D$18^8)))*$D$17^4</f>
        <v>1</v>
      </c>
      <c r="AB49" s="0" t="n">
        <f aca="false">1+4*COS(Z49)*$D$17/($D$18*(1-$D$18^2))+16*$D$18^2*(1+COS(2*Z49))*$D$17^2/((1-$D$18^2)*(1-$D$18^4))+48*$D$18*(2*COS(Z49)/(1-$D$18^2)+$D$18^2*(1+$D$18^4)*COS(3*Z49)/(1-$D$18^6))*$D$17^3/((1-$D$18^2)*(1-$D$18^4))+(192*$D$18^2*(2*$D$18^2+(1+$D$18^2+$D$18^4-$D$18^6-2*$D$18^8)*COS(2*Z49)/(1-$D$18^6))/((1-$D$18^2)^2*(1-$D$18^4)^2)+128*$D$18^4*(1+2*$D$18^4+2*$D$18^6+$D$18^10)*COS(4*Z49)/((1-$D$18^2)*(1-$D$18^4)*(1-$D$18^6)*(1-$D$18^8)))*$D$17^4</f>
        <v>1</v>
      </c>
      <c r="AC49" s="0" t="n">
        <f aca="false">(COS(Z49)+2*$D$18^2*$D$17/(1-$D$18^2))/(1-16*$D$18^2*$D$17^2/((1-$D$18^2)*(1-$D$18^4)))</f>
        <v>0.932327345606035</v>
      </c>
      <c r="AD49" s="0" t="n">
        <f aca="false">(COS(Z49)+2*$D$17/($D$18*(1-$D$18^2)))/(1-16*$D$18^2*$D$17^2/((1-$D$18^2)*(1-$D$18^4)))</f>
        <v>0.932327345606035</v>
      </c>
      <c r="AG49" s="0" t="n">
        <v>76</v>
      </c>
      <c r="AH49" s="0" t="n">
        <v>1.3</v>
      </c>
      <c r="AI49" s="0" t="n">
        <f aca="false">COS(PI()/180*AG49)</f>
        <v>0.241921895599668</v>
      </c>
      <c r="AJ49" s="0" t="n">
        <f aca="false">AI49^2</f>
        <v>0.0585262035705365</v>
      </c>
      <c r="AK49" s="0" t="n">
        <f aca="false">AI49*AH49</f>
        <v>0.314498464279568</v>
      </c>
      <c r="AL49" s="0" t="n">
        <f aca="false">AH49*AJ49</f>
        <v>0.0760840646416975</v>
      </c>
      <c r="AM49" s="0" t="n">
        <f aca="false">0.08333+0.760885*COS(2*PI()/360*AG49)+(-0.338876)*COS(4*PI()/360*AG49)+(-0.02731)*COS(6*PI()/360*AG49)+(0.014793)*COS(10*PI()/360*AG49)</f>
        <v>0.598789319809961</v>
      </c>
      <c r="AN49" s="0" t="n">
        <f aca="false">$AT$27+$AT$28*AG49+$AT$29*AH49+$AT$30*AI49+$AT$31*AJ49+$AT$32*AK49+$AT$33*AL49</f>
        <v>0.582071172543308</v>
      </c>
      <c r="AT49" s="0" t="n">
        <v>60</v>
      </c>
      <c r="AU49" s="0" t="n">
        <f aca="false">0.03417+0.9022866*COS(4*PI()/360*AT49)+(0.0203269)*COS(8*PI()/360*AT49)+(0.0215829)*COS(12*PI()/360*AT49)</f>
        <v>-0.40555385</v>
      </c>
      <c r="BD49" s="0" t="n">
        <v>0.2</v>
      </c>
      <c r="BE49" s="0" t="n">
        <v>1.35</v>
      </c>
      <c r="BS49" s="0" t="n">
        <v>0.34</v>
      </c>
      <c r="BT49" s="0" t="n">
        <v>0.98</v>
      </c>
      <c r="CF49" s="6"/>
      <c r="CI49" s="7"/>
      <c r="CJ49" s="7" t="s">
        <v>234</v>
      </c>
      <c r="CK49" s="7" t="n">
        <f aca="false">$BE$154+$BE$155*D40+$BE$156*D41+$BE$157*D40^2+$BE$158*D41^2+$BE$159*D40*D41+$BE$160*(D40*D41)^2</f>
        <v>0.585837650634702</v>
      </c>
      <c r="CL49" s="10"/>
      <c r="CM49" s="10"/>
      <c r="CN49" s="10"/>
      <c r="CO49" s="7"/>
      <c r="CP49" s="10" t="s">
        <v>238</v>
      </c>
      <c r="CQ49" s="7" t="s">
        <v>239</v>
      </c>
      <c r="CR49" s="77" t="n">
        <f aca="false">$AS$575*CR42+$AS$576*CR45+$AS$577*SIN(RADIANS(CR42))+$AS$578*SIN(2*RADIANS(CR42))+$AS$579*SIN(RADIANS(CR42))*CR45+$AS$580*(SIN(2*RADIANS(CR42)))*CR45</f>
        <v>-0.0360537924584983</v>
      </c>
      <c r="CS49" s="77" t="n">
        <f aca="false">$AS$575*CS42+$AS$576*CS45+$AS$577*SIN(RADIANS(CS42))+$AS$578*SIN(2*RADIANS(CS42))+$AS$579*SIN(RADIANS(CS42))*CS45+$AS$580*(SIN(2*RADIANS(CS42)))*CS45</f>
        <v>-0.071464524763942</v>
      </c>
      <c r="CT49" s="77" t="n">
        <f aca="false">$AS$575*CT42+$AS$576*CT45+$AS$577*SIN(RADIANS(CT42))+$AS$578*SIN(2*RADIANS(CT42))+$AS$579*SIN(RADIANS(CT42))*CT45+$AS$580*(SIN(2*RADIANS(CT42)))*CT45</f>
        <v>-0.106646701536388</v>
      </c>
      <c r="CU49" s="77" t="n">
        <f aca="false">$AS$575*CU42+$AS$576*CU45+$AS$577*SIN(RADIANS(CU42))+$AS$578*SIN(2*RADIANS(CU42))+$AS$579*SIN(RADIANS(CU42))*CU45+$AS$580*(SIN(2*RADIANS(CU42)))*CU45</f>
        <v>-0.141372947103503</v>
      </c>
      <c r="CV49" s="77" t="n">
        <f aca="false">$AS$575*CV42+$AS$576*CV45+$AS$577*SIN(RADIANS(CV42))+$AS$578*SIN(2*RADIANS(CV42))+$AS$579*SIN(RADIANS(CV42))*CV45+$AS$580*(SIN(2*RADIANS(CV42)))*CV45</f>
        <v>-0.17541823968527</v>
      </c>
      <c r="CW49" s="77" t="n">
        <f aca="false">$AS$575*CW42+$AS$576*CW45+$AS$577*SIN(RADIANS(CW42))+$AS$578*SIN(2*RADIANS(CW42))+$AS$579*SIN(RADIANS(CW42))*CW45+$AS$580*(SIN(2*RADIANS(CW42)))*CW45</f>
        <v>-0.208561073796109</v>
      </c>
      <c r="CX49" s="77" t="n">
        <f aca="false">$AS$575*CX42+$AS$576*CX45+$AS$577*SIN(RADIANS(CX42))+$AS$578*SIN(2*RADIANS(CX42))+$AS$579*SIN(RADIANS(CX42))*CX45+$AS$580*(SIN(2*RADIANS(CX42)))*CX45</f>
        <v>-0.240584605273808</v>
      </c>
      <c r="CY49" s="77" t="n">
        <f aca="false">$AS$575*CY42+$AS$576*CY45+$AS$577*SIN(RADIANS(CY42))+$AS$578*SIN(2*RADIANS(CY42))+$AS$579*SIN(RADIANS(CY42))*CY45+$AS$580*(SIN(2*RADIANS(CY42)))*CY45</f>
        <v>-0.271277773276535</v>
      </c>
      <c r="CZ49" s="77" t="n">
        <f aca="false">$AS$575*CZ42+$AS$576*CZ45+$AS$577*SIN(RADIANS(CZ42))+$AS$578*SIN(2*RADIANS(CZ42))+$AS$579*SIN(RADIANS(CZ42))*CZ45+$AS$580*(SIN(2*RADIANS(CZ42)))*CZ45</f>
        <v>-0.300436393701806</v>
      </c>
      <c r="DA49" s="77" t="n">
        <f aca="false">$AS$575*DA42+$AS$576*DA45+$AS$577*SIN(RADIANS(DA42))+$AS$578*SIN(2*RADIANS(DA42))+$AS$579*SIN(RADIANS(DA42))*DA45+$AS$580*(SIN(2*RADIANS(DA42)))*DA45</f>
        <v>-0.327864218621018</v>
      </c>
      <c r="DB49" s="77" t="n">
        <f aca="false">$AS$575*DB42+$AS$576*DB45+$AS$577*SIN(RADIANS(DB42))+$AS$578*SIN(2*RADIANS(DB42))+$AS$579*SIN(RADIANS(DB42))*DB45+$AS$580*(SIN(2*RADIANS(DB42)))*DB45</f>
        <v>-0.353373956489264</v>
      </c>
      <c r="DC49" s="77" t="n">
        <f aca="false">$AS$575*DC42+$AS$576*DC45+$AS$577*SIN(RADIANS(DC42))+$AS$578*SIN(2*RADIANS(DC42))+$AS$579*SIN(RADIANS(DC42))*DC45+$AS$580*(SIN(2*RADIANS(DC42)))*DC45</f>
        <v>-0.376788248082014</v>
      </c>
      <c r="DD49" s="77" t="n">
        <f aca="false">$AS$575*DD42+$AS$576*DD45+$AS$577*SIN(RADIANS(DD42))+$AS$578*SIN(2*RADIANS(DD42))+$AS$579*SIN(RADIANS(DD42))*DD45+$AS$580*(SIN(2*RADIANS(DD42)))*DD45</f>
        <v>-0.39794059332661</v>
      </c>
      <c r="DE49" s="77" t="n">
        <f aca="false">$AS$575*DE42+$AS$576*DE45+$AS$577*SIN(RADIANS(DE42))+$AS$578*SIN(2*RADIANS(DE42))+$AS$579*SIN(RADIANS(DE42))*DE45+$AS$580*(SIN(2*RADIANS(DE42)))*DE45</f>
        <v>-0.416676224436734</v>
      </c>
      <c r="DF49" s="77" t="n">
        <f aca="false">$AS$575*DF42+$AS$576*DF45+$AS$577*SIN(RADIANS(DF42))+$AS$578*SIN(2*RADIANS(DF42))+$AS$579*SIN(RADIANS(DF42))*DF45+$AS$580*(SIN(2*RADIANS(DF42)))*DF45</f>
        <v>-0.43285292102051</v>
      </c>
      <c r="DG49" s="77" t="n">
        <f aca="false">$AS$575*DG42+$AS$576*DG45+$AS$577*SIN(RADIANS(DG42))+$AS$578*SIN(2*RADIANS(DG42))+$AS$579*SIN(RADIANS(DG42))*DG45+$AS$580*(SIN(2*RADIANS(DG42)))*DG45</f>
        <v>-0.44634176311668</v>
      </c>
      <c r="DH49" s="77" t="n">
        <f aca="false">$AS$575*DH42+$AS$576*DH45+$AS$577*SIN(RADIANS(DH42))+$AS$578*SIN(2*RADIANS(DH42))+$AS$579*SIN(RADIANS(DH42))*DH45+$AS$580*(SIN(2*RADIANS(DH42)))*DH45</f>
        <v>-0.457027818416865</v>
      </c>
      <c r="DI49" s="77" t="n">
        <f aca="false">$AS$575*DI42+$AS$576*DI45+$AS$577*SIN(RADIANS(DI42))+$AS$578*SIN(2*RADIANS(DI42))+$AS$579*SIN(RADIANS(DI42))*DI45+$AS$580*(SIN(2*RADIANS(DI42)))*DI45</f>
        <v>-0.464810760253766</v>
      </c>
      <c r="DJ49" s="77" t="n">
        <f aca="false">$AS$575*DJ42+$AS$576*DJ45+$AS$577*SIN(RADIANS(DJ42))+$AS$578*SIN(2*RADIANS(DJ42))+$AS$579*SIN(RADIANS(DJ42))*DJ45+$AS$580*(SIN(2*RADIANS(DJ42)))*DJ45</f>
        <v>-0.469605413273819</v>
      </c>
      <c r="DK49" s="77" t="n">
        <f aca="false">$AS$575*DK42+$AS$576*DK45+$AS$577*SIN(RADIANS(DK42))+$AS$578*SIN(2*RADIANS(DK42))+$AS$579*SIN(RADIANS(DK42))*DK45+$AS$580*(SIN(2*RADIANS(DK42)))*DK45</f>
        <v>-0.47134222406652</v>
      </c>
      <c r="DL49" s="77" t="n">
        <f aca="false">$AS$575*DL42+$AS$576*DL45+$AS$577*SIN(RADIANS(DL42))+$AS$578*SIN(2*RADIANS(DL42))+$AS$579*SIN(RADIANS(DL42))*DL45+$AS$580*(SIN(2*RADIANS(DL42)))*DL45</f>
        <v>-0.469967654389745</v>
      </c>
      <c r="DM49" s="77" t="n">
        <f aca="false">$AS$575*DM42+$AS$576*DM45+$AS$577*SIN(RADIANS(DM42))+$AS$578*SIN(2*RADIANS(DM42))+$AS$579*SIN(RADIANS(DM42))*DM45+$AS$580*(SIN(2*RADIANS(DM42)))*DM45</f>
        <v>-0.465444495009073</v>
      </c>
      <c r="DN49" s="77" t="n">
        <f aca="false">$AS$575*DN42+$AS$576*DN45+$AS$577*SIN(RADIANS(DN42))+$AS$578*SIN(2*RADIANS(DN42))+$AS$579*SIN(RADIANS(DN42))*DN45+$AS$580*(SIN(2*RADIANS(DN42)))*DN45</f>
        <v>-0.457752098557544</v>
      </c>
      <c r="DO49" s="77" t="n">
        <f aca="false">$AS$575*DO42+$AS$576*DO45+$AS$577*SIN(RADIANS(DO42))+$AS$578*SIN(2*RADIANS(DO42))+$AS$579*SIN(RADIANS(DO42))*DO45+$AS$580*(SIN(2*RADIANS(DO42)))*DO45</f>
        <v>-0.44688653021852</v>
      </c>
      <c r="DP49" s="77" t="n">
        <f aca="false">$AS$575*DP42+$AS$576*DP45+$AS$577*SIN(RADIANS(DP42))+$AS$578*SIN(2*RADIANS(DP42))+$AS$579*SIN(RADIANS(DP42))*DP45+$AS$580*(SIN(2*RADIANS(DP42)))*DP45</f>
        <v>-0.432860635436542</v>
      </c>
      <c r="DQ49" s="77" t="n">
        <f aca="false">$AS$575*DQ42+$AS$576*DQ45+$AS$577*SIN(RADIANS(DQ42))+$AS$578*SIN(2*RADIANS(DQ42))+$AS$579*SIN(RADIANS(DQ42))*DQ45+$AS$580*(SIN(2*RADIANS(DQ42)))*DQ45</f>
        <v>-0.415704024267126</v>
      </c>
      <c r="DR49" s="77" t="n">
        <f aca="false">$AS$575*DR42+$AS$576*DR45+$AS$577*SIN(RADIANS(DR42))+$AS$578*SIN(2*RADIANS(DR42))+$AS$579*SIN(RADIANS(DR42))*DR45+$AS$580*(SIN(2*RADIANS(DR42)))*DR45</f>
        <v>-0.395462972384598</v>
      </c>
      <c r="DS49" s="77" t="n">
        <f aca="false">$AS$575*DS42+$AS$576*DS45+$AS$577*SIN(RADIANS(DS42))+$AS$578*SIN(2*RADIANS(DS42))+$AS$579*SIN(RADIANS(DS42))*DS45+$AS$580*(SIN(2*RADIANS(DS42)))*DS45</f>
        <v>-0.372200239175076</v>
      </c>
      <c r="DT49" s="77" t="n">
        <f aca="false">$AS$575*DT42+$AS$576*DT45+$AS$577*SIN(RADIANS(DT42))+$AS$578*SIN(2*RADIANS(DT42))+$AS$579*SIN(RADIANS(DT42))*DT45+$AS$580*(SIN(2*RADIANS(DT42)))*DT45</f>
        <v>-0.345994803747797</v>
      </c>
      <c r="DU49" s="77" t="n">
        <f aca="false">$AS$575*DU42+$AS$576*DU45+$AS$577*SIN(RADIANS(DU42))+$AS$578*SIN(2*RADIANS(DU42))+$AS$579*SIN(RADIANS(DU42))*DU45+$AS$580*(SIN(2*RADIANS(DU42)))*DU45</f>
        <v>-0.316941520100009</v>
      </c>
      <c r="DV49" s="77" t="n">
        <f aca="false">$AS$575*DV42+$AS$576*DV45+$AS$577*SIN(RADIANS(DV42))+$AS$578*SIN(2*RADIANS(DV42))+$AS$579*SIN(RADIANS(DV42))*DV45+$AS$580*(SIN(2*RADIANS(DV42)))*DV45</f>
        <v>-0.28515069306679</v>
      </c>
      <c r="DW49" s="77" t="n">
        <f aca="false">$AS$575*DW42+$AS$576*DW45+$AS$577*SIN(RADIANS(DW42))+$AS$578*SIN(2*RADIANS(DW42))+$AS$579*SIN(RADIANS(DW42))*DW45+$AS$580*(SIN(2*RADIANS(DW42)))*DW45</f>
        <v>-0.250747577075312</v>
      </c>
      <c r="DX49" s="77" t="n">
        <f aca="false">$AS$575*DX42+$AS$576*DX45+$AS$577*SIN(RADIANS(DX42))+$AS$578*SIN(2*RADIANS(DX42))+$AS$579*SIN(RADIANS(DX42))*DX45+$AS$580*(SIN(2*RADIANS(DX42)))*DX45</f>
        <v>-0.213871800101562</v>
      </c>
      <c r="DY49" s="77" t="n">
        <f aca="false">$AS$575*DY42+$AS$576*DY45+$AS$577*SIN(RADIANS(DY42))+$AS$578*SIN(2*RADIANS(DY42))+$AS$579*SIN(RADIANS(DY42))*DY45+$AS$580*(SIN(2*RADIANS(DY42)))*DY45</f>
        <v>-0.174676715594263</v>
      </c>
      <c r="DZ49" s="77" t="n">
        <f aca="false">$AS$575*DZ42+$AS$576*DZ45+$AS$577*SIN(RADIANS(DZ42))+$AS$578*SIN(2*RADIANS(DZ42))+$AS$579*SIN(RADIANS(DZ42))*DZ45+$AS$580*(SIN(2*RADIANS(DZ42)))*DZ45</f>
        <v>-0.133328685484179</v>
      </c>
      <c r="EA49" s="77" t="n">
        <f aca="false">$AS$575*EA42+$AS$576*EA45+$AS$577*SIN(RADIANS(EA42))+$AS$578*SIN(2*RADIANS(EA42))+$AS$579*SIN(RADIANS(EA42))*EA45+$AS$580*(SIN(2*RADIANS(EA42)))*EA45</f>
        <v>-0.0900062977351903</v>
      </c>
      <c r="EB49" s="77" t="n">
        <f aca="false">$AS$575*EB42+$AS$576*EB45+$AS$577*SIN(RADIANS(EB42))+$AS$578*SIN(2*RADIANS(EB42))+$AS$579*SIN(RADIANS(EB42))*EB45+$AS$580*(SIN(2*RADIANS(EB42)))*EB45</f>
        <v>-0.0448995222149735</v>
      </c>
      <c r="EC49" s="77" t="n">
        <f aca="false">$AS$575*EC42+$AS$576*EC45+$AS$577*SIN(RADIANS(EC42))+$AS$578*SIN(2*RADIANS(EC42))+$AS$579*SIN(RADIANS(EC42))*EC45+$AS$580*(SIN(2*RADIANS(EC42)))*EC45</f>
        <v>0.00179119103379177</v>
      </c>
      <c r="ED49" s="77" t="n">
        <f aca="false">$AS$575*ED42+$AS$576*ED45+$AS$577*SIN(RADIANS(ED42))+$AS$578*SIN(2*RADIANS(ED42))+$AS$579*SIN(RADIANS(ED42))*ED45+$AS$580*(SIN(2*RADIANS(ED42)))*ED45</f>
        <v>0.0498558667575325</v>
      </c>
      <c r="EE49" s="77" t="n">
        <f aca="false">$AS$575*EE42+$AS$576*EE45+$AS$577*SIN(RADIANS(EE42))+$AS$578*SIN(2*RADIANS(EE42))+$AS$579*SIN(RADIANS(EE42))*EE45+$AS$580*(SIN(2*RADIANS(EE42)))*EE45</f>
        <v>0.0990760080650552</v>
      </c>
      <c r="EF49" s="77" t="n">
        <f aca="false">$AS$575*EF42+$AS$576*EF45+$AS$577*SIN(RADIANS(EF42))+$AS$578*SIN(2*RADIANS(EF42))+$AS$579*SIN(RADIANS(EF42))*EF45+$AS$580*(SIN(2*RADIANS(EF42)))*EF45</f>
        <v>0.149225643744307</v>
      </c>
      <c r="EG49" s="77" t="n">
        <f aca="false">$AS$575*EG42+$AS$576*EG45+$AS$577*SIN(RADIANS(EG42))+$AS$578*SIN(2*RADIANS(EG42))+$AS$579*SIN(RADIANS(EG42))*EG45+$AS$580*(SIN(2*RADIANS(EG42)))*EG45</f>
        <v>0.200072414241138</v>
      </c>
      <c r="EH49" s="77" t="n">
        <f aca="false">$AS$575*EH42+$AS$576*EH45+$AS$577*SIN(RADIANS(EH42))+$AS$578*SIN(2*RADIANS(EH42))+$AS$579*SIN(RADIANS(EH42))*EH45+$AS$580*(SIN(2*RADIANS(EH42)))*EH45</f>
        <v>0.251378691027472</v>
      </c>
      <c r="EI49" s="77" t="n">
        <f aca="false">$AS$575*EI42+$AS$576*EI45+$AS$577*SIN(RADIANS(EI42))+$AS$578*SIN(2*RADIANS(EI42))+$AS$579*SIN(RADIANS(EI42))*EI45+$AS$580*(SIN(2*RADIANS(EI42)))*EI45</f>
        <v>0.302902723920867</v>
      </c>
      <c r="EJ49" s="77" t="n">
        <f aca="false">$AS$575*EJ42+$AS$576*EJ45+$AS$577*SIN(RADIANS(EJ42))+$AS$578*SIN(2*RADIANS(EJ42))+$AS$579*SIN(RADIANS(EJ42))*EJ45+$AS$580*(SIN(2*RADIANS(EJ42)))*EJ45</f>
        <v>0.354399810778486</v>
      </c>
      <c r="EK49" s="77" t="n">
        <f aca="false">$AS$575*EK42+$AS$576*EK45+$AS$577*SIN(RADIANS(EK42))+$AS$578*SIN(2*RADIANS(EK42))+$AS$579*SIN(RADIANS(EK42))*EK45+$AS$580*(SIN(2*RADIANS(EK42)))*EK45</f>
        <v>0.405623483876719</v>
      </c>
      <c r="EL49" s="77" t="n">
        <f aca="false">$AS$575*EL42+$AS$576*EL45+$AS$577*SIN(RADIANS(EL42))+$AS$578*SIN(2*RADIANS(EL42))+$AS$579*SIN(RADIANS(EL42))*EL45+$AS$580*(SIN(2*RADIANS(EL42)))*EL45</f>
        <v>0.456326707203547</v>
      </c>
      <c r="EM49" s="77" t="n">
        <f aca="false">$AS$575*EM42+$AS$576*EM45+$AS$577*SIN(RADIANS(EM42))+$AS$578*SIN(2*RADIANS(EM42))+$AS$579*SIN(RADIANS(EM42))*EM45+$AS$580*(SIN(2*RADIANS(EM42)))*EM45</f>
        <v>0.506263078834832</v>
      </c>
      <c r="EN49" s="77" t="n">
        <f aca="false">$AS$575*EN42+$AS$576*EN45+$AS$577*SIN(RADIANS(EN42))+$AS$578*SIN(2*RADIANS(EN42))+$AS$579*SIN(RADIANS(EN42))*EN45+$AS$580*(SIN(2*RADIANS(EN42)))*EN45</f>
        <v>0.555188032538052</v>
      </c>
      <c r="EO49" s="77" t="n">
        <f aca="false">$AS$575*EO42+$AS$576*EO45+$AS$577*SIN(RADIANS(EO42))+$AS$578*SIN(2*RADIANS(EO42))+$AS$579*SIN(RADIANS(EO42))*EO45+$AS$580*(SIN(2*RADIANS(EO42)))*EO45</f>
        <v>0.60286003274801</v>
      </c>
      <c r="EP49" s="77" t="n">
        <f aca="false">$AS$575*EP42+$AS$576*EP45+$AS$577*SIN(RADIANS(EP42))+$AS$578*SIN(2*RADIANS(EP42))+$AS$579*SIN(RADIANS(EP42))*EP45+$AS$580*(SIN(2*RADIANS(EP42)))*EP45</f>
        <v>0.649041757088455</v>
      </c>
      <c r="EQ49" s="77" t="n">
        <f aca="false">$AS$575*EQ42+$AS$576*EQ45+$AS$577*SIN(RADIANS(EQ42))+$AS$578*SIN(2*RADIANS(EQ42))+$AS$579*SIN(RADIANS(EQ42))*EQ45+$AS$580*(SIN(2*RADIANS(EQ42)))*EQ45</f>
        <v>0.693501260671455</v>
      </c>
      <c r="ER49" s="77" t="n">
        <f aca="false">$AS$575*ER42+$AS$576*ER45+$AS$577*SIN(RADIANS(ER42))+$AS$578*SIN(2*RADIANS(ER42))+$AS$579*SIN(RADIANS(ER42))*ER45+$AS$580*(SIN(2*RADIANS(ER42)))*ER45</f>
        <v>0.736013116492323</v>
      </c>
      <c r="ES49" s="77" t="n">
        <f aca="false">$AS$575*ES42+$AS$576*ES45+$AS$577*SIN(RADIANS(ES42))+$AS$578*SIN(2*RADIANS(ES42))+$AS$579*SIN(RADIANS(ES42))*ES45+$AS$580*(SIN(2*RADIANS(ES42)))*ES45</f>
        <v>0.776359526351539</v>
      </c>
      <c r="ET49" s="77" t="n">
        <f aca="false">$AS$575*ET42+$AS$576*ET45+$AS$577*SIN(RADIANS(ET42))+$AS$578*SIN(2*RADIANS(ET42))+$AS$579*SIN(RADIANS(ET42))*ET45+$AS$580*(SIN(2*RADIANS(ET42)))*ET45</f>
        <v>0.814331396875957</v>
      </c>
      <c r="EU49" s="77" t="n">
        <f aca="false">$AS$575*EU42+$AS$576*EU45+$AS$577*SIN(RADIANS(EU42))+$AS$578*SIN(2*RADIANS(EU42))+$AS$579*SIN(RADIANS(EU42))*EU45+$AS$580*(SIN(2*RADIANS(EU42)))*EU45</f>
        <v>0.849729375378831</v>
      </c>
      <c r="EV49" s="77" t="n">
        <f aca="false">$AS$575*EV42+$AS$576*EV45+$AS$577*SIN(RADIANS(EV42))+$AS$578*SIN(2*RADIANS(EV42))+$AS$579*SIN(RADIANS(EV42))*EV45+$AS$580*(SIN(2*RADIANS(EV42)))*EV45</f>
        <v>0.882364840491119</v>
      </c>
      <c r="EW49" s="77" t="n">
        <f aca="false">$AS$575*EW42+$AS$576*EW45+$AS$577*SIN(RADIANS(EW42))+$AS$578*SIN(2*RADIANS(EW42))+$AS$579*SIN(RADIANS(EW42))*EW45+$AS$580*(SIN(2*RADIANS(EW42)))*EW45</f>
        <v>0.912060842714185</v>
      </c>
      <c r="EX49" s="77" t="n">
        <f aca="false">$AS$575*EX42+$AS$576*EX45+$AS$577*SIN(RADIANS(EX42))+$AS$578*SIN(2*RADIANS(EX42))+$AS$579*SIN(RADIANS(EX42))*EX45+$AS$580*(SIN(2*RADIANS(EX42)))*EX45</f>
        <v>0.938652990285271</v>
      </c>
      <c r="EY49" s="77" t="n">
        <f aca="false">$AS$575*EY42+$AS$576*EY45+$AS$577*SIN(RADIANS(EY42))+$AS$578*SIN(2*RADIANS(EY42))+$AS$579*SIN(RADIANS(EY42))*EY45+$AS$580*(SIN(2*RADIANS(EY42)))*EY45</f>
        <v>0.961990276010935</v>
      </c>
      <c r="EZ49" s="77" t="n">
        <f aca="false">$AS$575*EZ42+$AS$576*EZ45+$AS$577*SIN(RADIANS(EZ42))+$AS$578*SIN(2*RADIANS(EZ42))+$AS$579*SIN(RADIANS(EZ42))*EZ45+$AS$580*(SIN(2*RADIANS(EZ42)))*EZ45</f>
        <v>0.981935841008596</v>
      </c>
      <c r="FA49" s="77" t="n">
        <f aca="false">$AS$575*FA42+$AS$576*FA45+$AS$577*SIN(RADIANS(FA42))+$AS$578*SIN(2*RADIANS(FA42))+$AS$579*SIN(RADIANS(FA42))*FA45+$AS$580*(SIN(2*RADIANS(FA42)))*FA45</f>
        <v>0.99836767160114</v>
      </c>
      <c r="FB49" s="77" t="n">
        <f aca="false">$AS$575*FB42+$AS$576*FB45+$AS$577*SIN(RADIANS(FB42))+$AS$578*SIN(2*RADIANS(FB42))+$AS$579*SIN(RADIANS(FB42))*FB45+$AS$580*(SIN(2*RADIANS(FB42)))*FB45</f>
        <v>1.01117922593268</v>
      </c>
      <c r="FC49" s="77" t="n">
        <f aca="false">$AS$575*FC42+$AS$576*FC45+$AS$577*SIN(RADIANS(FC42))+$AS$578*SIN(2*RADIANS(FC42))+$AS$579*SIN(RADIANS(FC42))*FC45+$AS$580*(SIN(2*RADIANS(FC42)))*FC45</f>
        <v>1.02027998721347</v>
      </c>
      <c r="FD49" s="77" t="n">
        <f aca="false">$AS$575*FD42+$AS$576*FD45+$AS$577*SIN(RADIANS(FD42))+$AS$578*SIN(2*RADIANS(FD42))+$AS$579*SIN(RADIANS(FD42))*FD45+$AS$580*(SIN(2*RADIANS(FD42)))*FD45</f>
        <v>1.02559594085694</v>
      </c>
      <c r="FE49" s="77" t="n">
        <f aca="false">$AS$575*FE42+$AS$576*FE45+$AS$577*SIN(RADIANS(FE42))+$AS$578*SIN(2*RADIANS(FE42))+$AS$579*SIN(RADIANS(FE42))*FE45+$AS$580*(SIN(2*RADIANS(FE42)))*FE45</f>
        <v>1.02706997314025</v>
      </c>
      <c r="FF49" s="77" t="n">
        <f aca="false">$AS$575*FF42+$AS$576*FF45+$AS$577*SIN(RADIANS(FF42))+$AS$578*SIN(2*RADIANS(FF42))+$AS$579*SIN(RADIANS(FF42))*FF45+$AS$580*(SIN(2*RADIANS(FF42)))*FF45</f>
        <v>1.02466218939983</v>
      </c>
      <c r="FG49" s="77" t="n">
        <f aca="false">$AS$575*FG42+$AS$576*FG45+$AS$577*SIN(RADIANS(FG42))+$AS$578*SIN(2*RADIANS(FG42))+$AS$579*SIN(RADIANS(FG42))*FG45+$AS$580*(SIN(2*RADIANS(FG42)))*FG45</f>
        <v>1.0183501501629</v>
      </c>
      <c r="FH49" s="77" t="n">
        <f aca="false">$AS$575*FH42+$AS$576*FH45+$AS$577*SIN(RADIANS(FH42))+$AS$578*SIN(2*RADIANS(FH42))+$AS$579*SIN(RADIANS(FH42))*FH45+$AS$580*(SIN(2*RADIANS(FH42)))*FH45</f>
        <v>1.00812902401372</v>
      </c>
      <c r="FI49" s="77" t="n">
        <f aca="false">$AS$575*FI42+$AS$576*FI45+$AS$577*SIN(RADIANS(FI42))+$AS$578*SIN(2*RADIANS(FI42))+$AS$579*SIN(RADIANS(FI42))*FI45+$AS$580*(SIN(2*RADIANS(FI42)))*FI45</f>
        <v>0.994011656396824</v>
      </c>
      <c r="FJ49" s="77" t="n">
        <f aca="false">$AS$575*FJ42+$AS$576*FJ45+$AS$577*SIN(RADIANS(FJ42))+$AS$578*SIN(2*RADIANS(FJ42))+$AS$579*SIN(RADIANS(FJ42))*FJ45+$AS$580*(SIN(2*RADIANS(FJ42)))*FJ45</f>
        <v>0.976028553966832</v>
      </c>
      <c r="FK49" s="77" t="n">
        <f aca="false">$AS$575*FK42+$AS$576*FK45+$AS$577*SIN(RADIANS(FK42))+$AS$578*SIN(2*RADIANS(FK42))+$AS$579*SIN(RADIANS(FK42))*FK45+$AS$580*(SIN(2*RADIANS(FK42)))*FK45</f>
        <v>0.954227784503898</v>
      </c>
      <c r="FL49" s="77" t="n">
        <f aca="false">$AS$575*FL42+$AS$576*FL45+$AS$577*SIN(RADIANS(FL42))+$AS$578*SIN(2*RADIANS(FL42))+$AS$579*SIN(RADIANS(FL42))*FL45+$AS$580*(SIN(2*RADIANS(FL42)))*FL45</f>
        <v>0.928674792823296</v>
      </c>
      <c r="FM49" s="77" t="n">
        <f aca="false">$AS$575*FM42+$AS$576*FM45+$AS$577*SIN(RADIANS(FM42))+$AS$578*SIN(2*RADIANS(FM42))+$AS$579*SIN(RADIANS(FM42))*FM45+$AS$580*(SIN(2*RADIANS(FM42)))*FM45</f>
        <v>0.899452133514961</v>
      </c>
      <c r="FN49" s="77" t="n">
        <f aca="false">$AS$575*FN42+$AS$576*FN45+$AS$577*SIN(RADIANS(FN42))+$AS$578*SIN(2*RADIANS(FN42))+$AS$579*SIN(RADIANS(FN42))*FN45+$AS$580*(SIN(2*RADIANS(FN42)))*FN45</f>
        <v>0.866659121752214</v>
      </c>
      <c r="FO49" s="77" t="n">
        <f aca="false">$AS$575*FO42+$AS$576*FO45+$AS$577*SIN(RADIANS(FO42))+$AS$578*SIN(2*RADIANS(FO42))+$AS$579*SIN(RADIANS(FO42))*FO45+$AS$580*(SIN(2*RADIANS(FO42)))*FO45</f>
        <v>0.830411403806316</v>
      </c>
      <c r="FP49" s="77" t="n">
        <f aca="false">$AS$575*FP42+$AS$576*FP45+$AS$577*SIN(RADIANS(FP42))+$AS$578*SIN(2*RADIANS(FP42))+$AS$579*SIN(RADIANS(FP42))*FP45+$AS$580*(SIN(2*RADIANS(FP42)))*FP45</f>
        <v>0.790840449293029</v>
      </c>
      <c r="FQ49" s="77" t="n">
        <f aca="false">$AS$575*FQ42+$AS$576*FQ45+$AS$577*SIN(RADIANS(FQ42))+$AS$578*SIN(2*RADIANS(FQ42))+$AS$579*SIN(RADIANS(FQ42))*FQ45+$AS$580*(SIN(2*RADIANS(FQ42)))*FQ45</f>
        <v>0.748092967557072</v>
      </c>
      <c r="FR49" s="77" t="n">
        <f aca="false">$AS$575*FR42+$AS$576*FR45+$AS$577*SIN(RADIANS(FR42))+$AS$578*SIN(2*RADIANS(FR42))+$AS$579*SIN(RADIANS(FR42))*FR45+$AS$580*(SIN(2*RADIANS(FR42)))*FR45</f>
        <v>0.702330250968492</v>
      </c>
      <c r="FS49" s="77" t="n">
        <f aca="false">$AS$575*FS42+$AS$576*FS45+$AS$577*SIN(RADIANS(FS42))+$AS$578*SIN(2*RADIANS(FS42))+$AS$579*SIN(RADIANS(FS42))*FS45+$AS$580*(SIN(2*RADIANS(FS42)))*FS45</f>
        <v>0.65372744825962</v>
      </c>
      <c r="FT49" s="77" t="n">
        <f aca="false">$AS$575*FT42+$AS$576*FT45+$AS$577*SIN(RADIANS(FT42))+$AS$578*SIN(2*RADIANS(FT42))+$AS$579*SIN(RADIANS(FT42))*FT45+$AS$580*(SIN(2*RADIANS(FT42)))*FT45</f>
        <v>0.602472771370774</v>
      </c>
      <c r="FU49" s="77" t="n">
        <f aca="false">$AS$575*FU42+$AS$576*FU45+$AS$577*SIN(RADIANS(FU42))+$AS$578*SIN(2*RADIANS(FU42))+$AS$579*SIN(RADIANS(FU42))*FU45+$AS$580*(SIN(2*RADIANS(FU42)))*FU45</f>
        <v>0.548766639595612</v>
      </c>
      <c r="FV49" s="77" t="n">
        <f aca="false">$AS$575*FV42+$AS$576*FV45+$AS$577*SIN(RADIANS(FV42))+$AS$578*SIN(2*RADIANS(FV42))+$AS$579*SIN(RADIANS(FV42))*FV45+$AS$580*(SIN(2*RADIANS(FV42)))*FV45</f>
        <v>0.49282076512132</v>
      </c>
      <c r="FW49" s="77" t="n">
        <f aca="false">$AS$575*FW42+$AS$576*FW45+$AS$577*SIN(RADIANS(FW42))+$AS$578*SIN(2*RADIANS(FW42))+$AS$579*SIN(RADIANS(FW42))*FW45+$AS$580*(SIN(2*RADIANS(FW42)))*FW45</f>
        <v>0.434857184343317</v>
      </c>
      <c r="FX49" s="77" t="n">
        <f aca="false">$AS$575*FX42+$AS$576*FX45+$AS$577*SIN(RADIANS(FX42))+$AS$578*SIN(2*RADIANS(FX42))+$AS$579*SIN(RADIANS(FX42))*FX45+$AS$580*(SIN(2*RADIANS(FX42)))*FX45</f>
        <v>0.375107239597335</v>
      </c>
      <c r="FY49" s="77" t="n">
        <f aca="false">$AS$575*FY42+$AS$576*FY45+$AS$577*SIN(RADIANS(FY42))+$AS$578*SIN(2*RADIANS(FY42))+$AS$579*SIN(RADIANS(FY42))*FY45+$AS$580*(SIN(2*RADIANS(FY42)))*FY45</f>
        <v>0.313810516192464</v>
      </c>
      <c r="FZ49" s="77" t="n">
        <f aca="false">$AS$575*FZ42+$AS$576*FZ45+$AS$577*SIN(RADIANS(FZ42))+$AS$578*SIN(2*RADIANS(FZ42))+$AS$579*SIN(RADIANS(FZ42))*FZ45+$AS$580*(SIN(2*RADIANS(FZ42)))*FZ45</f>
        <v>0.251213739845707</v>
      </c>
      <c r="GA49" s="77" t="n">
        <f aca="false">$AS$575*GA42+$AS$576*GA45+$AS$577*SIN(RADIANS(GA42))+$AS$578*SIN(2*RADIANS(GA42))+$AS$579*SIN(RADIANS(GA42))*GA45+$AS$580*(SIN(2*RADIANS(GA42)))*GA45</f>
        <v>0.187569639810864</v>
      </c>
      <c r="GB49" s="77" t="n">
        <f aca="false">$AS$575*GB42+$AS$576*GB45+$AS$577*SIN(RADIANS(GB42))+$AS$578*SIN(2*RADIANS(GB42))+$AS$579*SIN(RADIANS(GB42))*GB45+$AS$580*(SIN(2*RADIANS(GB42)))*GB45</f>
        <v>0.123135783161046</v>
      </c>
      <c r="GC49" s="77" t="n">
        <f aca="false">$AS$575*GC42+$AS$576*GC45+$AS$577*SIN(RADIANS(GC42))+$AS$578*SIN(2*RADIANS(GC42))+$AS$579*SIN(RADIANS(GC42))*GC45+$AS$580*(SIN(2*RADIANS(GC42)))*GC45</f>
        <v>0.0581733858242694</v>
      </c>
      <c r="GD49" s="90" t="n">
        <f aca="false">$AS$575*GD42+$AS$576*GD45+$AS$577*SIN(RADIANS(GD42))+$AS$578*SIN(2*RADIANS(GD42))+$AS$579*SIN(RADIANS(GD42))*GD45+$AS$580*(SIN(2*RADIANS(GD42)))*GD45</f>
        <v>-0.00705389391566708</v>
      </c>
    </row>
    <row r="50" customFormat="false" ht="15.75" hidden="false" customHeight="false" outlineLevel="0" collapsed="false">
      <c r="I50" s="96" t="n">
        <f aca="false">I49+$J$36</f>
        <v>0.53</v>
      </c>
      <c r="J50" s="0" t="n">
        <f aca="false">(($D$21-0.68)/($D$21-0.85))*((0.3*$D$24+3.06)/($D$24+2.5))*((0.94*I50-0.132)/(I50-0.15))*((0.8*(($D$21-0.68)/($D$21-0.85))*((0.3*$D$24+3.06)/($D$24+2.5))*((0.94*I50-0.132)/(I50-0.15))+0.34)*$D$23-1.4)/($D$23-1.4)</f>
        <v>1.2426568908835</v>
      </c>
      <c r="K50" s="0" t="n">
        <f aca="false">(1.92/($D$24+0.63))*((0.4-0.1*I50)/(I50+0.07))*((0.72*$D$21-0.19)/($D$21-0.64))*(((1.7-I50)*$D$23-1.23)/($D$23-1.23))</f>
        <v>1.13065524112472</v>
      </c>
      <c r="L50" s="0" t="n">
        <f aca="false">((2.95-0.83*$D$24)/($D$24+0.63))*(0.44/(I50+0.14))*((0.69*$D$21+0.3)/($D$21-0.19))*((1.8*$D$23-1.4)/($D$23-1.4))</f>
        <v>1.57279481240037</v>
      </c>
      <c r="Y50" s="0" t="n">
        <f aca="false">Z50*180/PI()</f>
        <v>21.7723962149713</v>
      </c>
      <c r="Z50" s="0" t="n">
        <v>0.38</v>
      </c>
      <c r="AA50" s="0" t="n">
        <f aca="false">1+4*$D$18^2*COS(Z50)*$D$17/(1-$D$18^2)+16*$D$18^2*(1+COS(2*Z50))*$D$17^2/((1-$D$18^2)*(1-$D$18^4))+48*$D$18^2*(2*$D$18^2*COS(Z50)/(1-$D$18^2)+(1+$D$18^4)*COS(3*Z50)/(1-$D$18^6))*$D$17^3/((1-$D$18^2)*(1-$D$18^4))+(194*$D$18^4*(2+(2+$D$18^2-$D$18^4-$D$18^6-$D$18^8)*COS(2*Z50)/(1-$D$18^6))/((1-$D$18^2)^2*(1-$D$18^4)^2)+128*$D$18^2*(1+2*$D$18^4+2*$D$18^6+$D$18^10)*COS(4*Z50)/((1-$D$18^2)*(1-$D$18^4)*(1-$D$18^6)*(1-$D$18^8)))*$D$17^4</f>
        <v>1</v>
      </c>
      <c r="AB50" s="0" t="n">
        <f aca="false">1+4*COS(Z50)*$D$17/($D$18*(1-$D$18^2))+16*$D$18^2*(1+COS(2*Z50))*$D$17^2/((1-$D$18^2)*(1-$D$18^4))+48*$D$18*(2*COS(Z50)/(1-$D$18^2)+$D$18^2*(1+$D$18^4)*COS(3*Z50)/(1-$D$18^6))*$D$17^3/((1-$D$18^2)*(1-$D$18^4))+(192*$D$18^2*(2*$D$18^2+(1+$D$18^2+$D$18^4-$D$18^6-2*$D$18^8)*COS(2*Z50)/(1-$D$18^6))/((1-$D$18^2)^2*(1-$D$18^4)^2)+128*$D$18^4*(1+2*$D$18^4+2*$D$18^6+$D$18^10)*COS(4*Z50)/((1-$D$18^2)*(1-$D$18^4)*(1-$D$18^6)*(1-$D$18^8)))*$D$17^4</f>
        <v>1</v>
      </c>
      <c r="AC50" s="0" t="n">
        <f aca="false">(COS(Z50)+2*$D$18^2*$D$17/(1-$D$18^2))/(1-16*$D$18^2*$D$17^2/((1-$D$18^2)*(1-$D$18^4)))</f>
        <v>0.92866463557651</v>
      </c>
      <c r="AD50" s="0" t="n">
        <f aca="false">(COS(Z50)+2*$D$17/($D$18*(1-$D$18^2)))/(1-16*$D$18^2*$D$17^2/((1-$D$18^2)*(1-$D$18^4)))</f>
        <v>0.92866463557651</v>
      </c>
      <c r="AG50" s="0" t="n">
        <v>78</v>
      </c>
      <c r="AH50" s="0" t="n">
        <v>1.3</v>
      </c>
      <c r="AI50" s="0" t="n">
        <f aca="false">COS(PI()/180*AG50)</f>
        <v>0.207911690817759</v>
      </c>
      <c r="AJ50" s="0" t="n">
        <f aca="false">AI50^2</f>
        <v>0.0432272711786996</v>
      </c>
      <c r="AK50" s="0" t="n">
        <f aca="false">AI50*AH50</f>
        <v>0.270285198063087</v>
      </c>
      <c r="AL50" s="0" t="n">
        <f aca="false">AH50*AJ50</f>
        <v>0.0561954525323095</v>
      </c>
      <c r="AM50" s="0" t="n">
        <f aca="false">0.08333+0.760885*COS(2*PI()/360*AG50)+(-0.338876)*COS(4*PI()/360*AG50)+(-0.02731)*COS(6*PI()/360*AG50)+(0.014793)*COS(10*PI()/360*AG50)</f>
        <v>0.579969046410256</v>
      </c>
      <c r="AN50" s="0" t="n">
        <f aca="false">$AT$27+$AT$28*AG50+$AT$29*AH50+$AT$30*AI50+$AT$31*AJ50+$AT$32*AK50+$AT$33*AL50</f>
        <v>0.567179211228008</v>
      </c>
      <c r="AT50" s="0" t="n">
        <v>70</v>
      </c>
      <c r="AU50" s="0" t="n">
        <f aca="false">0.03417+0.9022866*COS(4*PI()/360*AT50)+(0.0203269)*COS(8*PI()/360*AT50)+(0.0215829)*COS(12*PI()/360*AT50)</f>
        <v>-0.642700456888098</v>
      </c>
      <c r="BD50" s="0" t="n">
        <v>0.25</v>
      </c>
      <c r="BE50" s="0" t="n">
        <v>1.15</v>
      </c>
      <c r="CF50" s="6"/>
      <c r="CI50" s="7"/>
      <c r="CJ50" s="11" t="s">
        <v>237</v>
      </c>
      <c r="CK50" s="7" t="n">
        <f aca="false">0.9943*D39^4-6.4552*D39^3+15.994*D39^2-18.115*D39+8.9638</f>
        <v>1.15562859777338</v>
      </c>
      <c r="CL50" s="48"/>
      <c r="CM50" s="10"/>
      <c r="CN50" s="10"/>
      <c r="CO50" s="7"/>
      <c r="CP50" s="10" t="s">
        <v>242</v>
      </c>
      <c r="CQ50" s="11" t="s">
        <v>243</v>
      </c>
      <c r="CR50" s="77" t="n">
        <f aca="false">0.03417+0.9022866*COS(4*PI()/360*CR42)+(0.0203269)*COS(8*PI()/360*CR42)+(0.0215829)*COS(12*PI()/360*CR42)</f>
        <v>0.9783664</v>
      </c>
      <c r="CS50" s="77" t="n">
        <f aca="false">0.03417+0.9022866*COS(4*PI()/360*CS42)+(0.0203269)*COS(8*PI()/360*CS42)+(0.0215829)*COS(12*PI()/360*CS42)</f>
        <v>0.975499017049547</v>
      </c>
      <c r="CT50" s="77" t="n">
        <f aca="false">0.03417+0.9022866*COS(4*PI()/360*CT42)+(0.0203269)*COS(8*PI()/360*CT42)+(0.0215829)*COS(12*PI()/360*CT42)</f>
        <v>0.966932039458321</v>
      </c>
      <c r="CU50" s="77" t="n">
        <f aca="false">0.03417+0.9022866*COS(4*PI()/360*CU42)+(0.0203269)*COS(8*PI()/360*CU42)+(0.0215829)*COS(12*PI()/360*CU42)</f>
        <v>0.952769953015114</v>
      </c>
      <c r="CV50" s="77" t="n">
        <f aca="false">0.03417+0.9022866*COS(4*PI()/360*CV42)+(0.0203269)*COS(8*PI()/360*CV42)+(0.0215829)*COS(12*PI()/360*CV42)</f>
        <v>0.933183515148164</v>
      </c>
      <c r="CW50" s="77" t="n">
        <f aca="false">0.03417+0.9022866*COS(4*PI()/360*CW42)+(0.0203269)*COS(8*PI()/360*CW42)+(0.0215829)*COS(12*PI()/360*CW42)</f>
        <v>0.908404818644842</v>
      </c>
      <c r="CX50" s="77" t="n">
        <f aca="false">0.03417+0.9022866*COS(4*PI()/360*CX42)+(0.0203269)*COS(8*PI()/360*CX42)+(0.0215829)*COS(12*PI()/360*CX42)</f>
        <v>0.878720658732077</v>
      </c>
      <c r="CY50" s="77" t="n">
        <f aca="false">0.03417+0.9022866*COS(4*PI()/360*CY42)+(0.0203269)*COS(8*PI()/360*CY42)+(0.0215829)*COS(12*PI()/360*CY42)</f>
        <v>0.844464467138285</v>
      </c>
      <c r="CZ50" s="77" t="n">
        <f aca="false">0.03417+0.9022866*COS(4*PI()/360*CZ42)+(0.0203269)*COS(8*PI()/360*CZ42)+(0.0215829)*COS(12*PI()/360*CZ42)</f>
        <v>0.806007132411262</v>
      </c>
      <c r="DA50" s="77" t="n">
        <f aca="false">0.03417+0.9022866*COS(4*PI()/360*DA42)+(0.0203269)*COS(8*PI()/360*DA42)+(0.0215829)*COS(12*PI()/360*DA42)</f>
        <v>0.763747067851856</v>
      </c>
      <c r="DB50" s="77" t="n">
        <f aca="false">0.03417+0.9022866*COS(4*PI()/360*DB42)+(0.0203269)*COS(8*PI()/360*DB42)+(0.0215829)*COS(12*PI()/360*DB42)</f>
        <v>0.718099915173334</v>
      </c>
      <c r="DC50" s="77" t="n">
        <f aca="false">0.03417+0.9022866*COS(4*PI()/360*DC42)+(0.0203269)*COS(8*PI()/360*DC42)+(0.0215829)*COS(12*PI()/360*DC42)</f>
        <v>0.66948828230778</v>
      </c>
      <c r="DD50" s="77" t="n">
        <f aca="false">0.03417+0.9022866*COS(4*PI()/360*DD42)+(0.0203269)*COS(8*PI()/360*DD42)+(0.0215829)*COS(12*PI()/360*DD42)</f>
        <v>0.618331907259582</v>
      </c>
      <c r="DE50" s="77" t="n">
        <f aca="false">0.03417+0.9022866*COS(4*PI()/360*DE42)+(0.0203269)*COS(8*PI()/360*DE42)+(0.0215829)*COS(12*PI()/360*DE42)</f>
        <v>0.565038616885153</v>
      </c>
      <c r="DF50" s="77" t="n">
        <f aca="false">0.03417+0.9022866*COS(4*PI()/360*DF42)+(0.0203269)*COS(8*PI()/360*DF42)+(0.0215829)*COS(12*PI()/360*DF42)</f>
        <v>0.509996411001165</v>
      </c>
      <c r="DG50" s="77" t="n">
        <f aca="false">0.03417+0.9022866*COS(4*PI()/360*DG42)+(0.0203269)*COS(8*PI()/360*DG42)+(0.0215829)*COS(12*PI()/360*DG42)</f>
        <v>0.45356695</v>
      </c>
      <c r="DH50" s="77" t="n">
        <f aca="false">0.03417+0.9022866*COS(4*PI()/360*DH42)+(0.0203269)*COS(8*PI()/360*DH42)+(0.0215829)*COS(12*PI()/360*DH42)</f>
        <v>0.396080660479743</v>
      </c>
      <c r="DI50" s="77" t="n">
        <f aca="false">0.03417+0.9022866*COS(4*PI()/360*DI42)+(0.0203269)*COS(8*PI()/360*DI42)+(0.0215829)*COS(12*PI()/360*DI42)</f>
        <v>0.337833601065567</v>
      </c>
      <c r="DJ50" s="77" t="n">
        <f aca="false">0.03417+0.9022866*COS(4*PI()/360*DJ42)+(0.0203269)*COS(8*PI()/360*DJ42)+(0.0215829)*COS(12*PI()/360*DJ42)</f>
        <v>0.279086152765935</v>
      </c>
      <c r="DK50" s="77" t="n">
        <f aca="false">0.03417+0.9022866*COS(4*PI()/360*DK42)+(0.0203269)*COS(8*PI()/360*DK42)+(0.0215829)*COS(12*PI()/360*DK42)</f>
        <v>0.220063518256912</v>
      </c>
      <c r="DL50" s="77" t="n">
        <f aca="false">0.03417+0.9022866*COS(4*PI()/360*DL42)+(0.0203269)*COS(8*PI()/360*DL42)+(0.0215829)*COS(12*PI()/360*DL42)</f>
        <v>0.160957935889838</v>
      </c>
      <c r="DM50" s="77" t="n">
        <f aca="false">0.03417+0.9022866*COS(4*PI()/360*DM42)+(0.0203269)*COS(8*PI()/360*DM42)+(0.0215829)*COS(12*PI()/360*DM42)</f>
        <v>0.101932440371745</v>
      </c>
      <c r="DN50" s="77" t="n">
        <f aca="false">0.03417+0.9022866*COS(4*PI()/360*DN42)+(0.0203269)*COS(8*PI()/360*DN42)+(0.0215829)*COS(12*PI()/360*DN42)</f>
        <v>0.043125936158325</v>
      </c>
      <c r="DO50" s="77" t="n">
        <f aca="false">0.03417+0.9022866*COS(4*PI()/360*DO42)+(0.0203269)*COS(8*PI()/360*DO42)+(0.0215829)*COS(12*PI()/360*DO42)</f>
        <v>-0.0153407055447778</v>
      </c>
      <c r="DP50" s="77" t="n">
        <f aca="false">0.03417+0.9022866*COS(4*PI()/360*DP42)+(0.0203269)*COS(8*PI()/360*DP42)+(0.0215829)*COS(12*PI()/360*DP42)</f>
        <v>-0.073357857302457</v>
      </c>
      <c r="DQ50" s="77" t="n">
        <f aca="false">0.03417+0.9022866*COS(4*PI()/360*DQ42)+(0.0203269)*COS(8*PI()/360*DQ42)+(0.0215829)*COS(12*PI()/360*DQ42)</f>
        <v>-0.130820011756744</v>
      </c>
      <c r="DR50" s="77" t="n">
        <f aca="false">0.03417+0.9022866*COS(4*PI()/360*DR42)+(0.0203269)*COS(8*PI()/360*DR42)+(0.0215829)*COS(12*PI()/360*DR42)</f>
        <v>-0.187618693107481</v>
      </c>
      <c r="DS50" s="77" t="n">
        <f aca="false">0.03417+0.9022866*COS(4*PI()/360*DS42)+(0.0203269)*COS(8*PI()/360*DS42)+(0.0215829)*COS(12*PI()/360*DS42)</f>
        <v>-0.243635767851855</v>
      </c>
      <c r="DT50" s="77" t="n">
        <f aca="false">0.03417+0.9022866*COS(4*PI()/360*DT42)+(0.0203269)*COS(8*PI()/360*DT42)+(0.0215829)*COS(12*PI()/360*DT42)</f>
        <v>-0.298737497440575</v>
      </c>
      <c r="DU50" s="77" t="n">
        <f aca="false">0.03417+0.9022866*COS(4*PI()/360*DU42)+(0.0203269)*COS(8*PI()/360*DU42)+(0.0215829)*COS(12*PI()/360*DU42)</f>
        <v>-0.352769638965337</v>
      </c>
      <c r="DV50" s="77" t="n">
        <f aca="false">0.03417+0.9022866*COS(4*PI()/360*DV42)+(0.0203269)*COS(8*PI()/360*DV42)+(0.0215829)*COS(12*PI()/360*DV42)</f>
        <v>-0.40555385</v>
      </c>
      <c r="DW50" s="77" t="n">
        <f aca="false">0.03417+0.9022866*COS(4*PI()/360*DW42)+(0.0203269)*COS(8*PI()/360*DW42)+(0.0215829)*COS(12*PI()/360*DW42)</f>
        <v>-0.456885592528576</v>
      </c>
      <c r="DX50" s="77" t="n">
        <f aca="false">0.03417+0.9022866*COS(4*PI()/360*DX42)+(0.0203269)*COS(8*PI()/360*DX42)+(0.0215829)*COS(12*PI()/360*DX42)</f>
        <v>-0.506533661244483</v>
      </c>
      <c r="DY50" s="77" t="n">
        <f aca="false">0.03417+0.9022866*COS(4*PI()/360*DY42)+(0.0203269)*COS(8*PI()/360*DY42)+(0.0215829)*COS(12*PI()/360*DY42)</f>
        <v>-0.554241386499573</v>
      </c>
      <c r="DZ50" s="77" t="n">
        <f aca="false">0.03417+0.9022866*COS(4*PI()/360*DZ42)+(0.0203269)*COS(8*PI()/360*DZ42)+(0.0215829)*COS(12*PI()/360*DZ42)</f>
        <v>-0.599729485148736</v>
      </c>
      <c r="EA50" s="77" t="n">
        <f aca="false">0.03417+0.9022866*COS(4*PI()/360*EA42)+(0.0203269)*COS(8*PI()/360*EA42)+(0.0215829)*COS(12*PI()/360*EA42)</f>
        <v>-0.642700456888098</v>
      </c>
      <c r="EB50" s="77" t="n">
        <f aca="false">0.03417+0.9022866*COS(4*PI()/360*EB42)+(0.0203269)*COS(8*PI()/360*EB42)+(0.0215829)*COS(12*PI()/360*EB42)</f>
        <v>-0.682844352765935</v>
      </c>
      <c r="EC50" s="77" t="n">
        <f aca="false">0.03417+0.9022866*COS(4*PI()/360*EC42)+(0.0203269)*COS(8*PI()/360*EC42)+(0.0215829)*COS(12*PI()/360*EC42)</f>
        <v>-0.719845679483928</v>
      </c>
      <c r="ED50" s="77" t="n">
        <f aca="false">0.03417+0.9022866*COS(4*PI()/360*ED42)+(0.0203269)*COS(8*PI()/360*ED42)+(0.0215829)*COS(12*PI()/360*ED42)</f>
        <v>-0.753391150679165</v>
      </c>
      <c r="EE50" s="77" t="n">
        <f aca="false">0.03417+0.9022866*COS(4*PI()/360*EE42)+(0.0203269)*COS(8*PI()/360*EE42)+(0.0215829)*COS(12*PI()/360*EE42)</f>
        <v>-0.783177956887285</v>
      </c>
      <c r="EF50" s="77" t="n">
        <f aca="false">0.03417+0.9022866*COS(4*PI()/360*EF42)+(0.0203269)*COS(8*PI()/360*EF42)+(0.0215829)*COS(12*PI()/360*EF42)</f>
        <v>-0.808922201063172</v>
      </c>
      <c r="EG50" s="77" t="n">
        <f aca="false">0.03417+0.9022866*COS(4*PI()/360*EG42)+(0.0203269)*COS(8*PI()/360*EG42)+(0.0215829)*COS(12*PI()/360*EG42)</f>
        <v>-0.83036713745664</v>
      </c>
      <c r="EH50" s="77" t="n">
        <f aca="false">0.03417+0.9022866*COS(4*PI()/360*EH42)+(0.0203269)*COS(8*PI()/360*EH42)+(0.0215829)*COS(12*PI()/360*EH42)</f>
        <v>-0.847290858689203</v>
      </c>
      <c r="EI50" s="77" t="n">
        <f aca="false">0.03417+0.9022866*COS(4*PI()/360*EI42)+(0.0203269)*COS(8*PI()/360*EI42)+(0.0215829)*COS(12*PI()/360*EI42)</f>
        <v>-0.859513098723984</v>
      </c>
      <c r="EJ50" s="77" t="n">
        <f aca="false">0.03417+0.9022866*COS(4*PI()/360*EJ42)+(0.0203269)*COS(8*PI()/360*EJ42)+(0.0215829)*COS(12*PI()/360*EJ42)</f>
        <v>-0.866900857036541</v>
      </c>
      <c r="EK50" s="77" t="n">
        <f aca="false">0.03417+0.9022866*COS(4*PI()/360*EK42)+(0.0203269)*COS(8*PI()/360*EK42)+(0.0215829)*COS(12*PI()/360*EK42)</f>
        <v>-0.8693726</v>
      </c>
      <c r="EL50" s="77" t="n">
        <f aca="false">0.03417+0.9022866*COS(4*PI()/360*EL42)+(0.0203269)*COS(8*PI()/360*EL42)+(0.0215829)*COS(12*PI()/360*EL42)</f>
        <v>-0.866900857036541</v>
      </c>
      <c r="EM50" s="77" t="n">
        <f aca="false">0.03417+0.9022866*COS(4*PI()/360*EM42)+(0.0203269)*COS(8*PI()/360*EM42)+(0.0215829)*COS(12*PI()/360*EM42)</f>
        <v>-0.859513098723984</v>
      </c>
      <c r="EN50" s="77" t="n">
        <f aca="false">0.03417+0.9022866*COS(4*PI()/360*EN42)+(0.0203269)*COS(8*PI()/360*EN42)+(0.0215829)*COS(12*PI()/360*EN42)</f>
        <v>-0.847290858689203</v>
      </c>
      <c r="EO50" s="77" t="n">
        <f aca="false">0.03417+0.9022866*COS(4*PI()/360*EO42)+(0.0203269)*COS(8*PI()/360*EO42)+(0.0215829)*COS(12*PI()/360*EO42)</f>
        <v>-0.83036713745664</v>
      </c>
      <c r="EP50" s="77" t="n">
        <f aca="false">0.03417+0.9022866*COS(4*PI()/360*EP42)+(0.0203269)*COS(8*PI()/360*EP42)+(0.0215829)*COS(12*PI()/360*EP42)</f>
        <v>-0.808922201063172</v>
      </c>
      <c r="EQ50" s="77" t="n">
        <f aca="false">0.03417+0.9022866*COS(4*PI()/360*EQ42)+(0.0203269)*COS(8*PI()/360*EQ42)+(0.0215829)*COS(12*PI()/360*EQ42)</f>
        <v>-0.783177956887286</v>
      </c>
      <c r="ER50" s="77" t="n">
        <f aca="false">0.03417+0.9022866*COS(4*PI()/360*ER42)+(0.0203269)*COS(8*PI()/360*ER42)+(0.0215829)*COS(12*PI()/360*ER42)</f>
        <v>-0.753391150679165</v>
      </c>
      <c r="ES50" s="77" t="n">
        <f aca="false">0.03417+0.9022866*COS(4*PI()/360*ES42)+(0.0203269)*COS(8*PI()/360*ES42)+(0.0215829)*COS(12*PI()/360*ES42)</f>
        <v>-0.719845679483929</v>
      </c>
      <c r="ET50" s="77" t="n">
        <f aca="false">0.03417+0.9022866*COS(4*PI()/360*ET42)+(0.0203269)*COS(8*PI()/360*ET42)+(0.0215829)*COS(12*PI()/360*ET42)</f>
        <v>-0.682844352765936</v>
      </c>
      <c r="EU50" s="77" t="n">
        <f aca="false">0.03417+0.9022866*COS(4*PI()/360*EU42)+(0.0203269)*COS(8*PI()/360*EU42)+(0.0215829)*COS(12*PI()/360*EU42)</f>
        <v>-0.642700456888098</v>
      </c>
      <c r="EV50" s="77" t="n">
        <f aca="false">0.03417+0.9022866*COS(4*PI()/360*EV42)+(0.0203269)*COS(8*PI()/360*EV42)+(0.0215829)*COS(12*PI()/360*EV42)</f>
        <v>-0.599729485148736</v>
      </c>
      <c r="EW50" s="77" t="n">
        <f aca="false">0.03417+0.9022866*COS(4*PI()/360*EW42)+(0.0203269)*COS(8*PI()/360*EW42)+(0.0215829)*COS(12*PI()/360*EW42)</f>
        <v>-0.554241386499573</v>
      </c>
      <c r="EX50" s="77" t="n">
        <f aca="false">0.03417+0.9022866*COS(4*PI()/360*EX42)+(0.0203269)*COS(8*PI()/360*EX42)+(0.0215829)*COS(12*PI()/360*EX42)</f>
        <v>-0.506533661244482</v>
      </c>
      <c r="EY50" s="77" t="n">
        <f aca="false">0.03417+0.9022866*COS(4*PI()/360*EY42)+(0.0203269)*COS(8*PI()/360*EY42)+(0.0215829)*COS(12*PI()/360*EY42)</f>
        <v>-0.456885592528576</v>
      </c>
      <c r="EZ50" s="77" t="n">
        <f aca="false">0.03417+0.9022866*COS(4*PI()/360*EZ42)+(0.0203269)*COS(8*PI()/360*EZ42)+(0.0215829)*COS(12*PI()/360*EZ42)</f>
        <v>-0.40555385</v>
      </c>
      <c r="FA50" s="77" t="n">
        <f aca="false">0.03417+0.9022866*COS(4*PI()/360*FA42)+(0.0203269)*COS(8*PI()/360*FA42)+(0.0215829)*COS(12*PI()/360*FA42)</f>
        <v>-0.352769638965337</v>
      </c>
      <c r="FB50" s="77" t="n">
        <f aca="false">0.03417+0.9022866*COS(4*PI()/360*FB42)+(0.0203269)*COS(8*PI()/360*FB42)+(0.0215829)*COS(12*PI()/360*FB42)</f>
        <v>-0.298737497440575</v>
      </c>
      <c r="FC50" s="77" t="n">
        <f aca="false">0.03417+0.9022866*COS(4*PI()/360*FC42)+(0.0203269)*COS(8*PI()/360*FC42)+(0.0215829)*COS(12*PI()/360*FC42)</f>
        <v>-0.243635767851856</v>
      </c>
      <c r="FD50" s="77" t="n">
        <f aca="false">0.03417+0.9022866*COS(4*PI()/360*FD42)+(0.0203269)*COS(8*PI()/360*FD42)+(0.0215829)*COS(12*PI()/360*FD42)</f>
        <v>-0.187618693107481</v>
      </c>
      <c r="FE50" s="77" t="n">
        <f aca="false">0.03417+0.9022866*COS(4*PI()/360*FE42)+(0.0203269)*COS(8*PI()/360*FE42)+(0.0215829)*COS(12*PI()/360*FE42)</f>
        <v>-0.130820011756744</v>
      </c>
      <c r="FF50" s="77" t="n">
        <f aca="false">0.03417+0.9022866*COS(4*PI()/360*FF42)+(0.0203269)*COS(8*PI()/360*FF42)+(0.0215829)*COS(12*PI()/360*FF42)</f>
        <v>-0.0733578573024568</v>
      </c>
      <c r="FG50" s="77" t="n">
        <f aca="false">0.03417+0.9022866*COS(4*PI()/360*FG42)+(0.0203269)*COS(8*PI()/360*FG42)+(0.0215829)*COS(12*PI()/360*FG42)</f>
        <v>-0.0153407055447776</v>
      </c>
      <c r="FH50" s="77" t="n">
        <f aca="false">0.03417+0.9022866*COS(4*PI()/360*FH42)+(0.0203269)*COS(8*PI()/360*FH42)+(0.0215829)*COS(12*PI()/360*FH42)</f>
        <v>0.0431259361583253</v>
      </c>
      <c r="FI50" s="77" t="n">
        <f aca="false">0.03417+0.9022866*COS(4*PI()/360*FI42)+(0.0203269)*COS(8*PI()/360*FI42)+(0.0215829)*COS(12*PI()/360*FI42)</f>
        <v>0.101932440371744</v>
      </c>
      <c r="FJ50" s="77" t="n">
        <f aca="false">0.03417+0.9022866*COS(4*PI()/360*FJ42)+(0.0203269)*COS(8*PI()/360*FJ42)+(0.0215829)*COS(12*PI()/360*FJ42)</f>
        <v>0.160957935889837</v>
      </c>
      <c r="FK50" s="77" t="n">
        <f aca="false">0.03417+0.9022866*COS(4*PI()/360*FK42)+(0.0203269)*COS(8*PI()/360*FK42)+(0.0215829)*COS(12*PI()/360*FK42)</f>
        <v>0.220063518256912</v>
      </c>
      <c r="FL50" s="77" t="n">
        <f aca="false">0.03417+0.9022866*COS(4*PI()/360*FL42)+(0.0203269)*COS(8*PI()/360*FL42)+(0.0215829)*COS(12*PI()/360*FL42)</f>
        <v>0.279086152765935</v>
      </c>
      <c r="FM50" s="77" t="n">
        <f aca="false">0.03417+0.9022866*COS(4*PI()/360*FM42)+(0.0203269)*COS(8*PI()/360*FM42)+(0.0215829)*COS(12*PI()/360*FM42)</f>
        <v>0.337833601065567</v>
      </c>
      <c r="FN50" s="77" t="n">
        <f aca="false">0.03417+0.9022866*COS(4*PI()/360*FN42)+(0.0203269)*COS(8*PI()/360*FN42)+(0.0215829)*COS(12*PI()/360*FN42)</f>
        <v>0.396080660479743</v>
      </c>
      <c r="FO50" s="77" t="n">
        <f aca="false">0.03417+0.9022866*COS(4*PI()/360*FO42)+(0.0203269)*COS(8*PI()/360*FO42)+(0.0215829)*COS(12*PI()/360*FO42)</f>
        <v>0.45356695</v>
      </c>
      <c r="FP50" s="77" t="n">
        <f aca="false">0.03417+0.9022866*COS(4*PI()/360*FP42)+(0.0203269)*COS(8*PI()/360*FP42)+(0.0215829)*COS(12*PI()/360*FP42)</f>
        <v>0.509996411001165</v>
      </c>
      <c r="FQ50" s="77" t="n">
        <f aca="false">0.03417+0.9022866*COS(4*PI()/360*FQ42)+(0.0203269)*COS(8*PI()/360*FQ42)+(0.0215829)*COS(12*PI()/360*FQ42)</f>
        <v>0.565038616885153</v>
      </c>
      <c r="FR50" s="77" t="n">
        <f aca="false">0.03417+0.9022866*COS(4*PI()/360*FR42)+(0.0203269)*COS(8*PI()/360*FR42)+(0.0215829)*COS(12*PI()/360*FR42)</f>
        <v>0.618331907259582</v>
      </c>
      <c r="FS50" s="77" t="n">
        <f aca="false">0.03417+0.9022866*COS(4*PI()/360*FS42)+(0.0203269)*COS(8*PI()/360*FS42)+(0.0215829)*COS(12*PI()/360*FS42)</f>
        <v>0.66948828230778</v>
      </c>
      <c r="FT50" s="77" t="n">
        <f aca="false">0.03417+0.9022866*COS(4*PI()/360*FT42)+(0.0203269)*COS(8*PI()/360*FT42)+(0.0215829)*COS(12*PI()/360*FT42)</f>
        <v>0.718099915173334</v>
      </c>
      <c r="FU50" s="77" t="n">
        <f aca="false">0.03417+0.9022866*COS(4*PI()/360*FU42)+(0.0203269)*COS(8*PI()/360*FU42)+(0.0215829)*COS(12*PI()/360*FU42)</f>
        <v>0.763747067851856</v>
      </c>
      <c r="FV50" s="77" t="n">
        <f aca="false">0.03417+0.9022866*COS(4*PI()/360*FV42)+(0.0203269)*COS(8*PI()/360*FV42)+(0.0215829)*COS(12*PI()/360*FV42)</f>
        <v>0.806007132411262</v>
      </c>
      <c r="FW50" s="77" t="n">
        <f aca="false">0.03417+0.9022866*COS(4*PI()/360*FW42)+(0.0203269)*COS(8*PI()/360*FW42)+(0.0215829)*COS(12*PI()/360*FW42)</f>
        <v>0.844464467138284</v>
      </c>
      <c r="FX50" s="77" t="n">
        <f aca="false">0.03417+0.9022866*COS(4*PI()/360*FX42)+(0.0203269)*COS(8*PI()/360*FX42)+(0.0215829)*COS(12*PI()/360*FX42)</f>
        <v>0.878720658732078</v>
      </c>
      <c r="FY50" s="77" t="n">
        <f aca="false">0.03417+0.9022866*COS(4*PI()/360*FY42)+(0.0203269)*COS(8*PI()/360*FY42)+(0.0215829)*COS(12*PI()/360*FY42)</f>
        <v>0.908404818644842</v>
      </c>
      <c r="FZ50" s="77" t="n">
        <f aca="false">0.03417+0.9022866*COS(4*PI()/360*FZ42)+(0.0203269)*COS(8*PI()/360*FZ42)+(0.0215829)*COS(12*PI()/360*FZ42)</f>
        <v>0.933183515148164</v>
      </c>
      <c r="GA50" s="77" t="n">
        <f aca="false">0.03417+0.9022866*COS(4*PI()/360*GA42)+(0.0203269)*COS(8*PI()/360*GA42)+(0.0215829)*COS(12*PI()/360*GA42)</f>
        <v>0.952769953015114</v>
      </c>
      <c r="GB50" s="77" t="n">
        <f aca="false">0.03417+0.9022866*COS(4*PI()/360*GB42)+(0.0203269)*COS(8*PI()/360*GB42)+(0.0215829)*COS(12*PI()/360*GB42)</f>
        <v>0.966932039458321</v>
      </c>
      <c r="GC50" s="77" t="n">
        <f aca="false">0.03417+0.9022866*COS(4*PI()/360*GC42)+(0.0203269)*COS(8*PI()/360*GC42)+(0.0215829)*COS(12*PI()/360*GC42)</f>
        <v>0.975499017049547</v>
      </c>
      <c r="GD50" s="90" t="n">
        <f aca="false">0.03417+0.9022866*COS(4*PI()/360*GD42)+(0.0203269)*COS(8*PI()/360*GD42)+(0.0215829)*COS(12*PI()/360*GD42)</f>
        <v>0.9783664</v>
      </c>
    </row>
    <row r="51" customFormat="false" ht="12.75" hidden="false" customHeight="false" outlineLevel="0" collapsed="false">
      <c r="Y51" s="0" t="n">
        <f aca="false">Z51*180/PI()</f>
        <v>22.3453540101021</v>
      </c>
      <c r="Z51" s="0" t="n">
        <v>0.39</v>
      </c>
      <c r="AA51" s="0" t="n">
        <f aca="false">1+4*$D$18^2*COS(Z51)*$D$17/(1-$D$18^2)+16*$D$18^2*(1+COS(2*Z51))*$D$17^2/((1-$D$18^2)*(1-$D$18^4))+48*$D$18^2*(2*$D$18^2*COS(Z51)/(1-$D$18^2)+(1+$D$18^4)*COS(3*Z51)/(1-$D$18^6))*$D$17^3/((1-$D$18^2)*(1-$D$18^4))+(194*$D$18^4*(2+(2+$D$18^2-$D$18^4-$D$18^6-$D$18^8)*COS(2*Z51)/(1-$D$18^6))/((1-$D$18^2)^2*(1-$D$18^4)^2)+128*$D$18^2*(1+2*$D$18^4+2*$D$18^6+$D$18^10)*COS(4*Z51)/((1-$D$18^2)*(1-$D$18^4)*(1-$D$18^6)*(1-$D$18^8)))*$D$17^4</f>
        <v>1</v>
      </c>
      <c r="AB51" s="0" t="n">
        <f aca="false">1+4*COS(Z51)*$D$17/($D$18*(1-$D$18^2))+16*$D$18^2*(1+COS(2*Z51))*$D$17^2/((1-$D$18^2)*(1-$D$18^4))+48*$D$18*(2*COS(Z51)/(1-$D$18^2)+$D$18^2*(1+$D$18^4)*COS(3*Z51)/(1-$D$18^6))*$D$17^3/((1-$D$18^2)*(1-$D$18^4))+(192*$D$18^2*(2*$D$18^2+(1+$D$18^2+$D$18^4-$D$18^6-2*$D$18^8)*COS(2*Z51)/(1-$D$18^6))/((1-$D$18^2)^2*(1-$D$18^4)^2)+128*$D$18^4*(1+2*$D$18^4+2*$D$18^6+$D$18^10)*COS(4*Z51)/((1-$D$18^2)*(1-$D$18^4)*(1-$D$18^6)*(1-$D$18^8)))*$D$17^4</f>
        <v>1</v>
      </c>
      <c r="AC51" s="0" t="n">
        <f aca="false">(COS(Z51)+2*$D$18^2*$D$17/(1-$D$18^2))/(1-16*$D$18^2*$D$17^2/((1-$D$18^2)*(1-$D$18^4)))</f>
        <v>0.924909059857313</v>
      </c>
      <c r="AD51" s="0" t="n">
        <f aca="false">(COS(Z51)+2*$D$17/($D$18*(1-$D$18^2)))/(1-16*$D$18^2*$D$17^2/((1-$D$18^2)*(1-$D$18^4)))</f>
        <v>0.924909059857313</v>
      </c>
      <c r="AG51" s="0" t="n">
        <v>80</v>
      </c>
      <c r="AH51" s="0" t="n">
        <v>1.3</v>
      </c>
      <c r="AI51" s="0" t="n">
        <f aca="false">COS(PI()/180*AG51)</f>
        <v>0.17364817766693</v>
      </c>
      <c r="AJ51" s="0" t="n">
        <f aca="false">AI51^2</f>
        <v>0.0301536896070458</v>
      </c>
      <c r="AK51" s="0" t="n">
        <f aca="false">AI51*AH51</f>
        <v>0.22574263096701</v>
      </c>
      <c r="AL51" s="0" t="n">
        <f aca="false">AH51*AJ51</f>
        <v>0.0391997964891596</v>
      </c>
      <c r="AM51" s="0" t="n">
        <f aca="false">0.08333+0.760885*COS(2*PI()/360*AG51)+(-0.338876)*COS(4*PI()/360*AG51)+(-0.02731)*COS(6*PI()/360*AG51)+(0.014793)*COS(10*PI()/360*AG51)</f>
        <v>0.558882665672607</v>
      </c>
      <c r="AN51" s="0" t="n">
        <f aca="false">$AT$27+$AT$28*AG51+$AT$29*AH51+$AT$30*AI51+$AT$31*AJ51+$AT$32*AK51+$AT$33*AL51</f>
        <v>0.550533322043293</v>
      </c>
      <c r="AT51" s="0" t="n">
        <v>80</v>
      </c>
      <c r="AU51" s="0" t="n">
        <f aca="false">0.03417+0.9022866*COS(4*PI()/360*AT51)+(0.0203269)*COS(8*PI()/360*AT51)+(0.0215829)*COS(12*PI()/360*AT51)</f>
        <v>-0.808922201063172</v>
      </c>
      <c r="BD51" s="0" t="n">
        <v>0.3</v>
      </c>
      <c r="BE51" s="0" t="n">
        <v>0.95</v>
      </c>
      <c r="CF51" s="6"/>
      <c r="CI51" s="7"/>
      <c r="CJ51" s="7"/>
      <c r="CK51" s="7"/>
      <c r="CL51" s="10"/>
      <c r="CM51" s="10"/>
      <c r="CN51" s="10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9"/>
    </row>
    <row r="52" customFormat="false" ht="15.75" hidden="false" customHeight="false" outlineLevel="0" collapsed="false">
      <c r="I52" s="1" t="s">
        <v>65</v>
      </c>
      <c r="Y52" s="0" t="n">
        <f aca="false">Z52*180/PI()</f>
        <v>22.9183118052329</v>
      </c>
      <c r="Z52" s="0" t="n">
        <v>0.4</v>
      </c>
      <c r="AA52" s="0" t="n">
        <f aca="false">1+4*$D$18^2*COS(Z52)*$D$17/(1-$D$18^2)+16*$D$18^2*(1+COS(2*Z52))*$D$17^2/((1-$D$18^2)*(1-$D$18^4))+48*$D$18^2*(2*$D$18^2*COS(Z52)/(1-$D$18^2)+(1+$D$18^4)*COS(3*Z52)/(1-$D$18^6))*$D$17^3/((1-$D$18^2)*(1-$D$18^4))+(194*$D$18^4*(2+(2+$D$18^2-$D$18^4-$D$18^6-$D$18^8)*COS(2*Z52)/(1-$D$18^6))/((1-$D$18^2)^2*(1-$D$18^4)^2)+128*$D$18^2*(1+2*$D$18^4+2*$D$18^6+$D$18^10)*COS(4*Z52)/((1-$D$18^2)*(1-$D$18^4)*(1-$D$18^6)*(1-$D$18^8)))*$D$17^4</f>
        <v>1</v>
      </c>
      <c r="AB52" s="0" t="n">
        <f aca="false">1+4*COS(Z52)*$D$17/($D$18*(1-$D$18^2))+16*$D$18^2*(1+COS(2*Z52))*$D$17^2/((1-$D$18^2)*(1-$D$18^4))+48*$D$18*(2*COS(Z52)/(1-$D$18^2)+$D$18^2*(1+$D$18^4)*COS(3*Z52)/(1-$D$18^6))*$D$17^3/((1-$D$18^2)*(1-$D$18^4))+(192*$D$18^2*(2*$D$18^2+(1+$D$18^2+$D$18^4-$D$18^6-2*$D$18^8)*COS(2*Z52)/(1-$D$18^6))/((1-$D$18^2)^2*(1-$D$18^4)^2)+128*$D$18^4*(1+2*$D$18^4+2*$D$18^6+$D$18^10)*COS(4*Z52)/((1-$D$18^2)*(1-$D$18^4)*(1-$D$18^6)*(1-$D$18^8)))*$D$17^4</f>
        <v>1</v>
      </c>
      <c r="AC52" s="0" t="n">
        <f aca="false">(COS(Z52)+2*$D$18^2*$D$17/(1-$D$18^2))/(1-16*$D$18^2*$D$17^2/((1-$D$18^2)*(1-$D$18^4)))</f>
        <v>0.921060994002885</v>
      </c>
      <c r="AD52" s="0" t="n">
        <f aca="false">(COS(Z52)+2*$D$17/($D$18*(1-$D$18^2)))/(1-16*$D$18^2*$D$17^2/((1-$D$18^2)*(1-$D$18^4)))</f>
        <v>0.921060994002885</v>
      </c>
      <c r="AG52" s="0" t="n">
        <v>82</v>
      </c>
      <c r="AH52" s="0" t="n">
        <v>1.3</v>
      </c>
      <c r="AI52" s="0" t="n">
        <f aca="false">COS(PI()/180*AG52)</f>
        <v>0.139173100960065</v>
      </c>
      <c r="AJ52" s="0" t="n">
        <f aca="false">AI52^2</f>
        <v>0.0193691520308406</v>
      </c>
      <c r="AK52" s="0" t="n">
        <f aca="false">AI52*AH52</f>
        <v>0.180925031248085</v>
      </c>
      <c r="AL52" s="0" t="n">
        <f aca="false">AH52*AJ52</f>
        <v>0.0251798976400927</v>
      </c>
      <c r="AM52" s="0" t="n">
        <f aca="false">0.08333+0.760885*COS(2*PI()/360*AG52)+(-0.338876)*COS(4*PI()/360*AG52)+(-0.02731)*COS(6*PI()/360*AG52)+(0.014793)*COS(10*PI()/360*AG52)</f>
        <v>0.535589978229286</v>
      </c>
      <c r="AN52" s="0" t="n">
        <f aca="false">$AT$27+$AT$28*AG52+$AT$29*AH52+$AT$30*AI52+$AT$31*AJ52+$AT$32*AK52+$AT$33*AL52</f>
        <v>0.53212023753277</v>
      </c>
      <c r="AT52" s="0" t="n">
        <v>90</v>
      </c>
      <c r="AU52" s="0" t="n">
        <f aca="false">0.03417+0.9022866*COS(4*PI()/360*AT52)+(0.0203269)*COS(8*PI()/360*AT52)+(0.0215829)*COS(12*PI()/360*AT52)</f>
        <v>-0.8693726</v>
      </c>
      <c r="BS52" s="85" t="s">
        <v>293</v>
      </c>
      <c r="BT52" s="7" t="s">
        <v>294</v>
      </c>
      <c r="BU52" s="85" t="s">
        <v>295</v>
      </c>
      <c r="BV52" s="7" t="s">
        <v>296</v>
      </c>
      <c r="BW52" s="85" t="s">
        <v>297</v>
      </c>
      <c r="BX52" s="7" t="s">
        <v>288</v>
      </c>
      <c r="BY52" s="7" t="s">
        <v>298</v>
      </c>
      <c r="CF52" s="6"/>
      <c r="CI52" s="7"/>
      <c r="CJ52" s="8" t="s">
        <v>250</v>
      </c>
      <c r="CK52" s="8" t="n">
        <f aca="false">1-CK50*(1-CK49)</f>
        <v>0.521382144952451</v>
      </c>
      <c r="CL52" s="87"/>
      <c r="CM52" s="87"/>
      <c r="CN52" s="10"/>
      <c r="CO52" s="7"/>
      <c r="CP52" s="10" t="s">
        <v>252</v>
      </c>
      <c r="CQ52" s="11" t="s">
        <v>253</v>
      </c>
      <c r="CR52" s="77" t="n">
        <f aca="false">CR48*CR44</f>
        <v>0.22999106666391</v>
      </c>
      <c r="CS52" s="77" t="n">
        <f aca="false">CS48*CS44</f>
        <v>0.231693573826486</v>
      </c>
      <c r="CT52" s="77" t="n">
        <f aca="false">CT48*CT44</f>
        <v>0.23679078048439</v>
      </c>
      <c r="CU52" s="77" t="n">
        <f aca="false">CU48*CU44</f>
        <v>0.245251794862488</v>
      </c>
      <c r="CV52" s="77" t="n">
        <f aca="false">CV48*CV44</f>
        <v>0.257025306123551</v>
      </c>
      <c r="CW52" s="77" t="n">
        <f aca="false">CW48*CW44</f>
        <v>0.272039846642148</v>
      </c>
      <c r="CX52" s="77" t="n">
        <f aca="false">CX48*CX44</f>
        <v>0.290204157376482</v>
      </c>
      <c r="CY52" s="77" t="n">
        <f aca="false">CY48*CY44</f>
        <v>0.311407654537157</v>
      </c>
      <c r="CZ52" s="77" t="n">
        <f aca="false">CZ48*CZ44</f>
        <v>0.33552099525244</v>
      </c>
      <c r="DA52" s="77" t="n">
        <f aca="false">DA48*DA44</f>
        <v>0.36239673944137</v>
      </c>
      <c r="DB52" s="77" t="n">
        <f aca="false">DB48*DB44</f>
        <v>0.391870104631467</v>
      </c>
      <c r="DC52" s="77" t="n">
        <f aca="false">DC48*DC44</f>
        <v>0.423759809999178</v>
      </c>
      <c r="DD52" s="77" t="n">
        <f aca="false">DD48*DD44</f>
        <v>0.457869005470746</v>
      </c>
      <c r="DE52" s="77" t="n">
        <f aca="false">DE48*DE44</f>
        <v>0.49398628130105</v>
      </c>
      <c r="DF52" s="77" t="n">
        <f aca="false">DF48*DF44</f>
        <v>0.531886753150286</v>
      </c>
      <c r="DG52" s="77" t="n">
        <f aca="false">DG48*DG44</f>
        <v>0.571333217304964</v>
      </c>
      <c r="DH52" s="77" t="n">
        <f aca="false">DH48*DH44</f>
        <v>0.612077370342453</v>
      </c>
      <c r="DI52" s="77" t="n">
        <f aca="false">DI48*DI44</f>
        <v>0.653861087219018</v>
      </c>
      <c r="DJ52" s="77" t="n">
        <f aca="false">DJ48*DJ44</f>
        <v>0.696417751471285</v>
      </c>
      <c r="DK52" s="77" t="n">
        <f aca="false">DK48*DK44</f>
        <v>0.739473630962041</v>
      </c>
      <c r="DL52" s="77" t="n">
        <f aca="false">DL48*DL44</f>
        <v>0.78274929237429</v>
      </c>
      <c r="DM52" s="77" t="n">
        <f aca="false">DM48*DM44</f>
        <v>0.825961047463715</v>
      </c>
      <c r="DN52" s="77" t="n">
        <f aca="false">DN48*DN44</f>
        <v>0.868822423920147</v>
      </c>
      <c r="DO52" s="77" t="n">
        <f aca="false">DO48*DO44</f>
        <v>0.911045653563994</v>
      </c>
      <c r="DP52" s="77" t="n">
        <f aca="false">DP48*DP44</f>
        <v>0.952343170514576</v>
      </c>
      <c r="DQ52" s="77" t="n">
        <f aca="false">DQ48*DQ44</f>
        <v>0.992429111914214</v>
      </c>
      <c r="DR52" s="77" t="n">
        <f aca="false">DR48*DR44</f>
        <v>1.03102081377522</v>
      </c>
      <c r="DS52" s="77" t="n">
        <f aca="false">DS48*DS44</f>
        <v>1.0678402945365</v>
      </c>
      <c r="DT52" s="77" t="n">
        <f aca="false">DT48*DT44</f>
        <v>1.10261571897224</v>
      </c>
      <c r="DU52" s="77" t="n">
        <f aca="false">DU48*DU44</f>
        <v>1.13508283518735</v>
      </c>
      <c r="DV52" s="77" t="n">
        <f aca="false">DV48*DV44</f>
        <v>1.16498637756126</v>
      </c>
      <c r="DW52" s="77" t="n">
        <f aca="false">DW48*DW44</f>
        <v>1.19208142866444</v>
      </c>
      <c r="DX52" s="77" t="n">
        <f aca="false">DX48*DX44</f>
        <v>1.21613473336848</v>
      </c>
      <c r="DY52" s="77" t="n">
        <f aca="false">DY48*DY44</f>
        <v>1.23692595860006</v>
      </c>
      <c r="DZ52" s="77" t="n">
        <f aca="false">DZ48*DZ44</f>
        <v>1.25424889245125</v>
      </c>
      <c r="EA52" s="77" t="n">
        <f aca="false">EA48*EA44</f>
        <v>1.26791257665097</v>
      </c>
      <c r="EB52" s="77" t="n">
        <f aca="false">EB48*EB44</f>
        <v>1.27774236672477</v>
      </c>
      <c r="EC52" s="77" t="n">
        <f aca="false">EC48*EC44</f>
        <v>1.28358091451949</v>
      </c>
      <c r="ED52" s="77" t="n">
        <f aca="false">ED48*ED44</f>
        <v>1.28528906814595</v>
      </c>
      <c r="EE52" s="77" t="n">
        <f aca="false">EE48*EE44</f>
        <v>1.28274668479239</v>
      </c>
      <c r="EF52" s="77" t="n">
        <f aca="false">EF48*EF44</f>
        <v>1.27585335228472</v>
      </c>
      <c r="EG52" s="77" t="n">
        <f aca="false">EG48*EG44</f>
        <v>1.26452901571198</v>
      </c>
      <c r="EH52" s="77" t="n">
        <f aca="false">EH48*EH44</f>
        <v>1.24871450589694</v>
      </c>
      <c r="EI52" s="77" t="n">
        <f aca="false">EI48*EI44</f>
        <v>1.22837196696822</v>
      </c>
      <c r="EJ52" s="77" t="n">
        <f aca="false">EJ48*EJ44</f>
        <v>1.20348518078147</v>
      </c>
      <c r="EK52" s="77" t="n">
        <f aca="false">EK48*EK44</f>
        <v>1.17405978643814</v>
      </c>
      <c r="EL52" s="77" t="n">
        <f aca="false">EL48*EL44</f>
        <v>1.14012339366151</v>
      </c>
      <c r="EM52" s="77" t="n">
        <f aca="false">EM48*EM44</f>
        <v>1.10172558930578</v>
      </c>
      <c r="EN52" s="77" t="n">
        <f aca="false">EN48*EN44</f>
        <v>1.05893783679482</v>
      </c>
      <c r="EO52" s="77" t="n">
        <f aca="false">EO48*EO44</f>
        <v>1.01185326880862</v>
      </c>
      <c r="EP52" s="77" t="n">
        <f aca="false">EP48*EP44</f>
        <v>0.960586374056006</v>
      </c>
      <c r="EQ52" s="77" t="n">
        <f aca="false">EQ48*EQ44</f>
        <v>0.90527257948815</v>
      </c>
      <c r="ER52" s="77" t="n">
        <f aca="false">ER48*ER44</f>
        <v>0.846067729818061</v>
      </c>
      <c r="ES52" s="77" t="n">
        <f aca="false">ES48*ES44</f>
        <v>0.783147466711846</v>
      </c>
      <c r="ET52" s="77" t="n">
        <f aca="false">ET48*ET44</f>
        <v>0.716706510507653</v>
      </c>
      <c r="EU52" s="77" t="n">
        <f aca="false">EU48*EU44</f>
        <v>0.646957847794246</v>
      </c>
      <c r="EV52" s="77" t="n">
        <f aca="false">EV48*EV44</f>
        <v>0.574131828641277</v>
      </c>
      <c r="EW52" s="77" t="n">
        <f aca="false">EW48*EW44</f>
        <v>0.498475177715095</v>
      </c>
      <c r="EX52" s="77" t="n">
        <f aca="false">EX48*EX44</f>
        <v>0.420249923935398</v>
      </c>
      <c r="EY52" s="77" t="n">
        <f aca="false">EY48*EY44</f>
        <v>0.339732253726884</v>
      </c>
      <c r="EZ52" s="77" t="n">
        <f aca="false">EZ48*EZ44</f>
        <v>0.257211293294568</v>
      </c>
      <c r="FA52" s="77" t="n">
        <f aca="false">FA48*FA44</f>
        <v>0.172987825699676</v>
      </c>
      <c r="FB52" s="77" t="n">
        <f aca="false">FB48*FB44</f>
        <v>0.0873729488332571</v>
      </c>
      <c r="FC52" s="77" t="n">
        <f aca="false">FC48*FC44</f>
        <v>0.000686680675462466</v>
      </c>
      <c r="FD52" s="77" t="n">
        <f aca="false">FD48*FD44</f>
        <v>-0.0867434815117821</v>
      </c>
      <c r="FE52" s="77" t="n">
        <f aca="false">FE48*FE44</f>
        <v>-0.174584041183349</v>
      </c>
      <c r="FF52" s="77" t="n">
        <f aca="false">FF48*FF44</f>
        <v>-0.262497014631089</v>
      </c>
      <c r="FG52" s="77" t="n">
        <f aca="false">FG48*FG44</f>
        <v>-0.350141467995959</v>
      </c>
      <c r="FH52" s="77" t="n">
        <f aca="false">FH48*FH44</f>
        <v>-0.437175071817456</v>
      </c>
      <c r="FI52" s="77" t="n">
        <f aca="false">FI48*FI44</f>
        <v>-0.523255665676476</v>
      </c>
      <c r="FJ52" s="77" t="n">
        <f aca="false">FJ48*FJ44</f>
        <v>-0.608042825434427</v>
      </c>
      <c r="FK52" s="77" t="n">
        <f aca="false">FK48*FK44</f>
        <v>-0.691199425554757</v>
      </c>
      <c r="FL52" s="77" t="n">
        <f aca="false">FL48*FL44</f>
        <v>-0.772393189012517</v>
      </c>
      <c r="FM52" s="77" t="n">
        <f aca="false">FM48*FM44</f>
        <v>-0.851298217353788</v>
      </c>
      <c r="FN52" s="77" t="n">
        <f aca="false">FN48*FN44</f>
        <v>-0.927596493558756</v>
      </c>
      <c r="FO52" s="77" t="n">
        <f aca="false">FO48*FO44</f>
        <v>-1.00097935049006</v>
      </c>
      <c r="FP52" s="77" t="n">
        <f aca="false">FP48*FP44</f>
        <v>-1.07114889787088</v>
      </c>
      <c r="FQ52" s="77" t="n">
        <f aca="false">FQ48*FQ44</f>
        <v>-1.1378194009342</v>
      </c>
      <c r="FR52" s="77" t="n">
        <f aca="false">FR48*FR44</f>
        <v>-1.20071860411518</v>
      </c>
      <c r="FS52" s="77" t="n">
        <f aca="false">FS48*FS44</f>
        <v>-1.25958899342098</v>
      </c>
      <c r="FT52" s="77" t="n">
        <f aca="false">FT48*FT44</f>
        <v>-1.31418899140596</v>
      </c>
      <c r="FU52" s="77" t="n">
        <f aca="false">FU48*FU44</f>
        <v>-1.36429407900306</v>
      </c>
      <c r="FV52" s="77" t="n">
        <f aca="false">FV48*FV44</f>
        <v>-1.40969783881305</v>
      </c>
      <c r="FW52" s="77" t="n">
        <f aca="false">FW48*FW44</f>
        <v>-1.45021291483044</v>
      </c>
      <c r="FX52" s="77" t="n">
        <f aca="false">FX48*FX44</f>
        <v>-1.4856718839863</v>
      </c>
      <c r="FY52" s="77" t="n">
        <f aca="false">FY48*FY44</f>
        <v>-1.51592803531214</v>
      </c>
      <c r="FZ52" s="77" t="n">
        <f aca="false">FZ48*FZ44</f>
        <v>-1.54085605297343</v>
      </c>
      <c r="GA52" s="77" t="n">
        <f aca="false">GA48*GA44</f>
        <v>-1.56035259988352</v>
      </c>
      <c r="GB52" s="77" t="n">
        <f aca="false">GB48*GB44</f>
        <v>-1.57433679908767</v>
      </c>
      <c r="GC52" s="77" t="n">
        <f aca="false">GC48*GC44</f>
        <v>-1.58275061059874</v>
      </c>
      <c r="GD52" s="90" t="n">
        <f aca="false">GD48*GD44</f>
        <v>-1.58555910186947</v>
      </c>
    </row>
    <row r="53" customFormat="false" ht="15.75" hidden="false" customHeight="false" outlineLevel="0" collapsed="false">
      <c r="I53" s="0" t="s">
        <v>236</v>
      </c>
      <c r="J53" s="0" t="n">
        <v>5</v>
      </c>
      <c r="Y53" s="0" t="n">
        <f aca="false">Z53*180/PI()</f>
        <v>23.4912696003638</v>
      </c>
      <c r="Z53" s="0" t="n">
        <v>0.41</v>
      </c>
      <c r="AA53" s="0" t="n">
        <f aca="false">1+4*$D$18^2*COS(Z53)*$D$17/(1-$D$18^2)+16*$D$18^2*(1+COS(2*Z53))*$D$17^2/((1-$D$18^2)*(1-$D$18^4))+48*$D$18^2*(2*$D$18^2*COS(Z53)/(1-$D$18^2)+(1+$D$18^4)*COS(3*Z53)/(1-$D$18^6))*$D$17^3/((1-$D$18^2)*(1-$D$18^4))+(194*$D$18^4*(2+(2+$D$18^2-$D$18^4-$D$18^6-$D$18^8)*COS(2*Z53)/(1-$D$18^6))/((1-$D$18^2)^2*(1-$D$18^4)^2)+128*$D$18^2*(1+2*$D$18^4+2*$D$18^6+$D$18^10)*COS(4*Z53)/((1-$D$18^2)*(1-$D$18^4)*(1-$D$18^6)*(1-$D$18^8)))*$D$17^4</f>
        <v>1</v>
      </c>
      <c r="AB53" s="0" t="n">
        <f aca="false">1+4*COS(Z53)*$D$17/($D$18*(1-$D$18^2))+16*$D$18^2*(1+COS(2*Z53))*$D$17^2/((1-$D$18^2)*(1-$D$18^4))+48*$D$18*(2*COS(Z53)/(1-$D$18^2)+$D$18^2*(1+$D$18^4)*COS(3*Z53)/(1-$D$18^6))*$D$17^3/((1-$D$18^2)*(1-$D$18^4))+(192*$D$18^2*(2*$D$18^2+(1+$D$18^2+$D$18^4-$D$18^6-2*$D$18^8)*COS(2*Z53)/(1-$D$18^6))/((1-$D$18^2)^2*(1-$D$18^4)^2)+128*$D$18^4*(1+2*$D$18^4+2*$D$18^6+$D$18^10)*COS(4*Z53)/((1-$D$18^2)*(1-$D$18^4)*(1-$D$18^6)*(1-$D$18^8)))*$D$17^4</f>
        <v>1</v>
      </c>
      <c r="AC53" s="0" t="n">
        <f aca="false">(COS(Z53)+2*$D$18^2*$D$17/(1-$D$18^2))/(1-16*$D$18^2*$D$17^2/((1-$D$18^2)*(1-$D$18^4)))</f>
        <v>0.917120822816605</v>
      </c>
      <c r="AD53" s="0" t="n">
        <f aca="false">(COS(Z53)+2*$D$17/($D$18*(1-$D$18^2)))/(1-16*$D$18^2*$D$17^2/((1-$D$18^2)*(1-$D$18^4)))</f>
        <v>0.917120822816605</v>
      </c>
      <c r="AG53" s="0" t="n">
        <v>84</v>
      </c>
      <c r="AH53" s="0" t="n">
        <v>1.3</v>
      </c>
      <c r="AI53" s="0" t="n">
        <f aca="false">COS(PI()/180*AG53)</f>
        <v>0.104528463267653</v>
      </c>
      <c r="AJ53" s="0" t="n">
        <f aca="false">AI53^2</f>
        <v>0.0109261996330972</v>
      </c>
      <c r="AK53" s="0" t="n">
        <f aca="false">AI53*AH53</f>
        <v>0.13588700224795</v>
      </c>
      <c r="AL53" s="0" t="n">
        <f aca="false">AH53*AJ53</f>
        <v>0.0142040595230263</v>
      </c>
      <c r="AM53" s="0" t="n">
        <f aca="false">0.08333+0.760885*COS(2*PI()/360*AG53)+(-0.338876)*COS(4*PI()/360*AG53)+(-0.02731)*COS(6*PI()/360*AG53)+(0.014793)*COS(10*PI()/360*AG53)</f>
        <v>0.510170640236058</v>
      </c>
      <c r="AN53" s="0" t="n">
        <f aca="false">$AT$27+$AT$28*AG53+$AT$29*AH53+$AT$30*AI53+$AT$31*AJ53+$AT$32*AK53+$AT$33*AL53</f>
        <v>0.511934717174468</v>
      </c>
      <c r="AT53" s="0" t="n">
        <v>100</v>
      </c>
      <c r="AU53" s="0" t="n">
        <f aca="false">0.03417+0.9022866*COS(4*PI()/360*AT53)+(0.0203269)*COS(8*PI()/360*AT53)+(0.0215829)*COS(12*PI()/360*AT53)</f>
        <v>-0.808922201063172</v>
      </c>
      <c r="BS53" s="0" t="n">
        <v>0</v>
      </c>
      <c r="BT53" s="0" t="n">
        <v>1.25</v>
      </c>
      <c r="BU53" s="0" t="n">
        <f aca="false">BS53^2</f>
        <v>0</v>
      </c>
      <c r="BV53" s="0" t="n">
        <f aca="false">BT53^2</f>
        <v>1.5625</v>
      </c>
      <c r="BW53" s="0" t="n">
        <f aca="false">BS53*BT53</f>
        <v>0</v>
      </c>
      <c r="BX53" s="0" t="n">
        <v>1</v>
      </c>
      <c r="BY53" s="0" t="n">
        <f aca="false">$BT$89+$BT$90*BS53+$BT$91*BT53+$BT$92*BU53+$BT$93*BV53+$BT$94*BW53</f>
        <v>1.0001875</v>
      </c>
      <c r="CF53" s="6"/>
      <c r="CI53" s="7"/>
      <c r="CJ53" s="7"/>
      <c r="CK53" s="7"/>
      <c r="CL53" s="10"/>
      <c r="CM53" s="10"/>
      <c r="CN53" s="10"/>
      <c r="CO53" s="7"/>
      <c r="CP53" s="10" t="s">
        <v>256</v>
      </c>
      <c r="CQ53" s="11" t="s">
        <v>257</v>
      </c>
      <c r="CR53" s="77" t="n">
        <f aca="false">CR49*CR45</f>
        <v>-0.0680320597962085</v>
      </c>
      <c r="CS53" s="77" t="n">
        <f aca="false">CS49*CS45</f>
        <v>-0.134850690884868</v>
      </c>
      <c r="CT53" s="77" t="n">
        <f aca="false">CT49*CT45</f>
        <v>-0.201238046853009</v>
      </c>
      <c r="CU53" s="77" t="n">
        <f aca="false">CU49*CU45</f>
        <v>-0.266765078929851</v>
      </c>
      <c r="CV53" s="77" t="n">
        <f aca="false">CV49*CV45</f>
        <v>-0.331007180044965</v>
      </c>
      <c r="CW53" s="77" t="n">
        <f aca="false">CW49*CW45</f>
        <v>-0.393546378234446</v>
      </c>
      <c r="CX53" s="77" t="n">
        <f aca="false">CX49*CX45</f>
        <v>-0.453973497264556</v>
      </c>
      <c r="CY53" s="77" t="n">
        <f aca="false">CY49*CY45</f>
        <v>-0.511890273795075</v>
      </c>
      <c r="CZ53" s="77" t="n">
        <f aca="false">CZ49*CZ45</f>
        <v>-0.566911420617022</v>
      </c>
      <c r="DA53" s="77" t="n">
        <f aca="false">DA49*DA45</f>
        <v>-0.618666625763101</v>
      </c>
      <c r="DB53" s="77" t="n">
        <f aca="false">DB49*DB45</f>
        <v>-0.666802477602707</v>
      </c>
      <c r="DC53" s="77" t="n">
        <f aca="false">DC49*DC45</f>
        <v>-0.710984306395265</v>
      </c>
      <c r="DD53" s="77" t="n">
        <f aca="false">DD49*DD45</f>
        <v>-0.750897933184093</v>
      </c>
      <c r="DE53" s="77" t="n">
        <f aca="false">DE49*DE45</f>
        <v>-0.786251317366101</v>
      </c>
      <c r="DF53" s="77" t="n">
        <f aca="false">DF49*DF45</f>
        <v>-0.816776094768074</v>
      </c>
      <c r="DG53" s="77" t="n">
        <f aca="false">DG49*DG45</f>
        <v>-0.842228998595725</v>
      </c>
      <c r="DH53" s="77" t="n">
        <f aca="false">DH49*DH45</f>
        <v>-0.862393156194531</v>
      </c>
      <c r="DI53" s="77" t="n">
        <f aca="false">DI49*DI45</f>
        <v>-0.877079255168667</v>
      </c>
      <c r="DJ53" s="77" t="n">
        <f aca="false">DJ49*DJ45</f>
        <v>-0.886126573043417</v>
      </c>
      <c r="DK53" s="77" t="n">
        <f aca="false">DK49*DK45</f>
        <v>-0.889403865323827</v>
      </c>
      <c r="DL53" s="77" t="n">
        <f aca="false">DL49*DL45</f>
        <v>-0.886810107495103</v>
      </c>
      <c r="DM53" s="77" t="n">
        <f aca="false">DM49*DM45</f>
        <v>-0.878275087224826</v>
      </c>
      <c r="DN53" s="77" t="n">
        <f aca="false">DN49*DN45</f>
        <v>-0.863759843759967</v>
      </c>
      <c r="DO53" s="77" t="n">
        <f aca="false">DO49*DO45</f>
        <v>-0.843256952259409</v>
      </c>
      <c r="DP53" s="77" t="n">
        <f aca="false">DP49*DP45</f>
        <v>-0.816790651561603</v>
      </c>
      <c r="DQ53" s="77" t="n">
        <f aca="false">DQ49*DQ45</f>
        <v>-0.784416814653279</v>
      </c>
      <c r="DR53" s="77" t="n">
        <f aca="false">DR49*DR45</f>
        <v>-0.746222761875185</v>
      </c>
      <c r="DS53" s="77" t="n">
        <f aca="false">DS49*DS45</f>
        <v>-0.702326917670857</v>
      </c>
      <c r="DT53" s="77" t="n">
        <f aca="false">DT49*DT45</f>
        <v>-0.652878312450574</v>
      </c>
      <c r="DU53" s="77" t="n">
        <f aca="false">DU49*DU45</f>
        <v>-0.59805593190135</v>
      </c>
      <c r="DV53" s="77" t="n">
        <f aca="false">DV49*DV45</f>
        <v>-0.538067916821258</v>
      </c>
      <c r="DW53" s="77" t="n">
        <f aca="false">DW49*DW45</f>
        <v>-0.473150617288836</v>
      </c>
      <c r="DX53" s="77" t="n">
        <f aca="false">DX49*DX45</f>
        <v>-0.403567505692527</v>
      </c>
      <c r="DY53" s="77" t="n">
        <f aca="false">DY49*DY45</f>
        <v>-0.32960795383713</v>
      </c>
      <c r="DZ53" s="77" t="n">
        <f aca="false">DZ49*DZ45</f>
        <v>-0.251585880011119</v>
      </c>
      <c r="EA53" s="77" t="n">
        <f aca="false">EA49*EA45</f>
        <v>-0.169838272536915</v>
      </c>
      <c r="EB53" s="77" t="n">
        <f aca="false">EB49*EB45</f>
        <v>-0.0847235969327345</v>
      </c>
      <c r="EC53" s="77" t="n">
        <f aca="false">EC49*EC45</f>
        <v>0.00337990561346983</v>
      </c>
      <c r="ED53" s="77" t="n">
        <f aca="false">ED49*ED45</f>
        <v>0.0940760202229647</v>
      </c>
      <c r="EE53" s="77" t="n">
        <f aca="false">EE49*EE45</f>
        <v>0.186952452028738</v>
      </c>
      <c r="EF53" s="77" t="n">
        <f aca="false">EF49*EF45</f>
        <v>0.281582802420205</v>
      </c>
      <c r="EG53" s="77" t="n">
        <f aca="false">EG49*EG45</f>
        <v>0.377528618241563</v>
      </c>
      <c r="EH53" s="77" t="n">
        <f aca="false">EH49*EH45</f>
        <v>0.47434150399461</v>
      </c>
      <c r="EI53" s="77" t="n">
        <f aca="false">EI49*EI45</f>
        <v>0.571565286784734</v>
      </c>
      <c r="EJ53" s="77" t="n">
        <f aca="false">EJ49*EJ45</f>
        <v>0.668738223486496</v>
      </c>
      <c r="EK53" s="77" t="n">
        <f aca="false">EK49*EK45</f>
        <v>0.765395239394374</v>
      </c>
      <c r="EL53" s="77" t="n">
        <f aca="false">EL49*EL45</f>
        <v>0.861070187465426</v>
      </c>
      <c r="EM53" s="77" t="n">
        <f aca="false">EM49*EM45</f>
        <v>0.955298117155094</v>
      </c>
      <c r="EN53" s="77" t="n">
        <f aca="false">EN49*EN45</f>
        <v>1.04761754179525</v>
      </c>
      <c r="EO53" s="77" t="n">
        <f aca="false">EO49*EO45</f>
        <v>1.13757269346541</v>
      </c>
      <c r="EP53" s="77" t="n">
        <f aca="false">EP49*EP45</f>
        <v>1.22471575436359</v>
      </c>
      <c r="EQ53" s="77" t="n">
        <f aca="false">EQ49*EQ45</f>
        <v>1.3086090537925</v>
      </c>
      <c r="ER53" s="77" t="n">
        <f aca="false">ER49*ER45</f>
        <v>1.38882722003901</v>
      </c>
      <c r="ES53" s="77" t="n">
        <f aca="false">ES49*ES45</f>
        <v>1.46495927663927</v>
      </c>
      <c r="ET53" s="77" t="n">
        <f aca="false">ET49*ET45</f>
        <v>1.53661067278753</v>
      </c>
      <c r="EU53" s="77" t="n">
        <f aca="false">EU49*EU45</f>
        <v>1.60340523796246</v>
      </c>
      <c r="EV53" s="77" t="n">
        <f aca="false">EV49*EV45</f>
        <v>1.66498705120865</v>
      </c>
      <c r="EW53" s="77" t="n">
        <f aca="false">EW49*EW45</f>
        <v>1.72102221592187</v>
      </c>
      <c r="EX53" s="77" t="n">
        <f aca="false">EX49*EX45</f>
        <v>1.7712005314416</v>
      </c>
      <c r="EY53" s="77" t="n">
        <f aca="false">EY49*EY45</f>
        <v>1.81523705325265</v>
      </c>
      <c r="EZ53" s="77" t="n">
        <f aca="false">EZ49*EZ45</f>
        <v>1.85287353413471</v>
      </c>
      <c r="FA53" s="77" t="n">
        <f aca="false">FA49*FA45</f>
        <v>1.88387973917458</v>
      </c>
      <c r="FB53" s="77" t="n">
        <f aca="false">FB49*FB45</f>
        <v>1.90805462816495</v>
      </c>
      <c r="FC53" s="77" t="n">
        <f aca="false">FC49*FC45</f>
        <v>1.92522739955532</v>
      </c>
      <c r="FD53" s="77" t="n">
        <f aca="false">FD49*FD45</f>
        <v>1.93525839079049</v>
      </c>
      <c r="FE53" s="77" t="n">
        <f aca="false">FE49*FE45</f>
        <v>1.93803983056705</v>
      </c>
      <c r="FF53" s="77" t="n">
        <f aca="false">FF49*FF45</f>
        <v>1.93349643925551</v>
      </c>
      <c r="FG53" s="77" t="n">
        <f aca="false">FG49*FG45</f>
        <v>1.92158587447103</v>
      </c>
      <c r="FH53" s="77" t="n">
        <f aca="false">FH49*FH45</f>
        <v>1.90229901952599</v>
      </c>
      <c r="FI53" s="77" t="n">
        <f aca="false">FI49*FI45</f>
        <v>1.87566011325882</v>
      </c>
      <c r="FJ53" s="77" t="n">
        <f aca="false">FJ49*FJ45</f>
        <v>1.8417267205028</v>
      </c>
      <c r="FK53" s="77" t="n">
        <f aca="false">FK49*FK45</f>
        <v>1.80058954323045</v>
      </c>
      <c r="FL53" s="77" t="n">
        <f aca="false">FL49*FL45</f>
        <v>1.75237207318238</v>
      </c>
      <c r="FM53" s="77" t="n">
        <f aca="false">FM49*FM45</f>
        <v>1.69723008755751</v>
      </c>
      <c r="FN53" s="77" t="n">
        <f aca="false">FN49*FN45</f>
        <v>1.63535099010308</v>
      </c>
      <c r="FO53" s="77" t="n">
        <f aca="false">FO49*FO45</f>
        <v>1.56695300069295</v>
      </c>
      <c r="FP53" s="77" t="n">
        <f aca="false">FP49*FP45</f>
        <v>1.49228419721715</v>
      </c>
      <c r="FQ53" s="77" t="n">
        <f aca="false">FQ49*FQ45</f>
        <v>1.41162141432279</v>
      </c>
      <c r="FR53" s="77" t="n">
        <f aca="false">FR49*FR45</f>
        <v>1.32526900424069</v>
      </c>
      <c r="FS53" s="77" t="n">
        <f aca="false">FS49*FS45</f>
        <v>1.23355746560132</v>
      </c>
      <c r="FT53" s="77" t="n">
        <f aca="false">FT49*FT45</f>
        <v>1.13684194678451</v>
      </c>
      <c r="FU53" s="77" t="n">
        <f aca="false">FU49*FU45</f>
        <v>1.03550063095604</v>
      </c>
      <c r="FV53" s="77" t="n">
        <f aca="false">FV49*FV45</f>
        <v>0.929933010518678</v>
      </c>
      <c r="FW53" s="77" t="n">
        <f aca="false">FW49*FW45</f>
        <v>0.820558059241896</v>
      </c>
      <c r="FX53" s="77" t="n">
        <f aca="false">FX49*FX45</f>
        <v>0.707812310831157</v>
      </c>
      <c r="FY53" s="77" t="n">
        <f aca="false">FY49*FY45</f>
        <v>0.592147853151923</v>
      </c>
      <c r="FZ53" s="77" t="n">
        <f aca="false">FZ49*FZ45</f>
        <v>0.474030247732895</v>
      </c>
      <c r="GA53" s="77" t="n">
        <f aca="false">GA49*GA45</f>
        <v>0.353936384535828</v>
      </c>
      <c r="GB53" s="77" t="n">
        <f aca="false">GB49*GB45</f>
        <v>0.232352282293417</v>
      </c>
      <c r="GC53" s="77" t="n">
        <f aca="false">GC49*GC45</f>
        <v>0.109770844981156</v>
      </c>
      <c r="GD53" s="90" t="n">
        <f aca="false">GD49*GD45</f>
        <v>-0.0133104147980876</v>
      </c>
    </row>
    <row r="54" customFormat="false" ht="15.75" hidden="false" customHeight="false" outlineLevel="0" collapsed="false">
      <c r="I54" s="0" t="s">
        <v>240</v>
      </c>
      <c r="J54" s="0" t="n">
        <f aca="false">IF(D57&lt;E57,(E57-D57)/J53,(F57-D57)/J53)</f>
        <v>0</v>
      </c>
      <c r="Y54" s="0" t="n">
        <f aca="false">Z54*180/PI()</f>
        <v>24.0642273954946</v>
      </c>
      <c r="Z54" s="0" t="n">
        <v>0.42</v>
      </c>
      <c r="AA54" s="0" t="n">
        <f aca="false">1+4*$D$18^2*COS(Z54)*$D$17/(1-$D$18^2)+16*$D$18^2*(1+COS(2*Z54))*$D$17^2/((1-$D$18^2)*(1-$D$18^4))+48*$D$18^2*(2*$D$18^2*COS(Z54)/(1-$D$18^2)+(1+$D$18^4)*COS(3*Z54)/(1-$D$18^6))*$D$17^3/((1-$D$18^2)*(1-$D$18^4))+(194*$D$18^4*(2+(2+$D$18^2-$D$18^4-$D$18^6-$D$18^8)*COS(2*Z54)/(1-$D$18^6))/((1-$D$18^2)^2*(1-$D$18^4)^2)+128*$D$18^2*(1+2*$D$18^4+2*$D$18^6+$D$18^10)*COS(4*Z54)/((1-$D$18^2)*(1-$D$18^4)*(1-$D$18^6)*(1-$D$18^8)))*$D$17^4</f>
        <v>1</v>
      </c>
      <c r="AB54" s="0" t="n">
        <f aca="false">1+4*COS(Z54)*$D$17/($D$18*(1-$D$18^2))+16*$D$18^2*(1+COS(2*Z54))*$D$17^2/((1-$D$18^2)*(1-$D$18^4))+48*$D$18*(2*COS(Z54)/(1-$D$18^2)+$D$18^2*(1+$D$18^4)*COS(3*Z54)/(1-$D$18^6))*$D$17^3/((1-$D$18^2)*(1-$D$18^4))+(192*$D$18^2*(2*$D$18^2+(1+$D$18^2+$D$18^4-$D$18^6-2*$D$18^8)*COS(2*Z54)/(1-$D$18^6))/((1-$D$18^2)^2*(1-$D$18^4)^2)+128*$D$18^4*(1+2*$D$18^4+2*$D$18^6+$D$18^10)*COS(4*Z54)/((1-$D$18^2)*(1-$D$18^4)*(1-$D$18^6)*(1-$D$18^8)))*$D$17^4</f>
        <v>1</v>
      </c>
      <c r="AC54" s="0" t="n">
        <f aca="false">(COS(Z54)+2*$D$18^2*$D$17/(1-$D$18^2))/(1-16*$D$18^2*$D$17^2/((1-$D$18^2)*(1-$D$18^4)))</f>
        <v>0.913088940312308</v>
      </c>
      <c r="AD54" s="0" t="n">
        <f aca="false">(COS(Z54)+2*$D$17/($D$18*(1-$D$18^2)))/(1-16*$D$18^2*$D$17^2/((1-$D$18^2)*(1-$D$18^4)))</f>
        <v>0.913088940312308</v>
      </c>
      <c r="AG54" s="0" t="n">
        <v>86</v>
      </c>
      <c r="AH54" s="0" t="n">
        <v>1.3</v>
      </c>
      <c r="AI54" s="0" t="n">
        <f aca="false">COS(PI()/180*AG54)</f>
        <v>0.0697564737441252</v>
      </c>
      <c r="AJ54" s="0" t="n">
        <f aca="false">AI54^2</f>
        <v>0.00486596562921483</v>
      </c>
      <c r="AK54" s="0" t="n">
        <f aca="false">AI54*AH54</f>
        <v>0.0906834158673628</v>
      </c>
      <c r="AL54" s="0" t="n">
        <f aca="false">AH54*AJ54</f>
        <v>0.00632575531797928</v>
      </c>
      <c r="AM54" s="0" t="n">
        <f aca="false">0.08333+0.760885*COS(2*PI()/360*AG54)+(-0.338876)*COS(4*PI()/360*AG54)+(-0.02731)*COS(6*PI()/360*AG54)+(0.014793)*COS(10*PI()/360*AG54)</f>
        <v>0.482722308844117</v>
      </c>
      <c r="AN54" s="0" t="n">
        <f aca="false">$AT$27+$AT$28*AG54+$AT$29*AH54+$AT$30*AI54+$AT$31*AJ54+$AT$32*AK54+$AT$33*AL54</f>
        <v>0.489979688590694</v>
      </c>
      <c r="AT54" s="0" t="n">
        <v>110</v>
      </c>
      <c r="AU54" s="0" t="n">
        <f aca="false">0.03417+0.9022866*COS(4*PI()/360*AT54)+(0.0203269)*COS(8*PI()/360*AT54)+(0.0215829)*COS(12*PI()/360*AT54)</f>
        <v>-0.642700456888098</v>
      </c>
      <c r="BS54" s="0" t="n">
        <v>0.04</v>
      </c>
      <c r="BT54" s="0" t="n">
        <v>1.25</v>
      </c>
      <c r="BU54" s="0" t="n">
        <f aca="false">BS54^2</f>
        <v>0.0016</v>
      </c>
      <c r="BV54" s="0" t="n">
        <f aca="false">BT54^2</f>
        <v>1.5625</v>
      </c>
      <c r="BW54" s="0" t="n">
        <f aca="false">BS54*BT54</f>
        <v>0.05</v>
      </c>
      <c r="BX54" s="0" t="n">
        <v>0.995</v>
      </c>
      <c r="BY54" s="0" t="n">
        <f aca="false">$BT$89+$BT$90*BS54+$BT$91*BT54+$BT$92*BU54+$BT$93*BV54+$BT$94*BW54</f>
        <v>0.995491071428572</v>
      </c>
      <c r="CF54" s="6"/>
      <c r="CI54" s="7"/>
      <c r="CJ54" s="7" t="s">
        <v>255</v>
      </c>
      <c r="CK54" s="7" t="n">
        <f aca="false">11.688*D41^2-9.8043*D41+2.8521</f>
        <v>0.944240392561984</v>
      </c>
      <c r="CL54" s="10"/>
      <c r="CM54" s="10"/>
      <c r="CN54" s="10"/>
      <c r="CO54" s="7"/>
      <c r="CP54" s="10" t="s">
        <v>162</v>
      </c>
      <c r="CQ54" s="11" t="s">
        <v>260</v>
      </c>
      <c r="CR54" s="77" t="n">
        <f aca="false">1+CR50*(CR47-1)</f>
        <v>1.17165472892296</v>
      </c>
      <c r="CS54" s="77" t="n">
        <f aca="false">1+CS50*(CS47-1)</f>
        <v>1.17115164557599</v>
      </c>
      <c r="CT54" s="77" t="n">
        <f aca="false">1+CT50*(CT47-1)</f>
        <v>1.16964856634503</v>
      </c>
      <c r="CU54" s="77" t="n">
        <f aca="false">1+CU50*(CU47-1)</f>
        <v>1.16716382329846</v>
      </c>
      <c r="CV54" s="77" t="n">
        <f aca="false">1+CV50*(CV47-1)</f>
        <v>1.16372737588713</v>
      </c>
      <c r="CW54" s="77" t="n">
        <f aca="false">1+CW50*(CW47-1)</f>
        <v>1.15937994487218</v>
      </c>
      <c r="CX54" s="77" t="n">
        <f aca="false">1+CX50*(CX47-1)</f>
        <v>1.15417184857704</v>
      </c>
      <c r="CY54" s="77" t="n">
        <f aca="false">1+CY50*(CY47-1)</f>
        <v>1.1481615877157</v>
      </c>
      <c r="CZ54" s="77" t="n">
        <f aca="false">1+CZ50*(CZ47-1)</f>
        <v>1.14141423481431</v>
      </c>
      <c r="DA54" s="77" t="n">
        <f aca="false">1+DA50*(DA47-1)</f>
        <v>1.13399969162659</v>
      </c>
      <c r="DB54" s="77" t="n">
        <f aca="false">1+DB50*(DB47-1)</f>
        <v>1.1259908826373</v>
      </c>
      <c r="DC54" s="77" t="n">
        <f aca="false">1+DC50*(DC47-1)</f>
        <v>1.11746195455674</v>
      </c>
      <c r="DD54" s="77" t="n">
        <f aca="false">1+DD50*(DD47-1)</f>
        <v>1.10848655056537</v>
      </c>
      <c r="DE54" s="77" t="n">
        <f aca="false">1+DE50*(DE47-1)</f>
        <v>1.09913622402857</v>
      </c>
      <c r="DF54" s="77" t="n">
        <f aca="false">1+DF50*(DF47-1)</f>
        <v>1.08947904965061</v>
      </c>
      <c r="DG54" s="77" t="n">
        <f aca="false">1+DG50*(DG47-1)</f>
        <v>1.07957848087451</v>
      </c>
      <c r="DH54" s="77" t="n">
        <f aca="false">1+DH50*(DH47-1)</f>
        <v>1.0694924911631</v>
      </c>
      <c r="DI54" s="77" t="n">
        <f aca="false">1+DI50*(DI47-1)</f>
        <v>1.05927302410628</v>
      </c>
      <c r="DJ54" s="77" t="n">
        <f aca="false">1+DJ50*(DJ47-1)</f>
        <v>1.04896576364355</v>
      </c>
      <c r="DK54" s="77" t="n">
        <f aca="false">1+DK50*(DK47-1)</f>
        <v>1.03861022166361</v>
      </c>
      <c r="DL54" s="77" t="n">
        <f aca="false">1+DL50*(DL47-1)</f>
        <v>1.0282401264528</v>
      </c>
      <c r="DM54" s="77" t="n">
        <f aca="false">1+DM50*(DM47-1)</f>
        <v>1.01788408250781</v>
      </c>
      <c r="DN54" s="77" t="n">
        <f aca="false">1+DN50*(DN47-1)</f>
        <v>1.00756646066423</v>
      </c>
      <c r="DO54" s="77" t="n">
        <f aca="false">1+DO50*(DO47-1)</f>
        <v>0.997308467817603</v>
      </c>
      <c r="DP54" s="77" t="n">
        <f aca="false">1+DP50*(DP47-1)</f>
        <v>0.987129338139962</v>
      </c>
      <c r="DQ54" s="77" t="n">
        <f aca="false">1+DQ50*(DQ47-1)</f>
        <v>0.977047582934366</v>
      </c>
      <c r="DR54" s="77" t="n">
        <f aca="false">1+DR50*(DR47-1)</f>
        <v>0.967082234318099</v>
      </c>
      <c r="DS54" s="77" t="n">
        <f aca="false">1+DS50*(DS47-1)</f>
        <v>0.95725401885577</v>
      </c>
      <c r="DT54" s="77" t="n">
        <f aca="false">1+DT50*(DT47-1)</f>
        <v>0.947586401022882</v>
      </c>
      <c r="DU54" s="77" t="n">
        <f aca="false">1+DU50*(DU47-1)</f>
        <v>0.938106442791937</v>
      </c>
      <c r="DV54" s="77" t="n">
        <f aca="false">1+DV50*(DV47-1)</f>
        <v>0.928845434404315</v>
      </c>
      <c r="DW54" s="77" t="n">
        <f aca="false">1+DW50*(DW47-1)</f>
        <v>0.919839262126847</v>
      </c>
      <c r="DX54" s="77" t="n">
        <f aca="false">1+DX50*(DX47-1)</f>
        <v>0.911128491011877</v>
      </c>
      <c r="DY54" s="77" t="n">
        <f aca="false">1+DY50*(DY47-1)</f>
        <v>0.902758153839429</v>
      </c>
      <c r="DZ54" s="77" t="n">
        <f aca="false">1+DZ50*(DZ47-1)</f>
        <v>0.894777250935524</v>
      </c>
      <c r="EA54" s="77" t="n">
        <f aca="false">1+EA50*(EA47-1)</f>
        <v>0.887237978833093</v>
      </c>
      <c r="EB54" s="77" t="n">
        <f aca="false">1+EB50*(EB47-1)</f>
        <v>0.880194718184708</v>
      </c>
      <c r="EC54" s="77" t="n">
        <f aca="false">1+EC50*(EC47-1)</f>
        <v>0.873702822400504</v>
      </c>
      <c r="ED54" s="77" t="n">
        <f aca="false">1+ED50*(ED47-1)</f>
        <v>0.86781725768302</v>
      </c>
      <c r="EE54" s="77" t="n">
        <f aca="false">1+EE50*(EE47-1)</f>
        <v>0.862591152059262</v>
      </c>
      <c r="EF54" s="77" t="n">
        <f aca="false">1+EF50*(EF47-1)</f>
        <v>0.858074315365629</v>
      </c>
      <c r="EG54" s="77" t="n">
        <f aca="false">1+EG50*(EG47-1)</f>
        <v>0.854311793734274</v>
      </c>
      <c r="EH54" s="77" t="n">
        <f aca="false">1+EH50*(EH47-1)</f>
        <v>0.851342520892787</v>
      </c>
      <c r="EI54" s="77" t="n">
        <f aca="false">1+EI50*(EI47-1)</f>
        <v>0.849198124580728</v>
      </c>
      <c r="EJ54" s="77" t="n">
        <f aca="false">1+EJ50*(EJ47-1)</f>
        <v>0.847901939786882</v>
      </c>
      <c r="EK54" s="77" t="n">
        <f aca="false">1+EK50*(EK47-1)</f>
        <v>0.847468271614753</v>
      </c>
      <c r="EL54" s="77" t="n">
        <f aca="false">1+EL50*(EL47-1)</f>
        <v>0.847901939786882</v>
      </c>
      <c r="EM54" s="77" t="n">
        <f aca="false">1+EM50*(EM47-1)</f>
        <v>0.849198124580728</v>
      </c>
      <c r="EN54" s="77" t="n">
        <f aca="false">1+EN50*(EN47-1)</f>
        <v>0.851342520892787</v>
      </c>
      <c r="EO54" s="77" t="n">
        <f aca="false">1+EO50*(EO47-1)</f>
        <v>0.854311793734274</v>
      </c>
      <c r="EP54" s="77" t="n">
        <f aca="false">1+EP50*(EP47-1)</f>
        <v>0.858074315365629</v>
      </c>
      <c r="EQ54" s="77" t="n">
        <f aca="false">1+EQ50*(EQ47-1)</f>
        <v>0.862591152059262</v>
      </c>
      <c r="ER54" s="77" t="n">
        <f aca="false">1+ER50*(ER47-1)</f>
        <v>0.86781725768302</v>
      </c>
      <c r="ES54" s="77" t="n">
        <f aca="false">1+ES50*(ES47-1)</f>
        <v>0.873702822400504</v>
      </c>
      <c r="ET54" s="77" t="n">
        <f aca="false">1+ET50*(ET47-1)</f>
        <v>0.880194718184708</v>
      </c>
      <c r="EU54" s="77" t="n">
        <f aca="false">1+EU50*(EU47-1)</f>
        <v>0.887237978833093</v>
      </c>
      <c r="EV54" s="77" t="n">
        <f aca="false">1+EV50*(EV47-1)</f>
        <v>0.894777250935524</v>
      </c>
      <c r="EW54" s="77" t="n">
        <f aca="false">1+EW50*(EW47-1)</f>
        <v>0.902758153839429</v>
      </c>
      <c r="EX54" s="77" t="n">
        <f aca="false">1+EX50*(EX47-1)</f>
        <v>0.911128491011877</v>
      </c>
      <c r="EY54" s="77" t="n">
        <f aca="false">1+EY50*(EY47-1)</f>
        <v>0.919839262126847</v>
      </c>
      <c r="EZ54" s="77" t="n">
        <f aca="false">1+EZ50*(EZ47-1)</f>
        <v>0.928845434404315</v>
      </c>
      <c r="FA54" s="77" t="n">
        <f aca="false">1+FA50*(FA47-1)</f>
        <v>0.938106442791937</v>
      </c>
      <c r="FB54" s="77" t="n">
        <f aca="false">1+FB50*(FB47-1)</f>
        <v>0.947586401022882</v>
      </c>
      <c r="FC54" s="77" t="n">
        <f aca="false">1+FC50*(FC47-1)</f>
        <v>0.95725401885577</v>
      </c>
      <c r="FD54" s="77" t="n">
        <f aca="false">1+FD50*(FD47-1)</f>
        <v>0.967082234318099</v>
      </c>
      <c r="FE54" s="77" t="n">
        <f aca="false">1+FE50*(FE47-1)</f>
        <v>0.977047582934366</v>
      </c>
      <c r="FF54" s="77" t="n">
        <f aca="false">1+FF50*(FF47-1)</f>
        <v>0.987129338139962</v>
      </c>
      <c r="FG54" s="77" t="n">
        <f aca="false">1+FG50*(FG47-1)</f>
        <v>0.997308467817603</v>
      </c>
      <c r="FH54" s="77" t="n">
        <f aca="false">1+FH50*(FH47-1)</f>
        <v>1.00756646066423</v>
      </c>
      <c r="FI54" s="77" t="n">
        <f aca="false">1+FI50*(FI47-1)</f>
        <v>1.01788408250781</v>
      </c>
      <c r="FJ54" s="77" t="n">
        <f aca="false">1+FJ50*(FJ47-1)</f>
        <v>1.0282401264528</v>
      </c>
      <c r="FK54" s="77" t="n">
        <f aca="false">1+FK50*(FK47-1)</f>
        <v>1.03861022166361</v>
      </c>
      <c r="FL54" s="77" t="n">
        <f aca="false">1+FL50*(FL47-1)</f>
        <v>1.04896576364355</v>
      </c>
      <c r="FM54" s="77" t="n">
        <f aca="false">1+FM50*(FM47-1)</f>
        <v>1.05927302410628</v>
      </c>
      <c r="FN54" s="77" t="n">
        <f aca="false">1+FN50*(FN47-1)</f>
        <v>1.0694924911631</v>
      </c>
      <c r="FO54" s="77" t="n">
        <f aca="false">1+FO50*(FO47-1)</f>
        <v>1.07957848087451</v>
      </c>
      <c r="FP54" s="77" t="n">
        <f aca="false">1+FP50*(FP47-1)</f>
        <v>1.08947904965061</v>
      </c>
      <c r="FQ54" s="77" t="n">
        <f aca="false">1+FQ50*(FQ47-1)</f>
        <v>1.09913622402857</v>
      </c>
      <c r="FR54" s="77" t="n">
        <f aca="false">1+FR50*(FR47-1)</f>
        <v>1.10848655056537</v>
      </c>
      <c r="FS54" s="77" t="n">
        <f aca="false">1+FS50*(FS47-1)</f>
        <v>1.11746195455674</v>
      </c>
      <c r="FT54" s="77" t="n">
        <f aca="false">1+FT50*(FT47-1)</f>
        <v>1.1259908826373</v>
      </c>
      <c r="FU54" s="77" t="n">
        <f aca="false">1+FU50*(FU47-1)</f>
        <v>1.13399969162659</v>
      </c>
      <c r="FV54" s="77" t="n">
        <f aca="false">1+FV50*(FV47-1)</f>
        <v>1.14141423481431</v>
      </c>
      <c r="FW54" s="77" t="n">
        <f aca="false">1+FW50*(FW47-1)</f>
        <v>1.1481615877157</v>
      </c>
      <c r="FX54" s="77" t="n">
        <f aca="false">1+FX50*(FX47-1)</f>
        <v>1.15417184857704</v>
      </c>
      <c r="FY54" s="77" t="n">
        <f aca="false">1+FY50*(FY47-1)</f>
        <v>1.15937994487218</v>
      </c>
      <c r="FZ54" s="77" t="n">
        <f aca="false">1+FZ50*(FZ47-1)</f>
        <v>1.16372737588713</v>
      </c>
      <c r="GA54" s="77" t="n">
        <f aca="false">1+GA50*(GA47-1)</f>
        <v>1.16716382329846</v>
      </c>
      <c r="GB54" s="77" t="n">
        <f aca="false">1+GB50*(GB47-1)</f>
        <v>1.16964856634503</v>
      </c>
      <c r="GC54" s="77" t="n">
        <f aca="false">1+GC50*(GC47-1)</f>
        <v>1.17115164557599</v>
      </c>
      <c r="GD54" s="90" t="n">
        <f aca="false">1+GD50*(GD47-1)</f>
        <v>1.17165472892296</v>
      </c>
    </row>
    <row r="55" customFormat="false" ht="12.75" hidden="false" customHeight="false" outlineLevel="0" collapsed="false">
      <c r="J55" s="0" t="s">
        <v>244</v>
      </c>
      <c r="Y55" s="0" t="n">
        <f aca="false">Z55*180/PI()</f>
        <v>24.6371851906254</v>
      </c>
      <c r="Z55" s="0" t="n">
        <v>0.43</v>
      </c>
      <c r="AA55" s="0" t="n">
        <f aca="false">1+4*$D$18^2*COS(Z55)*$D$17/(1-$D$18^2)+16*$D$18^2*(1+COS(2*Z55))*$D$17^2/((1-$D$18^2)*(1-$D$18^4))+48*$D$18^2*(2*$D$18^2*COS(Z55)/(1-$D$18^2)+(1+$D$18^4)*COS(3*Z55)/(1-$D$18^6))*$D$17^3/((1-$D$18^2)*(1-$D$18^4))+(194*$D$18^4*(2+(2+$D$18^2-$D$18^4-$D$18^6-$D$18^8)*COS(2*Z55)/(1-$D$18^6))/((1-$D$18^2)^2*(1-$D$18^4)^2)+128*$D$18^2*(1+2*$D$18^4+2*$D$18^6+$D$18^10)*COS(4*Z55)/((1-$D$18^2)*(1-$D$18^4)*(1-$D$18^6)*(1-$D$18^8)))*$D$17^4</f>
        <v>1</v>
      </c>
      <c r="AB55" s="0" t="n">
        <f aca="false">1+4*COS(Z55)*$D$17/($D$18*(1-$D$18^2))+16*$D$18^2*(1+COS(2*Z55))*$D$17^2/((1-$D$18^2)*(1-$D$18^4))+48*$D$18*(2*COS(Z55)/(1-$D$18^2)+$D$18^2*(1+$D$18^4)*COS(3*Z55)/(1-$D$18^6))*$D$17^3/((1-$D$18^2)*(1-$D$18^4))+(192*$D$18^2*(2*$D$18^2+(1+$D$18^2+$D$18^4-$D$18^6-2*$D$18^8)*COS(2*Z55)/(1-$D$18^6))/((1-$D$18^2)^2*(1-$D$18^4)^2)+128*$D$18^4*(1+2*$D$18^4+2*$D$18^6+$D$18^10)*COS(4*Z55)/((1-$D$18^2)*(1-$D$18^4)*(1-$D$18^6)*(1-$D$18^8)))*$D$17^4</f>
        <v>1</v>
      </c>
      <c r="AC55" s="0" t="n">
        <f aca="false">(COS(Z55)+2*$D$18^2*$D$17/(1-$D$18^2))/(1-16*$D$18^2*$D$17^2/((1-$D$18^2)*(1-$D$18^4)))</f>
        <v>0.908965749674885</v>
      </c>
      <c r="AD55" s="0" t="n">
        <f aca="false">(COS(Z55)+2*$D$17/($D$18*(1-$D$18^2)))/(1-16*$D$18^2*$D$17^2/((1-$D$18^2)*(1-$D$18^4)))</f>
        <v>0.908965749674885</v>
      </c>
      <c r="AG55" s="0" t="n">
        <v>88</v>
      </c>
      <c r="AH55" s="0" t="n">
        <v>1.3</v>
      </c>
      <c r="AI55" s="0" t="n">
        <f aca="false">COS(PI()/180*AG55)</f>
        <v>0.0348994967025011</v>
      </c>
      <c r="AJ55" s="0" t="n">
        <f aca="false">AI55^2</f>
        <v>0.00121797487008788</v>
      </c>
      <c r="AK55" s="0" t="n">
        <f aca="false">AI55*AH55</f>
        <v>0.0453693457132514</v>
      </c>
      <c r="AL55" s="0" t="n">
        <f aca="false">AH55*AJ55</f>
        <v>0.00158336733111425</v>
      </c>
      <c r="AM55" s="0" t="n">
        <f aca="false">0.08333+0.760885*COS(2*PI()/360*AG55)+(-0.338876)*COS(4*PI()/360*AG55)+(-0.02731)*COS(6*PI()/360*AG55)+(0.014793)*COS(10*PI()/360*AG55)</f>
        <v>0.453358468468397</v>
      </c>
      <c r="AN55" s="0" t="n">
        <f aca="false">$AT$27+$AT$28*AG55+$AT$29*AH55+$AT$30*AI55+$AT$31*AJ55+$AT$32*AK55+$AT$33*AL55</f>
        <v>0.466266349532459</v>
      </c>
      <c r="AT55" s="0" t="n">
        <v>120</v>
      </c>
      <c r="AU55" s="0" t="n">
        <f aca="false">0.03417+0.9022866*COS(4*PI()/360*AT55)+(0.0203269)*COS(8*PI()/360*AT55)+(0.0215829)*COS(12*PI()/360*AT55)</f>
        <v>-0.40555385</v>
      </c>
      <c r="BS55" s="0" t="n">
        <v>0.08</v>
      </c>
      <c r="BT55" s="0" t="n">
        <v>1.25</v>
      </c>
      <c r="BU55" s="0" t="n">
        <f aca="false">BS55^2</f>
        <v>0.0064</v>
      </c>
      <c r="BV55" s="0" t="n">
        <f aca="false">BT55^2</f>
        <v>1.5625</v>
      </c>
      <c r="BW55" s="0" t="n">
        <f aca="false">BS55*BT55</f>
        <v>0.1</v>
      </c>
      <c r="BX55" s="0" t="n">
        <v>0.99</v>
      </c>
      <c r="BY55" s="0" t="n">
        <f aca="false">$BT$89+$BT$90*BS55+$BT$91*BT55+$BT$92*BU55+$BT$93*BV55+$BT$94*BW55</f>
        <v>0.989633928571429</v>
      </c>
      <c r="CF55" s="6"/>
      <c r="CI55" s="7"/>
      <c r="CJ55" s="7" t="s">
        <v>259</v>
      </c>
      <c r="CK55" s="7" t="n">
        <f aca="false">D33/D32-CK54</f>
        <v>1.91290246458087</v>
      </c>
      <c r="CL55" s="10"/>
      <c r="CM55" s="10"/>
      <c r="CN55" s="10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9"/>
    </row>
    <row r="56" customFormat="false" ht="15.75" hidden="false" customHeight="false" outlineLevel="0" collapsed="false">
      <c r="I56" s="0" t="s">
        <v>113</v>
      </c>
      <c r="J56" s="11" t="s">
        <v>232</v>
      </c>
      <c r="K56" s="11" t="s">
        <v>187</v>
      </c>
      <c r="L56" s="11" t="s">
        <v>224</v>
      </c>
      <c r="Y56" s="0" t="n">
        <f aca="false">Z56*180/PI()</f>
        <v>25.2101429857562</v>
      </c>
      <c r="Z56" s="0" t="n">
        <v>0.44</v>
      </c>
      <c r="AA56" s="0" t="n">
        <f aca="false">1+4*$D$18^2*COS(Z56)*$D$17/(1-$D$18^2)+16*$D$18^2*(1+COS(2*Z56))*$D$17^2/((1-$D$18^2)*(1-$D$18^4))+48*$D$18^2*(2*$D$18^2*COS(Z56)/(1-$D$18^2)+(1+$D$18^4)*COS(3*Z56)/(1-$D$18^6))*$D$17^3/((1-$D$18^2)*(1-$D$18^4))+(194*$D$18^4*(2+(2+$D$18^2-$D$18^4-$D$18^6-$D$18^8)*COS(2*Z56)/(1-$D$18^6))/((1-$D$18^2)^2*(1-$D$18^4)^2)+128*$D$18^2*(1+2*$D$18^4+2*$D$18^6+$D$18^10)*COS(4*Z56)/((1-$D$18^2)*(1-$D$18^4)*(1-$D$18^6)*(1-$D$18^8)))*$D$17^4</f>
        <v>1</v>
      </c>
      <c r="AB56" s="0" t="n">
        <f aca="false">1+4*COS(Z56)*$D$17/($D$18*(1-$D$18^2))+16*$D$18^2*(1+COS(2*Z56))*$D$17^2/((1-$D$18^2)*(1-$D$18^4))+48*$D$18*(2*COS(Z56)/(1-$D$18^2)+$D$18^2*(1+$D$18^4)*COS(3*Z56)/(1-$D$18^6))*$D$17^3/((1-$D$18^2)*(1-$D$18^4))+(192*$D$18^2*(2*$D$18^2+(1+$D$18^2+$D$18^4-$D$18^6-2*$D$18^8)*COS(2*Z56)/(1-$D$18^6))/((1-$D$18^2)^2*(1-$D$18^4)^2)+128*$D$18^4*(1+2*$D$18^4+2*$D$18^6+$D$18^10)*COS(4*Z56)/((1-$D$18^2)*(1-$D$18^4)*(1-$D$18^6)*(1-$D$18^8)))*$D$17^4</f>
        <v>1</v>
      </c>
      <c r="AC56" s="0" t="n">
        <f aca="false">(COS(Z56)+2*$D$18^2*$D$17/(1-$D$18^2))/(1-16*$D$18^2*$D$17^2/((1-$D$18^2)*(1-$D$18^4)))</f>
        <v>0.904751663219963</v>
      </c>
      <c r="AD56" s="0" t="n">
        <f aca="false">(COS(Z56)+2*$D$17/($D$18*(1-$D$18^2)))/(1-16*$D$18^2*$D$17^2/((1-$D$18^2)*(1-$D$18^4)))</f>
        <v>0.904751663219963</v>
      </c>
      <c r="AG56" s="0" t="n">
        <v>90</v>
      </c>
      <c r="AH56" s="0" t="n">
        <v>1.3</v>
      </c>
      <c r="AI56" s="0" t="n">
        <f aca="false">COS(PI()/180*AG56)</f>
        <v>6.12323399573677E-017</v>
      </c>
      <c r="AJ56" s="0" t="n">
        <f aca="false">AI56^2</f>
        <v>3.74939945665464E-033</v>
      </c>
      <c r="AK56" s="0" t="n">
        <f aca="false">AI56*AH56</f>
        <v>7.9602041944578E-017</v>
      </c>
      <c r="AL56" s="0" t="n">
        <f aca="false">AH56*AJ56</f>
        <v>4.87421929365104E-033</v>
      </c>
      <c r="AM56" s="0" t="n">
        <f aca="false">0.08333+0.760885*COS(2*PI()/360*AG56)+(-0.338876)*COS(4*PI()/360*AG56)+(-0.02731)*COS(6*PI()/360*AG56)+(0.014793)*COS(10*PI()/360*AG56)</f>
        <v>0.422206</v>
      </c>
      <c r="AN56" s="0" t="n">
        <f aca="false">$AT$27+$AT$28*AG56+$AT$29*AH56+$AT$30*AI56+$AT$31*AJ56+$AT$32*AK56+$AT$33*AL56</f>
        <v>0.440814229999991</v>
      </c>
      <c r="AT56" s="0" t="n">
        <v>130</v>
      </c>
      <c r="AU56" s="0" t="n">
        <f aca="false">0.03417+0.9022866*COS(4*PI()/360*AT56)+(0.0203269)*COS(8*PI()/360*AT56)+(0.0215829)*COS(12*PI()/360*AT56)</f>
        <v>-0.130820011756744</v>
      </c>
      <c r="BS56" s="0" t="n">
        <v>0.12</v>
      </c>
      <c r="BT56" s="0" t="n">
        <v>1.25</v>
      </c>
      <c r="BU56" s="0" t="n">
        <f aca="false">BS56^2</f>
        <v>0.0144</v>
      </c>
      <c r="BV56" s="0" t="n">
        <f aca="false">BT56^2</f>
        <v>1.5625</v>
      </c>
      <c r="BW56" s="0" t="n">
        <f aca="false">BS56*BT56</f>
        <v>0.15</v>
      </c>
      <c r="BX56" s="0" t="n">
        <v>0.983</v>
      </c>
      <c r="BY56" s="0" t="n">
        <f aca="false">$BT$89+$BT$90*BS56+$BT$91*BT56+$BT$92*BU56+$BT$93*BV56+$BT$94*BW56</f>
        <v>0.982616071428571</v>
      </c>
      <c r="CF56" s="6"/>
      <c r="CI56" s="7"/>
      <c r="CJ56" s="7" t="s">
        <v>261</v>
      </c>
      <c r="CK56" s="7" t="n">
        <f aca="false">D33/(CK54*D32)</f>
        <v>3.0258638368463</v>
      </c>
      <c r="CL56" s="10"/>
      <c r="CM56" s="10"/>
      <c r="CN56" s="10"/>
      <c r="CO56" s="7"/>
      <c r="CP56" s="10" t="s">
        <v>271</v>
      </c>
      <c r="CQ56" s="7" t="s">
        <v>201</v>
      </c>
      <c r="CR56" s="77" t="n">
        <f aca="false">1+4*$D$36^2*COS(CR43)*$D$35/(1-$D$36^2)+16*$D$36^2*(1+COS(2*CR43))*$D$35^2/((1-$D$36^2)*(1-$D$36^4))+48*$D$36^2*(2*$D$36^2*COS(CR43)/(1-$D$36^2)+(1+$D$36^4)*COS(3*CR43)/(1-$D$36^6))*$D$35^3/((1-$D$36^2)*(1-$D$36^4))+(194*$D$36^4*(2+(2+$D$36^2-$D$36^4-$D$36^6-$D$36^8)*COS(2*CR43)/(1-$D$36^6))/((1-$D$36^2)^2*(1-$D$36^4)^2)+128*$D$36^2*(1+2*$D$36^4+2*$D$36^6+$D$36^10)*COS(4*CR43)/((1-$D$36^2)*(1-$D$36^4)*(1-$D$36^6)*(1-$D$36^8)))*$D$35^4</f>
        <v>1.05897272530182</v>
      </c>
      <c r="CS56" s="77" t="n">
        <f aca="false">1+4*$D$36^2*COS(CS43)*$D$35/(1-$D$36^2)+16*$D$36^2*(1+COS(2*CS43))*$D$35^2/((1-$D$36^2)*(1-$D$36^4))+48*$D$36^2*(2*$D$36^2*COS(CS43)/(1-$D$36^2)+(1+$D$36^4)*COS(3*CS43)/(1-$D$36^6))*$D$35^3/((1-$D$36^2)*(1-$D$36^4))+(194*$D$36^4*(2+(2+$D$36^2-$D$36^4-$D$36^6-$D$36^8)*COS(2*CS43)/(1-$D$36^6))/((1-$D$36^2)^2*(1-$D$36^4)^2)+128*$D$36^2*(1+2*$D$36^4+2*$D$36^6+$D$36^10)*COS(4*CS43)/((1-$D$36^2)*(1-$D$36^4)*(1-$D$36^6)*(1-$D$36^8)))*$D$35^4</f>
        <v>1.0589110372472</v>
      </c>
      <c r="CT56" s="77" t="n">
        <f aca="false">1+4*$D$36^2*COS(CT43)*$D$35/(1-$D$36^2)+16*$D$36^2*(1+COS(2*CT43))*$D$35^2/((1-$D$36^2)*(1-$D$36^4))+48*$D$36^2*(2*$D$36^2*COS(CT43)/(1-$D$36^2)+(1+$D$36^4)*COS(3*CT43)/(1-$D$36^6))*$D$35^3/((1-$D$36^2)*(1-$D$36^4))+(194*$D$36^4*(2+(2+$D$36^2-$D$36^4-$D$36^6-$D$36^8)*COS(2*CT43)/(1-$D$36^6))/((1-$D$36^2)^2*(1-$D$36^4)^2)+128*$D$36^2*(1+2*$D$36^4+2*$D$36^6+$D$36^10)*COS(4*CT43)/((1-$D$36^2)*(1-$D$36^4)*(1-$D$36^6)*(1-$D$36^8)))*$D$35^4</f>
        <v>1.05872631526994</v>
      </c>
      <c r="CU56" s="77" t="n">
        <f aca="false">1+4*$D$36^2*COS(CU43)*$D$35/(1-$D$36^2)+16*$D$36^2*(1+COS(2*CU43))*$D$35^2/((1-$D$36^2)*(1-$D$36^4))+48*$D$36^2*(2*$D$36^2*COS(CU43)/(1-$D$36^2)+(1+$D$36^4)*COS(3*CU43)/(1-$D$36^6))*$D$35^3/((1-$D$36^2)*(1-$D$36^4))+(194*$D$36^4*(2+(2+$D$36^2-$D$36^4-$D$36^6-$D$36^8)*COS(2*CU43)/(1-$D$36^6))/((1-$D$36^2)^2*(1-$D$36^4)^2)+128*$D$36^2*(1+2*$D$36^4+2*$D$36^6+$D$36^10)*COS(4*CU43)/((1-$D$36^2)*(1-$D$36^4)*(1-$D$36^6)*(1-$D$36^8)))*$D$35^4</f>
        <v>1.05841958255778</v>
      </c>
      <c r="CV56" s="77" t="n">
        <f aca="false">1+4*$D$36^2*COS(CV43)*$D$35/(1-$D$36^2)+16*$D$36^2*(1+COS(2*CV43))*$D$35^2/((1-$D$36^2)*(1-$D$36^4))+48*$D$36^2*(2*$D$36^2*COS(CV43)/(1-$D$36^2)+(1+$D$36^4)*COS(3*CV43)/(1-$D$36^6))*$D$35^3/((1-$D$36^2)*(1-$D$36^4))+(194*$D$36^4*(2+(2+$D$36^2-$D$36^4-$D$36^6-$D$36^8)*COS(2*CV43)/(1-$D$36^6))/((1-$D$36^2)^2*(1-$D$36^4)^2)+128*$D$36^2*(1+2*$D$36^4+2*$D$36^6+$D$36^10)*COS(4*CV43)/((1-$D$36^2)*(1-$D$36^4)*(1-$D$36^6)*(1-$D$36^8)))*$D$35^4</f>
        <v>1.05799253322866</v>
      </c>
      <c r="CW56" s="77" t="n">
        <f aca="false">1+4*$D$36^2*COS(CW43)*$D$35/(1-$D$36^2)+16*$D$36^2*(1+COS(2*CW43))*$D$35^2/((1-$D$36^2)*(1-$D$36^4))+48*$D$36^2*(2*$D$36^2*COS(CW43)/(1-$D$36^2)+(1+$D$36^4)*COS(3*CW43)/(1-$D$36^6))*$D$35^3/((1-$D$36^2)*(1-$D$36^4))+(194*$D$36^4*(2+(2+$D$36^2-$D$36^4-$D$36^6-$D$36^8)*COS(2*CW43)/(1-$D$36^6))/((1-$D$36^2)^2*(1-$D$36^4)^2)+128*$D$36^2*(1+2*$D$36^4+2*$D$36^6+$D$36^10)*COS(4*CW43)/((1-$D$36^2)*(1-$D$36^4)*(1-$D$36^6)*(1-$D$36^8)))*$D$35^4</f>
        <v>1.05744751569507</v>
      </c>
      <c r="CX56" s="77" t="n">
        <f aca="false">1+4*$D$36^2*COS(CX43)*$D$35/(1-$D$36^2)+16*$D$36^2*(1+COS(2*CX43))*$D$35^2/((1-$D$36^2)*(1-$D$36^4))+48*$D$36^2*(2*$D$36^2*COS(CX43)/(1-$D$36^2)+(1+$D$36^4)*COS(3*CX43)/(1-$D$36^6))*$D$35^3/((1-$D$36^2)*(1-$D$36^4))+(194*$D$36^4*(2+(2+$D$36^2-$D$36^4-$D$36^6-$D$36^8)*COS(2*CX43)/(1-$D$36^6))/((1-$D$36^2)^2*(1-$D$36^4)^2)+128*$D$36^2*(1+2*$D$36^4+2*$D$36^6+$D$36^10)*COS(4*CX43)/((1-$D$36^2)*(1-$D$36^4)*(1-$D$36^6)*(1-$D$36^8)))*$D$35^4</f>
        <v>1.05678750968533</v>
      </c>
      <c r="CY56" s="77" t="n">
        <f aca="false">1+4*$D$36^2*COS(CY43)*$D$35/(1-$D$36^2)+16*$D$36^2*(1+COS(2*CY43))*$D$35^2/((1-$D$36^2)*(1-$D$36^4))+48*$D$36^2*(2*$D$36^2*COS(CY43)/(1-$D$36^2)+(1+$D$36^4)*COS(3*CY43)/(1-$D$36^6))*$D$35^3/((1-$D$36^2)*(1-$D$36^4))+(194*$D$36^4*(2+(2+$D$36^2-$D$36^4-$D$36^6-$D$36^8)*COS(2*CY43)/(1-$D$36^6))/((1-$D$36^2)^2*(1-$D$36^4)^2)+128*$D$36^2*(1+2*$D$36^4+2*$D$36^6+$D$36^10)*COS(4*CY43)/((1-$D$36^2)*(1-$D$36^4)*(1-$D$36^6)*(1-$D$36^8)))*$D$35^4</f>
        <v>1.05601609722709</v>
      </c>
      <c r="CZ56" s="77" t="n">
        <f aca="false">1+4*$D$36^2*COS(CZ43)*$D$35/(1-$D$36^2)+16*$D$36^2*(1+COS(2*CZ43))*$D$35^2/((1-$D$36^2)*(1-$D$36^4))+48*$D$36^2*(2*$D$36^2*COS(CZ43)/(1-$D$36^2)+(1+$D$36^4)*COS(3*CZ43)/(1-$D$36^6))*$D$35^3/((1-$D$36^2)*(1-$D$36^4))+(194*$D$36^4*(2+(2+$D$36^2-$D$36^4-$D$36^6-$D$36^8)*COS(2*CZ43)/(1-$D$36^6))/((1-$D$36^2)^2*(1-$D$36^4)^2)+128*$D$36^2*(1+2*$D$36^4+2*$D$36^6+$D$36^10)*COS(4*CZ43)/((1-$D$36^2)*(1-$D$36^4)*(1-$D$36^6)*(1-$D$36^8)))*$D$35^4</f>
        <v>1.05513742797727</v>
      </c>
      <c r="DA56" s="77" t="n">
        <f aca="false">1+4*$D$36^2*COS(DA43)*$D$35/(1-$D$36^2)+16*$D$36^2*(1+COS(2*DA43))*$D$35^2/((1-$D$36^2)*(1-$D$36^4))+48*$D$36^2*(2*$D$36^2*COS(DA43)/(1-$D$36^2)+(1+$D$36^4)*COS(3*DA43)/(1-$D$36^6))*$D$35^3/((1-$D$36^2)*(1-$D$36^4))+(194*$D$36^4*(2+(2+$D$36^2-$D$36^4-$D$36^6-$D$36^8)*COS(2*DA43)/(1-$D$36^6))/((1-$D$36^2)^2*(1-$D$36^4)^2)+128*$D$36^2*(1+2*$D$36^4+2*$D$36^6+$D$36^10)*COS(4*DA43)/((1-$D$36^2)*(1-$D$36^4)*(1-$D$36^6)*(1-$D$36^8)))*$D$35^4</f>
        <v>1.05415617935565</v>
      </c>
      <c r="DB56" s="77" t="n">
        <f aca="false">1+4*$D$36^2*COS(DB43)*$D$35/(1-$D$36^2)+16*$D$36^2*(1+COS(2*DB43))*$D$35^2/((1-$D$36^2)*(1-$D$36^4))+48*$D$36^2*(2*$D$36^2*COS(DB43)/(1-$D$36^2)+(1+$D$36^4)*COS(3*DB43)/(1-$D$36^6))*$D$35^3/((1-$D$36^2)*(1-$D$36^4))+(194*$D$36^4*(2+(2+$D$36^2-$D$36^4-$D$36^6-$D$36^8)*COS(2*DB43)/(1-$D$36^6))/((1-$D$36^2)^2*(1-$D$36^4)^2)+128*$D$36^2*(1+2*$D$36^4+2*$D$36^6+$D$36^10)*COS(4*DB43)/((1-$D$36^2)*(1-$D$36^4)*(1-$D$36^6)*(1-$D$36^8)))*$D$35^4</f>
        <v>1.05307751200502</v>
      </c>
      <c r="DC56" s="77" t="n">
        <f aca="false">1+4*$D$36^2*COS(DC43)*$D$35/(1-$D$36^2)+16*$D$36^2*(1+COS(2*DC43))*$D$35^2/((1-$D$36^2)*(1-$D$36^4))+48*$D$36^2*(2*$D$36^2*COS(DC43)/(1-$D$36^2)+(1+$D$36^4)*COS(3*DC43)/(1-$D$36^6))*$D$35^3/((1-$D$36^2)*(1-$D$36^4))+(194*$D$36^4*(2+(2+$D$36^2-$D$36^4-$D$36^6-$D$36^8)*COS(2*DC43)/(1-$D$36^6))/((1-$D$36^2)^2*(1-$D$36^4)^2)+128*$D$36^2*(1+2*$D$36^4+2*$D$36^6+$D$36^10)*COS(4*DC43)/((1-$D$36^2)*(1-$D$36^4)*(1-$D$36^6)*(1-$D$36^8)))*$D$35^4</f>
        <v>1.05190702115866</v>
      </c>
      <c r="DD56" s="77" t="n">
        <f aca="false">1+4*$D$36^2*COS(DD43)*$D$35/(1-$D$36^2)+16*$D$36^2*(1+COS(2*DD43))*$D$35^2/((1-$D$36^2)*(1-$D$36^4))+48*$D$36^2*(2*$D$36^2*COS(DD43)/(1-$D$36^2)+(1+$D$36^4)*COS(3*DD43)/(1-$D$36^6))*$D$35^3/((1-$D$36^2)*(1-$D$36^4))+(194*$D$36^4*(2+(2+$D$36^2-$D$36^4-$D$36^6-$D$36^8)*COS(2*DD43)/(1-$D$36^6))/((1-$D$36^2)^2*(1-$D$36^4)^2)+128*$D$36^2*(1+2*$D$36^4+2*$D$36^6+$D$36^10)*COS(4*DD43)/((1-$D$36^2)*(1-$D$36^4)*(1-$D$36^6)*(1-$D$36^8)))*$D$35^4</f>
        <v>1.05065068454441</v>
      </c>
      <c r="DE56" s="77" t="n">
        <f aca="false">1+4*$D$36^2*COS(DE43)*$D$35/(1-$D$36^2)+16*$D$36^2*(1+COS(2*DE43))*$D$35^2/((1-$D$36^2)*(1-$D$36^4))+48*$D$36^2*(2*$D$36^2*COS(DE43)/(1-$D$36^2)+(1+$D$36^4)*COS(3*DE43)/(1-$D$36^6))*$D$35^3/((1-$D$36^2)*(1-$D$36^4))+(194*$D$36^4*(2+(2+$D$36^2-$D$36^4-$D$36^6-$D$36^8)*COS(2*DE43)/(1-$D$36^6))/((1-$D$36^2)^2*(1-$D$36^4)^2)+128*$D$36^2*(1+2*$D$36^4+2*$D$36^6+$D$36^10)*COS(4*DE43)/((1-$D$36^2)*(1-$D$36^4)*(1-$D$36^6)*(1-$D$36^8)))*$D$35^4</f>
        <v>1.0493148074937</v>
      </c>
      <c r="DF56" s="77" t="n">
        <f aca="false">1+4*$D$36^2*COS(DF43)*$D$35/(1-$D$36^2)+16*$D$36^2*(1+COS(2*DF43))*$D$35^2/((1-$D$36^2)*(1-$D$36^4))+48*$D$36^2*(2*$D$36^2*COS(DF43)/(1-$D$36^2)+(1+$D$36^4)*COS(3*DF43)/(1-$D$36^6))*$D$35^3/((1-$D$36^2)*(1-$D$36^4))+(194*$D$36^4*(2+(2+$D$36^2-$D$36^4-$D$36^6-$D$36^8)*COS(2*DF43)/(1-$D$36^6))/((1-$D$36^2)^2*(1-$D$36^4)^2)+128*$D$36^2*(1+2*$D$36^4+2*$D$36^6+$D$36^10)*COS(4*DF43)/((1-$D$36^2)*(1-$D$36^4)*(1-$D$36^6)*(1-$D$36^8)))*$D$35^4</f>
        <v>1.04790596595253</v>
      </c>
      <c r="DG56" s="77" t="n">
        <f aca="false">1+4*$D$36^2*COS(DG43)*$D$35/(1-$D$36^2)+16*$D$36^2*(1+COS(2*DG43))*$D$35^2/((1-$D$36^2)*(1-$D$36^4))+48*$D$36^2*(2*$D$36^2*COS(DG43)/(1-$D$36^2)+(1+$D$36^4)*COS(3*DG43)/(1-$D$36^6))*$D$35^3/((1-$D$36^2)*(1-$D$36^4))+(194*$D$36^4*(2+(2+$D$36^2-$D$36^4-$D$36^6-$D$36^8)*COS(2*DG43)/(1-$D$36^6))/((1-$D$36^2)^2*(1-$D$36^4)^2)+128*$D$36^2*(1+2*$D$36^4+2*$D$36^6+$D$36^10)*COS(4*DG43)/((1-$D$36^2)*(1-$D$36^4)*(1-$D$36^6)*(1-$D$36^8)))*$D$35^4</f>
        <v>1.04643094810964</v>
      </c>
      <c r="DH56" s="77" t="n">
        <f aca="false">1+4*$D$36^2*COS(DH43)*$D$35/(1-$D$36^2)+16*$D$36^2*(1+COS(2*DH43))*$D$35^2/((1-$D$36^2)*(1-$D$36^4))+48*$D$36^2*(2*$D$36^2*COS(DH43)/(1-$D$36^2)+(1+$D$36^4)*COS(3*DH43)/(1-$D$36^6))*$D$35^3/((1-$D$36^2)*(1-$D$36^4))+(194*$D$36^4*(2+(2+$D$36^2-$D$36^4-$D$36^6-$D$36^8)*COS(2*DH43)/(1-$D$36^6))/((1-$D$36^2)^2*(1-$D$36^4)^2)+128*$D$36^2*(1+2*$D$36^4+2*$D$36^6+$D$36^10)*COS(4*DH43)/((1-$D$36^2)*(1-$D$36^4)*(1-$D$36^6)*(1-$D$36^8)))*$D$35^4</f>
        <v>1.04489669536441</v>
      </c>
      <c r="DI56" s="77" t="n">
        <f aca="false">1+4*$D$36^2*COS(DI43)*$D$35/(1-$D$36^2)+16*$D$36^2*(1+COS(2*DI43))*$D$35^2/((1-$D$36^2)*(1-$D$36^4))+48*$D$36^2*(2*$D$36^2*COS(DI43)/(1-$D$36^2)+(1+$D$36^4)*COS(3*DI43)/(1-$D$36^6))*$D$35^3/((1-$D$36^2)*(1-$D$36^4))+(194*$D$36^4*(2+(2+$D$36^2-$D$36^4-$D$36^6-$D$36^8)*COS(2*DI43)/(1-$D$36^6))/((1-$D$36^2)^2*(1-$D$36^4)^2)+128*$D$36^2*(1+2*$D$36^4+2*$D$36^6+$D$36^10)*COS(4*DI43)/((1-$D$36^2)*(1-$D$36^4)*(1-$D$36^6)*(1-$D$36^8)))*$D$35^4</f>
        <v>1.04331024335339</v>
      </c>
      <c r="DJ56" s="77" t="n">
        <f aca="false">1+4*$D$36^2*COS(DJ43)*$D$35/(1-$D$36^2)+16*$D$36^2*(1+COS(2*DJ43))*$D$35^2/((1-$D$36^2)*(1-$D$36^4))+48*$D$36^2*(2*$D$36^2*COS(DJ43)/(1-$D$36^2)+(1+$D$36^4)*COS(3*DJ43)/(1-$D$36^6))*$D$35^3/((1-$D$36^2)*(1-$D$36^4))+(194*$D$36^4*(2+(2+$D$36^2-$D$36^4-$D$36^6-$D$36^8)*COS(2*DJ43)/(1-$D$36^6))/((1-$D$36^2)^2*(1-$D$36^4)^2)+128*$D$36^2*(1+2*$D$36^4+2*$D$36^6+$D$36^10)*COS(4*DJ43)/((1-$D$36^2)*(1-$D$36^4)*(1-$D$36^6)*(1-$D$36^8)))*$D$35^4</f>
        <v>1.04167866374061</v>
      </c>
      <c r="DK56" s="77" t="n">
        <f aca="false">1+4*$D$36^2*COS(DK43)*$D$35/(1-$D$36^2)+16*$D$36^2*(1+COS(2*DK43))*$D$35^2/((1-$D$36^2)*(1-$D$36^4))+48*$D$36^2*(2*$D$36^2*COS(DK43)/(1-$D$36^2)+(1+$D$36^4)*COS(3*DK43)/(1-$D$36^6))*$D$35^3/((1-$D$36^2)*(1-$D$36^4))+(194*$D$36^4*(2+(2+$D$36^2-$D$36^4-$D$36^6-$D$36^8)*COS(2*DK43)/(1-$D$36^6))/((1-$D$36^2)^2*(1-$D$36^4)^2)+128*$D$36^2*(1+2*$D$36^4+2*$D$36^6+$D$36^10)*COS(4*DK43)/((1-$D$36^2)*(1-$D$36^4)*(1-$D$36^6)*(1-$D$36^8)))*$D$35^4</f>
        <v>1.04000900745188</v>
      </c>
      <c r="DL56" s="77" t="n">
        <f aca="false">1+4*$D$36^2*COS(DL43)*$D$35/(1-$D$36^2)+16*$D$36^2*(1+COS(2*DL43))*$D$35^2/((1-$D$36^2)*(1-$D$36^4))+48*$D$36^2*(2*$D$36^2*COS(DL43)/(1-$D$36^2)+(1+$D$36^4)*COS(3*DL43)/(1-$D$36^6))*$D$35^3/((1-$D$36^2)*(1-$D$36^4))+(194*$D$36^4*(2+(2+$D$36^2-$D$36^4-$D$36^6-$D$36^8)*COS(2*DL43)/(1-$D$36^6))/((1-$D$36^2)^2*(1-$D$36^4)^2)+128*$D$36^2*(1+2*$D$36^4+2*$D$36^6+$D$36^10)*COS(4*DL43)/((1-$D$36^2)*(1-$D$36^4)*(1-$D$36^6)*(1-$D$36^8)))*$D$35^4</f>
        <v>1.03830824999973</v>
      </c>
      <c r="DM56" s="77" t="n">
        <f aca="false">1+4*$D$36^2*COS(DM43)*$D$35/(1-$D$36^2)+16*$D$36^2*(1+COS(2*DM43))*$D$35^2/((1-$D$36^2)*(1-$D$36^4))+48*$D$36^2*(2*$D$36^2*COS(DM43)/(1-$D$36^2)+(1+$D$36^4)*COS(3*DM43)/(1-$D$36^6))*$D$35^3/((1-$D$36^2)*(1-$D$36^4))+(194*$D$36^4*(2+(2+$D$36^2-$D$36^4-$D$36^6-$D$36^8)*COS(2*DM43)/(1-$D$36^6))/((1-$D$36^2)^2*(1-$D$36^4)^2)+128*$D$36^2*(1+2*$D$36^4+2*$D$36^6+$D$36^10)*COS(4*DM43)/((1-$D$36^2)*(1-$D$36^4)*(1-$D$36^6)*(1-$D$36^8)))*$D$35^4</f>
        <v>1.03658323950191</v>
      </c>
      <c r="DN56" s="77" t="n">
        <f aca="false">1+4*$D$36^2*COS(DN43)*$D$35/(1-$D$36^2)+16*$D$36^2*(1+COS(2*DN43))*$D$35^2/((1-$D$36^2)*(1-$D$36^4))+48*$D$36^2*(2*$D$36^2*COS(DN43)/(1-$D$36^2)+(1+$D$36^4)*COS(3*DN43)/(1-$D$36^6))*$D$35^3/((1-$D$36^2)*(1-$D$36^4))+(194*$D$36^4*(2+(2+$D$36^2-$D$36^4-$D$36^6-$D$36^8)*COS(2*DN43)/(1-$D$36^6))/((1-$D$36^2)^2*(1-$D$36^4)^2)+128*$D$36^2*(1+2*$D$36^4+2*$D$36^6+$D$36^10)*COS(4*DN43)/((1-$D$36^2)*(1-$D$36^4)*(1-$D$36^6)*(1-$D$36^8)))*$D$35^4</f>
        <v>1.034840647945</v>
      </c>
      <c r="DO56" s="77" t="n">
        <f aca="false">1+4*$D$36^2*COS(DO43)*$D$35/(1-$D$36^2)+16*$D$36^2*(1+COS(2*DO43))*$D$35^2/((1-$D$36^2)*(1-$D$36^4))+48*$D$36^2*(2*$D$36^2*COS(DO43)/(1-$D$36^2)+(1+$D$36^4)*COS(3*DO43)/(1-$D$36^6))*$D$35^3/((1-$D$36^2)*(1-$D$36^4))+(194*$D$36^4*(2+(2+$D$36^2-$D$36^4-$D$36^6-$D$36^8)*COS(2*DO43)/(1-$D$36^6))/((1-$D$36^2)^2*(1-$D$36^4)^2)+128*$D$36^2*(1+2*$D$36^4+2*$D$36^6+$D$36^10)*COS(4*DO43)/((1-$D$36^2)*(1-$D$36^4)*(1-$D$36^6)*(1-$D$36^8)))*$D$35^4</f>
        <v>1.03308692618587</v>
      </c>
      <c r="DP56" s="77" t="n">
        <f aca="false">1+4*$D$36^2*COS(DP43)*$D$35/(1-$D$36^2)+16*$D$36^2*(1+COS(2*DP43))*$D$35^2/((1-$D$36^2)*(1-$D$36^4))+48*$D$36^2*(2*$D$36^2*COS(DP43)/(1-$D$36^2)+(1+$D$36^4)*COS(3*DP43)/(1-$D$36^6))*$D$35^3/((1-$D$36^2)*(1-$D$36^4))+(194*$D$36^4*(2+(2+$D$36^2-$D$36^4-$D$36^6-$D$36^8)*COS(2*DP43)/(1-$D$36^6))/((1-$D$36^2)^2*(1-$D$36^4)^2)+128*$D$36^2*(1+2*$D$36^4+2*$D$36^6+$D$36^10)*COS(4*DP43)/((1-$D$36^2)*(1-$D$36^4)*(1-$D$36^6)*(1-$D$36^8)))*$D$35^4</f>
        <v>1.03132826311867</v>
      </c>
      <c r="DQ56" s="77" t="n">
        <f aca="false">1+4*$D$36^2*COS(DQ43)*$D$35/(1-$D$36^2)+16*$D$36^2*(1+COS(2*DQ43))*$D$35^2/((1-$D$36^2)*(1-$D$36^4))+48*$D$36^2*(2*$D$36^2*COS(DQ43)/(1-$D$36^2)+(1+$D$36^4)*COS(3*DQ43)/(1-$D$36^6))*$D$35^3/((1-$D$36^2)*(1-$D$36^4))+(194*$D$36^4*(2+(2+$D$36^2-$D$36^4-$D$36^6-$D$36^8)*COS(2*DQ43)/(1-$D$36^6))/((1-$D$36^2)^2*(1-$D$36^4)^2)+128*$D$36^2*(1+2*$D$36^4+2*$D$36^6+$D$36^10)*COS(4*DQ43)/((1-$D$36^2)*(1-$D$36^4)*(1-$D$36^6)*(1-$D$36^8)))*$D$35^4</f>
        <v>1.02957054936451</v>
      </c>
      <c r="DR56" s="77" t="n">
        <f aca="false">1+4*$D$36^2*COS(DR43)*$D$35/(1-$D$36^2)+16*$D$36^2*(1+COS(2*DR43))*$D$35^2/((1-$D$36^2)*(1-$D$36^4))+48*$D$36^2*(2*$D$36^2*COS(DR43)/(1-$D$36^2)+(1+$D$36^4)*COS(3*DR43)/(1-$D$36^6))*$D$35^3/((1-$D$36^2)*(1-$D$36^4))+(194*$D$36^4*(2+(2+$D$36^2-$D$36^4-$D$36^6-$D$36^8)*COS(2*DR43)/(1-$D$36^6))/((1-$D$36^2)^2*(1-$D$36^4)^2)+128*$D$36^2*(1+2*$D$36^4+2*$D$36^6+$D$36^10)*COS(4*DR43)/((1-$D$36^2)*(1-$D$36^4)*(1-$D$36^6)*(1-$D$36^8)))*$D$35^4</f>
        <v>1.02781934576744</v>
      </c>
      <c r="DS56" s="77" t="n">
        <f aca="false">1+4*$D$36^2*COS(DS43)*$D$35/(1-$D$36^2)+16*$D$36^2*(1+COS(2*DS43))*$D$35^2/((1-$D$36^2)*(1-$D$36^4))+48*$D$36^2*(2*$D$36^2*COS(DS43)/(1-$D$36^2)+(1+$D$36^4)*COS(3*DS43)/(1-$D$36^6))*$D$35^3/((1-$D$36^2)*(1-$D$36^4))+(194*$D$36^4*(2+(2+$D$36^2-$D$36^4-$D$36^6-$D$36^8)*COS(2*DS43)/(1-$D$36^6))/((1-$D$36^2)^2*(1-$D$36^4)^2)+128*$D$36^2*(1+2*$D$36^4+2*$D$36^6+$D$36^10)*COS(4*DS43)/((1-$D$36^2)*(1-$D$36^4)*(1-$D$36^6)*(1-$D$36^8)))*$D$35^4</f>
        <v>1.02607985690307</v>
      </c>
      <c r="DT56" s="77" t="n">
        <f aca="false">1+4*$D$36^2*COS(DT43)*$D$35/(1-$D$36^2)+16*$D$36^2*(1+COS(2*DT43))*$D$35^2/((1-$D$36^2)*(1-$D$36^4))+48*$D$36^2*(2*$D$36^2*COS(DT43)/(1-$D$36^2)+(1+$D$36^4)*COS(3*DT43)/(1-$D$36^6))*$D$35^3/((1-$D$36^2)*(1-$D$36^4))+(194*$D$36^4*(2+(2+$D$36^2-$D$36^4-$D$36^6-$D$36^8)*COS(2*DT43)/(1-$D$36^6))/((1-$D$36^2)^2*(1-$D$36^4)^2)+128*$D$36^2*(1+2*$D$36^4+2*$D$36^6+$D$36^10)*COS(4*DT43)/((1-$D$36^2)*(1-$D$36^4)*(1-$D$36^6)*(1-$D$36^8)))*$D$35^4</f>
        <v>1.02435690972878</v>
      </c>
      <c r="DU56" s="77" t="n">
        <f aca="false">1+4*$D$36^2*COS(DU43)*$D$35/(1-$D$36^2)+16*$D$36^2*(1+COS(2*DU43))*$D$35^2/((1-$D$36^2)*(1-$D$36^4))+48*$D$36^2*(2*$D$36^2*COS(DU43)/(1-$D$36^2)+(1+$D$36^4)*COS(3*DU43)/(1-$D$36^6))*$D$35^3/((1-$D$36^2)*(1-$D$36^4))+(194*$D$36^4*(2+(2+$D$36^2-$D$36^4-$D$36^6-$D$36^8)*COS(2*DU43)/(1-$D$36^6))/((1-$D$36^2)^2*(1-$D$36^4)^2)+128*$D$36^2*(1+2*$D$36^4+2*$D$36^6+$D$36^10)*COS(4*DU43)/((1-$D$36^2)*(1-$D$36^4)*(1-$D$36^6)*(1-$D$36^8)))*$D$35^4</f>
        <v>1.02265493742611</v>
      </c>
      <c r="DV56" s="77" t="n">
        <f aca="false">1+4*$D$36^2*COS(DV43)*$D$35/(1-$D$36^2)+16*$D$36^2*(1+COS(2*DV43))*$D$35^2/((1-$D$36^2)*(1-$D$36^4))+48*$D$36^2*(2*$D$36^2*COS(DV43)/(1-$D$36^2)+(1+$D$36^4)*COS(3*DV43)/(1-$D$36^6))*$D$35^3/((1-$D$36^2)*(1-$D$36^4))+(194*$D$36^4*(2+(2+$D$36^2-$D$36^4-$D$36^6-$D$36^8)*COS(2*DV43)/(1-$D$36^6))/((1-$D$36^2)^2*(1-$D$36^4)^2)+128*$D$36^2*(1+2*$D$36^4+2*$D$36^6+$D$36^10)*COS(4*DV43)/((1-$D$36^2)*(1-$D$36^4)*(1-$D$36^6)*(1-$D$36^8)))*$D$35^4</f>
        <v>1.02097796840945</v>
      </c>
      <c r="DW56" s="77" t="n">
        <f aca="false">1+4*$D$36^2*COS(DW43)*$D$35/(1-$D$36^2)+16*$D$36^2*(1+COS(2*DW43))*$D$35^2/((1-$D$36^2)*(1-$D$36^4))+48*$D$36^2*(2*$D$36^2*COS(DW43)/(1-$D$36^2)+(1+$D$36^4)*COS(3*DW43)/(1-$D$36^6))*$D$35^3/((1-$D$36^2)*(1-$D$36^4))+(194*$D$36^4*(2+(2+$D$36^2-$D$36^4-$D$36^6-$D$36^8)*COS(2*DW43)/(1-$D$36^6))/((1-$D$36^2)^2*(1-$D$36^4)^2)+128*$D$36^2*(1+2*$D$36^4+2*$D$36^6+$D$36^10)*COS(4*DW43)/((1-$D$36^2)*(1-$D$36^4)*(1-$D$36^6)*(1-$D$36^8)))*$D$35^4</f>
        <v>1.01932962040104</v>
      </c>
      <c r="DX56" s="77" t="n">
        <f aca="false">1+4*$D$36^2*COS(DX43)*$D$35/(1-$D$36^2)+16*$D$36^2*(1+COS(2*DX43))*$D$35^2/((1-$D$36^2)*(1-$D$36^4))+48*$D$36^2*(2*$D$36^2*COS(DX43)/(1-$D$36^2)+(1+$D$36^4)*COS(3*DX43)/(1-$D$36^6))*$D$35^3/((1-$D$36^2)*(1-$D$36^4))+(194*$D$36^4*(2+(2+$D$36^2-$D$36^4-$D$36^6-$D$36^8)*COS(2*DX43)/(1-$D$36^6))/((1-$D$36^2)^2*(1-$D$36^4)^2)+128*$D$36^2*(1+2*$D$36^4+2*$D$36^6+$D$36^10)*COS(4*DX43)/((1-$D$36^2)*(1-$D$36^4)*(1-$D$36^6)*(1-$D$36^8)))*$D$35^4</f>
        <v>1.01771309940188</v>
      </c>
      <c r="DY56" s="77" t="n">
        <f aca="false">1+4*$D$36^2*COS(DY43)*$D$35/(1-$D$36^2)+16*$D$36^2*(1+COS(2*DY43))*$D$35^2/((1-$D$36^2)*(1-$D$36^4))+48*$D$36^2*(2*$D$36^2*COS(DY43)/(1-$D$36^2)+(1+$D$36^4)*COS(3*DY43)/(1-$D$36^6))*$D$35^3/((1-$D$36^2)*(1-$D$36^4))+(194*$D$36^4*(2+(2+$D$36^2-$D$36^4-$D$36^6-$D$36^8)*COS(2*DY43)/(1-$D$36^6))/((1-$D$36^2)^2*(1-$D$36^4)^2)+128*$D$36^2*(1+2*$D$36^4+2*$D$36^6+$D$36^10)*COS(4*DY43)/((1-$D$36^2)*(1-$D$36^4)*(1-$D$36^6)*(1-$D$36^8)))*$D$35^4</f>
        <v>1.01613120332261</v>
      </c>
      <c r="DZ56" s="77" t="n">
        <f aca="false">1+4*$D$36^2*COS(DZ43)*$D$35/(1-$D$36^2)+16*$D$36^2*(1+COS(2*DZ43))*$D$35^2/((1-$D$36^2)*(1-$D$36^4))+48*$D$36^2*(2*$D$36^2*COS(DZ43)/(1-$D$36^2)+(1+$D$36^4)*COS(3*DZ43)/(1-$D$36^6))*$D$35^3/((1-$D$36^2)*(1-$D$36^4))+(194*$D$36^4*(2+(2+$D$36^2-$D$36^4-$D$36^6-$D$36^8)*COS(2*DZ43)/(1-$D$36^6))/((1-$D$36^2)^2*(1-$D$36^4)^2)+128*$D$36^2*(1+2*$D$36^4+2*$D$36^6+$D$36^10)*COS(4*DZ43)/((1-$D$36^2)*(1-$D$36^4)*(1-$D$36^6)*(1-$D$36^8)))*$D$35^4</f>
        <v>1.01458632997855</v>
      </c>
      <c r="EA56" s="77" t="n">
        <f aca="false">1+4*$D$36^2*COS(EA43)*$D$35/(1-$D$36^2)+16*$D$36^2*(1+COS(2*EA43))*$D$35^2/((1-$D$36^2)*(1-$D$36^4))+48*$D$36^2*(2*$D$36^2*COS(EA43)/(1-$D$36^2)+(1+$D$36^4)*COS(3*EA43)/(1-$D$36^6))*$D$35^3/((1-$D$36^2)*(1-$D$36^4))+(194*$D$36^4*(2+(2+$D$36^2-$D$36^4-$D$36^6-$D$36^8)*COS(2*EA43)/(1-$D$36^6))/((1-$D$36^2)^2*(1-$D$36^4)^2)+128*$D$36^2*(1+2*$D$36^4+2*$D$36^6+$D$36^10)*COS(4*EA43)/((1-$D$36^2)*(1-$D$36^4)*(1-$D$36^6)*(1-$D$36^8)))*$D$35^4</f>
        <v>1.01308048910022</v>
      </c>
      <c r="EB56" s="77" t="n">
        <f aca="false">1+4*$D$36^2*COS(EB43)*$D$35/(1-$D$36^2)+16*$D$36^2*(1+COS(2*EB43))*$D$35^2/((1-$D$36^2)*(1-$D$36^4))+48*$D$36^2*(2*$D$36^2*COS(EB43)/(1-$D$36^2)+(1+$D$36^4)*COS(3*EB43)/(1-$D$36^6))*$D$35^3/((1-$D$36^2)*(1-$D$36^4))+(194*$D$36^4*(2+(2+$D$36^2-$D$36^4-$D$36^6-$D$36^8)*COS(2*EB43)/(1-$D$36^6))/((1-$D$36^2)^2*(1-$D$36^4)^2)+128*$D$36^2*(1+2*$D$36^4+2*$D$36^6+$D$36^10)*COS(4*EB43)/((1-$D$36^2)*(1-$D$36^4)*(1-$D$36^6)*(1-$D$36^8)))*$D$35^4</f>
        <v>1.01161531796465</v>
      </c>
      <c r="EC56" s="77" t="n">
        <f aca="false">1+4*$D$36^2*COS(EC43)*$D$35/(1-$D$36^2)+16*$D$36^2*(1+COS(2*EC43))*$D$35^2/((1-$D$36^2)*(1-$D$36^4))+48*$D$36^2*(2*$D$36^2*COS(EC43)/(1-$D$36^2)+(1+$D$36^4)*COS(3*EC43)/(1-$D$36^6))*$D$35^3/((1-$D$36^2)*(1-$D$36^4))+(194*$D$36^4*(2+(2+$D$36^2-$D$36^4-$D$36^6-$D$36^8)*COS(2*EC43)/(1-$D$36^6))/((1-$D$36^2)^2*(1-$D$36^4)^2)+128*$D$36^2*(1+2*$D$36^4+2*$D$36^6+$D$36^10)*COS(4*EC43)/((1-$D$36^2)*(1-$D$36^4)*(1-$D$36^6)*(1-$D$36^8)))*$D$35^4</f>
        <v>1.01019210021538</v>
      </c>
      <c r="ED56" s="77" t="n">
        <f aca="false">1+4*$D$36^2*COS(ED43)*$D$35/(1-$D$36^2)+16*$D$36^2*(1+COS(2*ED43))*$D$35^2/((1-$D$36^2)*(1-$D$36^4))+48*$D$36^2*(2*$D$36^2*COS(ED43)/(1-$D$36^2)+(1+$D$36^4)*COS(3*ED43)/(1-$D$36^6))*$D$35^3/((1-$D$36^2)*(1-$D$36^4))+(194*$D$36^4*(2+(2+$D$36^2-$D$36^4-$D$36^6-$D$36^8)*COS(2*ED43)/(1-$D$36^6))/((1-$D$36^2)^2*(1-$D$36^4)^2)+128*$D$36^2*(1+2*$D$36^4+2*$D$36^6+$D$36^10)*COS(4*ED43)/((1-$D$36^2)*(1-$D$36^4)*(1-$D$36^6)*(1-$D$36^8)))*$D$35^4</f>
        <v>1.00881178740973</v>
      </c>
      <c r="EE56" s="77" t="n">
        <f aca="false">1+4*$D$36^2*COS(EE43)*$D$35/(1-$D$36^2)+16*$D$36^2*(1+COS(2*EE43))*$D$35^2/((1-$D$36^2)*(1-$D$36^4))+48*$D$36^2*(2*$D$36^2*COS(EE43)/(1-$D$36^2)+(1+$D$36^4)*COS(3*EE43)/(1-$D$36^6))*$D$35^3/((1-$D$36^2)*(1-$D$36^4))+(194*$D$36^4*(2+(2+$D$36^2-$D$36^4-$D$36^6-$D$36^8)*COS(2*EE43)/(1-$D$36^6))/((1-$D$36^2)^2*(1-$D$36^4)^2)+128*$D$36^2*(1+2*$D$36^4+2*$D$36^6+$D$36^10)*COS(4*EE43)/((1-$D$36^2)*(1-$D$36^4)*(1-$D$36^6)*(1-$D$36^8)))*$D$35^4</f>
        <v>1.00747502281128</v>
      </c>
      <c r="EF56" s="77" t="n">
        <f aca="false">1+4*$D$36^2*COS(EF43)*$D$35/(1-$D$36^2)+16*$D$36^2*(1+COS(2*EF43))*$D$35^2/((1-$D$36^2)*(1-$D$36^4))+48*$D$36^2*(2*$D$36^2*COS(EF43)/(1-$D$36^2)+(1+$D$36^4)*COS(3*EF43)/(1-$D$36^6))*$D$35^3/((1-$D$36^2)*(1-$D$36^4))+(194*$D$36^4*(2+(2+$D$36^2-$D$36^4-$D$36^6-$D$36^8)*COS(2*EF43)/(1-$D$36^6))/((1-$D$36^2)^2*(1-$D$36^4)^2)+128*$D$36^2*(1+2*$D$36^4+2*$D$36^6+$D$36^10)*COS(4*EF43)/((1-$D$36^2)*(1-$D$36^4)*(1-$D$36^6)*(1-$D$36^8)))*$D$35^4</f>
        <v>1.00618216693398</v>
      </c>
      <c r="EG56" s="77" t="n">
        <f aca="false">1+4*$D$36^2*COS(EG43)*$D$35/(1-$D$36^2)+16*$D$36^2*(1+COS(2*EG43))*$D$35^2/((1-$D$36^2)*(1-$D$36^4))+48*$D$36^2*(2*$D$36^2*COS(EG43)/(1-$D$36^2)+(1+$D$36^4)*COS(3*EG43)/(1-$D$36^6))*$D$35^3/((1-$D$36^2)*(1-$D$36^4))+(194*$D$36^4*(2+(2+$D$36^2-$D$36^4-$D$36^6-$D$36^8)*COS(2*EG43)/(1-$D$36^6))/((1-$D$36^2)^2*(1-$D$36^4)^2)+128*$D$36^2*(1+2*$D$36^4+2*$D$36^6+$D$36^10)*COS(4*EG43)/((1-$D$36^2)*(1-$D$36^4)*(1-$D$36^6)*(1-$D$36^8)))*$D$35^4</f>
        <v>1.00493332434126</v>
      </c>
      <c r="EH56" s="77" t="n">
        <f aca="false">1+4*$D$36^2*COS(EH43)*$D$35/(1-$D$36^2)+16*$D$36^2*(1+COS(2*EH43))*$D$35^2/((1-$D$36^2)*(1-$D$36^4))+48*$D$36^2*(2*$D$36^2*COS(EH43)/(1-$D$36^2)+(1+$D$36^4)*COS(3*EH43)/(1-$D$36^6))*$D$35^3/((1-$D$36^2)*(1-$D$36^4))+(194*$D$36^4*(2+(2+$D$36^2-$D$36^4-$D$36^6-$D$36^8)*COS(2*EH43)/(1-$D$36^6))/((1-$D$36^2)^2*(1-$D$36^4)^2)+128*$D$36^2*(1+2*$D$36^4+2*$D$36^6+$D$36^10)*COS(4*EH43)/((1-$D$36^2)*(1-$D$36^4)*(1-$D$36^6)*(1-$D$36^8)))*$D$35^4</f>
        <v>1.00372837120939</v>
      </c>
      <c r="EI56" s="77" t="n">
        <f aca="false">1+4*$D$36^2*COS(EI43)*$D$35/(1-$D$36^2)+16*$D$36^2*(1+COS(2*EI43))*$D$35^2/((1-$D$36^2)*(1-$D$36^4))+48*$D$36^2*(2*$D$36^2*COS(EI43)/(1-$D$36^2)+(1+$D$36^4)*COS(3*EI43)/(1-$D$36^6))*$D$35^3/((1-$D$36^2)*(1-$D$36^4))+(194*$D$36^4*(2+(2+$D$36^2-$D$36^4-$D$36^6-$D$36^8)*COS(2*EI43)/(1-$D$36^6))/((1-$D$36^2)^2*(1-$D$36^4)^2)+128*$D$36^2*(1+2*$D$36^4+2*$D$36^6+$D$36^10)*COS(4*EI43)/((1-$D$36^2)*(1-$D$36^4)*(1-$D$36^6)*(1-$D$36^8)))*$D$35^4</f>
        <v>1.00256698317805</v>
      </c>
      <c r="EJ56" s="77" t="n">
        <f aca="false">1+4*$D$36^2*COS(EJ43)*$D$35/(1-$D$36^2)+16*$D$36^2*(1+COS(2*EJ43))*$D$35^2/((1-$D$36^2)*(1-$D$36^4))+48*$D$36^2*(2*$D$36^2*COS(EJ43)/(1-$D$36^2)+(1+$D$36^4)*COS(3*EJ43)/(1-$D$36^6))*$D$35^3/((1-$D$36^2)*(1-$D$36^4))+(194*$D$36^4*(2+(2+$D$36^2-$D$36^4-$D$36^6-$D$36^8)*COS(2*EJ43)/(1-$D$36^6))/((1-$D$36^2)^2*(1-$D$36^4)^2)+128*$D$36^2*(1+2*$D$36^4+2*$D$36^6+$D$36^10)*COS(4*EJ43)/((1-$D$36^2)*(1-$D$36^4)*(1-$D$36^6)*(1-$D$36^8)))*$D$35^4</f>
        <v>1.00144866303306</v>
      </c>
      <c r="EK56" s="77" t="n">
        <f aca="false">1+4*$D$36^2*COS(EK43)*$D$35/(1-$D$36^2)+16*$D$36^2*(1+COS(2*EK43))*$D$35^2/((1-$D$36^2)*(1-$D$36^4))+48*$D$36^2*(2*$D$36^2*COS(EK43)/(1-$D$36^2)+(1+$D$36^4)*COS(3*EK43)/(1-$D$36^6))*$D$35^3/((1-$D$36^2)*(1-$D$36^4))+(194*$D$36^4*(2+(2+$D$36^2-$D$36^4-$D$36^6-$D$36^8)*COS(2*EK43)/(1-$D$36^6))/((1-$D$36^2)^2*(1-$D$36^4)^2)+128*$D$36^2*(1+2*$D$36^4+2*$D$36^6+$D$36^10)*COS(4*EK43)/((1-$D$36^2)*(1-$D$36^4)*(1-$D$36^6)*(1-$D$36^8)))*$D$35^4</f>
        <v>1.00037276779463</v>
      </c>
      <c r="EL56" s="77" t="n">
        <f aca="false">1+4*$D$36^2*COS(EL43)*$D$35/(1-$D$36^2)+16*$D$36^2*(1+COS(2*EL43))*$D$35^2/((1-$D$36^2)*(1-$D$36^4))+48*$D$36^2*(2*$D$36^2*COS(EL43)/(1-$D$36^2)+(1+$D$36^4)*COS(3*EL43)/(1-$D$36^6))*$D$35^3/((1-$D$36^2)*(1-$D$36^4))+(194*$D$36^4*(2+(2+$D$36^2-$D$36^4-$D$36^6-$D$36^8)*COS(2*EL43)/(1-$D$36^6))/((1-$D$36^2)^2*(1-$D$36^4)^2)+128*$D$36^2*(1+2*$D$36^4+2*$D$36^6+$D$36^10)*COS(4*EL43)/((1-$D$36^2)*(1-$D$36^4)*(1-$D$36^6)*(1-$D$36^8)))*$D$35^4</f>
        <v>0.999338534820112</v>
      </c>
      <c r="EM56" s="77" t="n">
        <f aca="false">1+4*$D$36^2*COS(EM43)*$D$35/(1-$D$36^2)+16*$D$36^2*(1+COS(2*EM43))*$D$35^2/((1-$D$36^2)*(1-$D$36^4))+48*$D$36^2*(2*$D$36^2*COS(EM43)/(1-$D$36^2)+(1+$D$36^4)*COS(3*EM43)/(1-$D$36^6))*$D$35^3/((1-$D$36^2)*(1-$D$36^4))+(194*$D$36^4*(2+(2+$D$36^2-$D$36^4-$D$36^6-$D$36^8)*COS(2*EM43)/(1-$D$36^6))/((1-$D$36^2)^2*(1-$D$36^4)^2)+128*$D$36^2*(1+2*$D$36^4+2*$D$36^6+$D$36^10)*COS(4*EM43)/((1-$D$36^2)*(1-$D$36^4)*(1-$D$36^6)*(1-$D$36^8)))*$D$35^4</f>
        <v>0.998345106570598</v>
      </c>
      <c r="EN56" s="77" t="n">
        <f aca="false">1+4*$D$36^2*COS(EN43)*$D$35/(1-$D$36^2)+16*$D$36^2*(1+COS(2*EN43))*$D$35^2/((1-$D$36^2)*(1-$D$36^4))+48*$D$36^2*(2*$D$36^2*COS(EN43)/(1-$D$36^2)+(1+$D$36^4)*COS(3*EN43)/(1-$D$36^6))*$D$35^3/((1-$D$36^2)*(1-$D$36^4))+(194*$D$36^4*(2+(2+$D$36^2-$D$36^4-$D$36^6-$D$36^8)*COS(2*EN43)/(1-$D$36^6))/((1-$D$36^2)^2*(1-$D$36^4)^2)+128*$D$36^2*(1+2*$D$36^4+2*$D$36^6+$D$36^10)*COS(4*EN43)/((1-$D$36^2)*(1-$D$36^4)*(1-$D$36^6)*(1-$D$36^8)))*$D$35^4</f>
        <v>0.99739155373626</v>
      </c>
      <c r="EO56" s="77" t="n">
        <f aca="false">1+4*$D$36^2*COS(EO43)*$D$35/(1-$D$36^2)+16*$D$36^2*(1+COS(2*EO43))*$D$35^2/((1-$D$36^2)*(1-$D$36^4))+48*$D$36^2*(2*$D$36^2*COS(EO43)/(1-$D$36^2)+(1+$D$36^4)*COS(3*EO43)/(1-$D$36^6))*$D$35^3/((1-$D$36^2)*(1-$D$36^4))+(194*$D$36^4*(2+(2+$D$36^2-$D$36^4-$D$36^6-$D$36^8)*COS(2*EO43)/(1-$D$36^6))/((1-$D$36^2)^2*(1-$D$36^4)^2)+128*$D$36^2*(1+2*$D$36^4+2*$D$36^6+$D$36^10)*COS(4*EO43)/((1-$D$36^2)*(1-$D$36^4)*(1-$D$36^6)*(1-$D$36^8)))*$D$35^4</f>
        <v>0.996476896464121</v>
      </c>
      <c r="EP56" s="77" t="n">
        <f aca="false">1+4*$D$36^2*COS(EP43)*$D$35/(1-$D$36^2)+16*$D$36^2*(1+COS(2*EP43))*$D$35^2/((1-$D$36^2)*(1-$D$36^4))+48*$D$36^2*(2*$D$36^2*COS(EP43)/(1-$D$36^2)+(1+$D$36^4)*COS(3*EP43)/(1-$D$36^6))*$D$35^3/((1-$D$36^2)*(1-$D$36^4))+(194*$D$36^4*(2+(2+$D$36^2-$D$36^4-$D$36^6-$D$36^8)*COS(2*EP43)/(1-$D$36^6))/((1-$D$36^2)^2*(1-$D$36^4)^2)+128*$D$36^2*(1+2*$D$36^4+2*$D$36^6+$D$36^10)*COS(4*EP43)/((1-$D$36^2)*(1-$D$36^4)*(1-$D$36^6)*(1-$D$36^8)))*$D$35^4</f>
        <v>0.995600123483572</v>
      </c>
      <c r="EQ56" s="77" t="n">
        <f aca="false">1+4*$D$36^2*COS(EQ43)*$D$35/(1-$D$36^2)+16*$D$36^2*(1+COS(2*EQ43))*$D$35^2/((1-$D$36^2)*(1-$D$36^4))+48*$D$36^2*(2*$D$36^2*COS(EQ43)/(1-$D$36^2)+(1+$D$36^4)*COS(3*EQ43)/(1-$D$36^6))*$D$35^3/((1-$D$36^2)*(1-$D$36^4))+(194*$D$36^4*(2+(2+$D$36^2-$D$36^4-$D$36^6-$D$36^8)*COS(2*EQ43)/(1-$D$36^6))/((1-$D$36^2)^2*(1-$D$36^4)^2)+128*$D$36^2*(1+2*$D$36^4+2*$D$36^6+$D$36^10)*COS(4*EQ43)/((1-$D$36^2)*(1-$D$36^4)*(1-$D$36^6)*(1-$D$36^8)))*$D$35^4</f>
        <v>0.99476020897794</v>
      </c>
      <c r="ER56" s="77" t="n">
        <f aca="false">1+4*$D$36^2*COS(ER43)*$D$35/(1-$D$36^2)+16*$D$36^2*(1+COS(2*ER43))*$D$35^2/((1-$D$36^2)*(1-$D$36^4))+48*$D$36^2*(2*$D$36^2*COS(ER43)/(1-$D$36^2)+(1+$D$36^4)*COS(3*ER43)/(1-$D$36^6))*$D$35^3/((1-$D$36^2)*(1-$D$36^4))+(194*$D$36^4*(2+(2+$D$36^2-$D$36^4-$D$36^6-$D$36^8)*COS(2*ER43)/(1-$D$36^6))/((1-$D$36^2)^2*(1-$D$36^4)^2)+128*$D$36^2*(1+2*$D$36^4+2*$D$36^6+$D$36^10)*COS(4*ER43)/((1-$D$36^2)*(1-$D$36^4)*(1-$D$36^6)*(1-$D$36^8)))*$D$35^4</f>
        <v>0.993956127103911</v>
      </c>
      <c r="ES56" s="77" t="n">
        <f aca="false">1+4*$D$36^2*COS(ES43)*$D$35/(1-$D$36^2)+16*$D$36^2*(1+COS(2*ES43))*$D$35^2/((1-$D$36^2)*(1-$D$36^4))+48*$D$36^2*(2*$D$36^2*COS(ES43)/(1-$D$36^2)+(1+$D$36^4)*COS(3*ES43)/(1-$D$36^6))*$D$35^3/((1-$D$36^2)*(1-$D$36^4))+(194*$D$36^4*(2+(2+$D$36^2-$D$36^4-$D$36^6-$D$36^8)*COS(2*ES43)/(1-$D$36^6))/((1-$D$36^2)^2*(1-$D$36^4)^2)+128*$D$36^2*(1+2*$D$36^4+2*$D$36^6+$D$36^10)*COS(4*ES43)/((1-$D$36^2)*(1-$D$36^4)*(1-$D$36^6)*(1-$D$36^8)))*$D$35^4</f>
        <v>0.993186864113569</v>
      </c>
      <c r="ET56" s="77" t="n">
        <f aca="false">1+4*$D$36^2*COS(ET43)*$D$35/(1-$D$36^2)+16*$D$36^2*(1+COS(2*ET43))*$D$35^2/((1-$D$36^2)*(1-$D$36^4))+48*$D$36^2*(2*$D$36^2*COS(ET43)/(1-$D$36^2)+(1+$D$36^4)*COS(3*ET43)/(1-$D$36^6))*$D$35^3/((1-$D$36^2)*(1-$D$36^4))+(194*$D$36^4*(2+(2+$D$36^2-$D$36^4-$D$36^6-$D$36^8)*COS(2*ET43)/(1-$D$36^6))/((1-$D$36^2)^2*(1-$D$36^4)^2)+128*$D$36^2*(1+2*$D$36^4+2*$D$36^6+$D$36^10)*COS(4*ET43)/((1-$D$36^2)*(1-$D$36^4)*(1-$D$36^6)*(1-$D$36^8)))*$D$35^4</f>
        <v>0.99245142808507</v>
      </c>
      <c r="EU56" s="77" t="n">
        <f aca="false">1+4*$D$36^2*COS(EU43)*$D$35/(1-$D$36^2)+16*$D$36^2*(1+COS(2*EU43))*$D$35^2/((1-$D$36^2)*(1-$D$36^4))+48*$D$36^2*(2*$D$36^2*COS(EU43)/(1-$D$36^2)+(1+$D$36^4)*COS(3*EU43)/(1-$D$36^6))*$D$35^3/((1-$D$36^2)*(1-$D$36^4))+(194*$D$36^4*(2+(2+$D$36^2-$D$36^4-$D$36^6-$D$36^8)*COS(2*EU43)/(1-$D$36^6))/((1-$D$36^2)^2*(1-$D$36^4)^2)+128*$D$36^2*(1+2*$D$36^4+2*$D$36^6+$D$36^10)*COS(4*EU43)/((1-$D$36^2)*(1-$D$36^4)*(1-$D$36^6)*(1-$D$36^8)))*$D$35^4</f>
        <v>0.991748856316828</v>
      </c>
      <c r="EV56" s="77" t="n">
        <f aca="false">1+4*$D$36^2*COS(EV43)*$D$35/(1-$D$36^2)+16*$D$36^2*(1+COS(2*EV43))*$D$35^2/((1-$D$36^2)*(1-$D$36^4))+48*$D$36^2*(2*$D$36^2*COS(EV43)/(1-$D$36^2)+(1+$D$36^4)*COS(3*EV43)/(1-$D$36^6))*$D$35^3/((1-$D$36^2)*(1-$D$36^4))+(194*$D$36^4*(2+(2+$D$36^2-$D$36^4-$D$36^6-$D$36^8)*COS(2*EV43)/(1-$D$36^6))/((1-$D$36^2)^2*(1-$D$36^4)^2)+128*$D$36^2*(1+2*$D$36^4+2*$D$36^6+$D$36^10)*COS(4*EV43)/((1-$D$36^2)*(1-$D$36^4)*(1-$D$36^6)*(1-$D$36^8)))*$D$35^4</f>
        <v>0.991078220485382</v>
      </c>
      <c r="EW56" s="77" t="n">
        <f aca="false">1+4*$D$36^2*COS(EW43)*$D$35/(1-$D$36^2)+16*$D$36^2*(1+COS(2*EW43))*$D$35^2/((1-$D$36^2)*(1-$D$36^4))+48*$D$36^2*(2*$D$36^2*COS(EW43)/(1-$D$36^2)+(1+$D$36^4)*COS(3*EW43)/(1-$D$36^6))*$D$35^3/((1-$D$36^2)*(1-$D$36^4))+(194*$D$36^4*(2+(2+$D$36^2-$D$36^4-$D$36^6-$D$36^8)*COS(2*EW43)/(1-$D$36^6))/((1-$D$36^2)^2*(1-$D$36^4)^2)+128*$D$36^2*(1+2*$D$36^4+2*$D$36^6+$D$36^10)*COS(4*EW43)/((1-$D$36^2)*(1-$D$36^4)*(1-$D$36^6)*(1-$D$36^8)))*$D$35^4</f>
        <v>0.990438629708304</v>
      </c>
      <c r="EX56" s="77" t="n">
        <f aca="false">1+4*$D$36^2*COS(EX43)*$D$35/(1-$D$36^2)+16*$D$36^2*(1+COS(2*EX43))*$D$35^2/((1-$D$36^2)*(1-$D$36^4))+48*$D$36^2*(2*$D$36^2*COS(EX43)/(1-$D$36^2)+(1+$D$36^4)*COS(3*EX43)/(1-$D$36^6))*$D$35^3/((1-$D$36^2)*(1-$D$36^4))+(194*$D$36^4*(2+(2+$D$36^2-$D$36^4-$D$36^6-$D$36^8)*COS(2*EX43)/(1-$D$36^6))/((1-$D$36^2)^2*(1-$D$36^4)^2)+128*$D$36^2*(1+2*$D$36^4+2*$D$36^6+$D$36^10)*COS(4*EX43)/((1-$D$36^2)*(1-$D$36^4)*(1-$D$36^6)*(1-$D$36^8)))*$D$35^4</f>
        <v>0.989829231689762</v>
      </c>
      <c r="EY56" s="77" t="n">
        <f aca="false">1+4*$D$36^2*COS(EY43)*$D$35/(1-$D$36^2)+16*$D$36^2*(1+COS(2*EY43))*$D$35^2/((1-$D$36^2)*(1-$D$36^4))+48*$D$36^2*(2*$D$36^2*COS(EY43)/(1-$D$36^2)+(1+$D$36^4)*COS(3*EY43)/(1-$D$36^6))*$D$35^3/((1-$D$36^2)*(1-$D$36^4))+(194*$D$36^4*(2+(2+$D$36^2-$D$36^4-$D$36^6-$D$36^8)*COS(2*EY43)/(1-$D$36^6))/((1-$D$36^2)^2*(1-$D$36^4)^2)+128*$D$36^2*(1+2*$D$36^4+2*$D$36^6+$D$36^10)*COS(4*EY43)/((1-$D$36^2)*(1-$D$36^4)*(1-$D$36^6)*(1-$D$36^8)))*$D$35^4</f>
        <v>0.989249212157145</v>
      </c>
      <c r="EZ56" s="77" t="n">
        <f aca="false">1+4*$D$36^2*COS(EZ43)*$D$35/(1-$D$36^2)+16*$D$36^2*(1+COS(2*EZ43))*$D$35^2/((1-$D$36^2)*(1-$D$36^4))+48*$D$36^2*(2*$D$36^2*COS(EZ43)/(1-$D$36^2)+(1+$D$36^4)*COS(3*EZ43)/(1-$D$36^6))*$D$35^3/((1-$D$36^2)*(1-$D$36^4))+(194*$D$36^4*(2+(2+$D$36^2-$D$36^4-$D$36^6-$D$36^8)*COS(2*EZ43)/(1-$D$36^6))/((1-$D$36^2)^2*(1-$D$36^4)^2)+128*$D$36^2*(1+2*$D$36^4+2*$D$36^6+$D$36^10)*COS(4*EZ43)/((1-$D$36^2)*(1-$D$36^4)*(1-$D$36^6)*(1-$D$36^8)))*$D$35^4</f>
        <v>0.988697792822054</v>
      </c>
      <c r="FA56" s="77" t="n">
        <f aca="false">1+4*$D$36^2*COS(FA43)*$D$35/(1-$D$36^2)+16*$D$36^2*(1+COS(2*FA43))*$D$35^2/((1-$D$36^2)*(1-$D$36^4))+48*$D$36^2*(2*$D$36^2*COS(FA43)/(1-$D$36^2)+(1+$D$36^4)*COS(3*FA43)/(1-$D$36^6))*$D$35^3/((1-$D$36^2)*(1-$D$36^4))+(194*$D$36^4*(2+(2+$D$36^2-$D$36^4-$D$36^6-$D$36^8)*COS(2*FA43)/(1-$D$36^6))/((1-$D$36^2)^2*(1-$D$36^4)^2)+128*$D$36^2*(1+2*$D$36^4+2*$D$36^6+$D$36^10)*COS(4*FA43)/((1-$D$36^2)*(1-$D$36^4)*(1-$D$36^6)*(1-$D$36^8)))*$D$35^4</f>
        <v>0.98817422811764</v>
      </c>
      <c r="FB56" s="77" t="n">
        <f aca="false">1+4*$D$36^2*COS(FB43)*$D$35/(1-$D$36^2)+16*$D$36^2*(1+COS(2*FB43))*$D$35^2/((1-$D$36^2)*(1-$D$36^4))+48*$D$36^2*(2*$D$36^2*COS(FB43)/(1-$D$36^2)+(1+$D$36^4)*COS(3*FB43)/(1-$D$36^6))*$D$35^3/((1-$D$36^2)*(1-$D$36^4))+(194*$D$36^4*(2+(2+$D$36^2-$D$36^4-$D$36^6-$D$36^8)*COS(2*FB43)/(1-$D$36^6))/((1-$D$36^2)^2*(1-$D$36^4)^2)+128*$D$36^2*(1+2*$D$36^4+2*$D$36^6+$D$36^10)*COS(4*FB43)/((1-$D$36^2)*(1-$D$36^4)*(1-$D$36^6)*(1-$D$36^8)))*$D$35^4</f>
        <v>0.987677800976543</v>
      </c>
      <c r="FC56" s="77" t="n">
        <f aca="false">1+4*$D$36^2*COS(FC43)*$D$35/(1-$D$36^2)+16*$D$36^2*(1+COS(2*FC43))*$D$35^2/((1-$D$36^2)*(1-$D$36^4))+48*$D$36^2*(2*$D$36^2*COS(FC43)/(1-$D$36^2)+(1+$D$36^4)*COS(3*FC43)/(1-$D$36^6))*$D$35^3/((1-$D$36^2)*(1-$D$36^4))+(194*$D$36^4*(2+(2+$D$36^2-$D$36^4-$D$36^6-$D$36^8)*COS(2*FC43)/(1-$D$36^6))/((1-$D$36^2)^2*(1-$D$36^4)^2)+128*$D$36^2*(1+2*$D$36^4+2*$D$36^6+$D$36^10)*COS(4*FC43)/((1-$D$36^2)*(1-$D$36^4)*(1-$D$36^6)*(1-$D$36^8)))*$D$35^4</f>
        <v>0.987207817919514</v>
      </c>
      <c r="FD56" s="77" t="n">
        <f aca="false">1+4*$D$36^2*COS(FD43)*$D$35/(1-$D$36^2)+16*$D$36^2*(1+COS(2*FD43))*$D$35^2/((1-$D$36^2)*(1-$D$36^4))+48*$D$36^2*(2*$D$36^2*COS(FD43)/(1-$D$36^2)+(1+$D$36^4)*COS(3*FD43)/(1-$D$36^6))*$D$35^3/((1-$D$36^2)*(1-$D$36^4))+(194*$D$36^4*(2+(2+$D$36^2-$D$36^4-$D$36^6-$D$36^8)*COS(2*FD43)/(1-$D$36^6))/((1-$D$36^2)^2*(1-$D$36^4)^2)+128*$D$36^2*(1+2*$D$36^4+2*$D$36^6+$D$36^10)*COS(4*FD43)/((1-$D$36^2)*(1-$D$36^4)*(1-$D$36^6)*(1-$D$36^8)))*$D$35^4</f>
        <v>0.986763603724298</v>
      </c>
      <c r="FE56" s="77" t="n">
        <f aca="false">1+4*$D$36^2*COS(FE43)*$D$35/(1-$D$36^2)+16*$D$36^2*(1+COS(2*FE43))*$D$35^2/((1-$D$36^2)*(1-$D$36^4))+48*$D$36^2*(2*$D$36^2*COS(FE43)/(1-$D$36^2)+(1+$D$36^4)*COS(3*FE43)/(1-$D$36^6))*$D$35^3/((1-$D$36^2)*(1-$D$36^4))+(194*$D$36^4*(2+(2+$D$36^2-$D$36^4-$D$36^6-$D$36^8)*COS(2*FE43)/(1-$D$36^6))/((1-$D$36^2)^2*(1-$D$36^4)^2)+128*$D$36^2*(1+2*$D$36^4+2*$D$36^6+$D$36^10)*COS(4*FE43)/((1-$D$36^2)*(1-$D$36^4)*(1-$D$36^6)*(1-$D$36^8)))*$D$35^4</f>
        <v>0.986344495937678</v>
      </c>
      <c r="FF56" s="77" t="n">
        <f aca="false">1+4*$D$36^2*COS(FF43)*$D$35/(1-$D$36^2)+16*$D$36^2*(1+COS(2*FF43))*$D$35^2/((1-$D$36^2)*(1-$D$36^4))+48*$D$36^2*(2*$D$36^2*COS(FF43)/(1-$D$36^2)+(1+$D$36^4)*COS(3*FF43)/(1-$D$36^6))*$D$35^3/((1-$D$36^2)*(1-$D$36^4))+(194*$D$36^4*(2+(2+$D$36^2-$D$36^4-$D$36^6-$D$36^8)*COS(2*FF43)/(1-$D$36^6))/((1-$D$36^2)^2*(1-$D$36^4)^2)+128*$D$36^2*(1+2*$D$36^4+2*$D$36^6+$D$36^10)*COS(4*FF43)/((1-$D$36^2)*(1-$D$36^4)*(1-$D$36^6)*(1-$D$36^8)))*$D$35^4</f>
        <v>0.985949839481157</v>
      </c>
      <c r="FG56" s="77" t="n">
        <f aca="false">1+4*$D$36^2*COS(FG43)*$D$35/(1-$D$36^2)+16*$D$36^2*(1+COS(2*FG43))*$D$35^2/((1-$D$36^2)*(1-$D$36^4))+48*$D$36^2*(2*$D$36^2*COS(FG43)/(1-$D$36^2)+(1+$D$36^4)*COS(3*FG43)/(1-$D$36^6))*$D$35^3/((1-$D$36^2)*(1-$D$36^4))+(194*$D$36^4*(2+(2+$D$36^2-$D$36^4-$D$36^6-$D$36^8)*COS(2*FG43)/(1-$D$36^6))/((1-$D$36^2)^2*(1-$D$36^4)^2)+128*$D$36^2*(1+2*$D$36^4+2*$D$36^6+$D$36^10)*COS(4*FG43)/((1-$D$36^2)*(1-$D$36^4)*(1-$D$36^6)*(1-$D$36^8)))*$D$35^4</f>
        <v>0.985578981582985</v>
      </c>
      <c r="FH56" s="77" t="n">
        <f aca="false">1+4*$D$36^2*COS(FH43)*$D$35/(1-$D$36^2)+16*$D$36^2*(1+COS(2*FH43))*$D$35^2/((1-$D$36^2)*(1-$D$36^4))+48*$D$36^2*(2*$D$36^2*COS(FH43)/(1-$D$36^2)+(1+$D$36^4)*COS(3*FH43)/(1-$D$36^6))*$D$35^3/((1-$D$36^2)*(1-$D$36^4))+(194*$D$36^4*(2+(2+$D$36^2-$D$36^4-$D$36^6-$D$36^8)*COS(2*FH43)/(1-$D$36^6))/((1-$D$36^2)^2*(1-$D$36^4)^2)+128*$D$36^2*(1+2*$D$36^4+2*$D$36^6+$D$36^10)*COS(4*FH43)/((1-$D$36^2)*(1-$D$36^4)*(1-$D$36^6)*(1-$D$36^8)))*$D$35^4</f>
        <v>0.985231267246685</v>
      </c>
      <c r="FI56" s="77" t="n">
        <f aca="false">1+4*$D$36^2*COS(FI43)*$D$35/(1-$D$36^2)+16*$D$36^2*(1+COS(2*FI43))*$D$35^2/((1-$D$36^2)*(1-$D$36^4))+48*$D$36^2*(2*$D$36^2*COS(FI43)/(1-$D$36^2)+(1+$D$36^4)*COS(3*FI43)/(1-$D$36^6))*$D$35^3/((1-$D$36^2)*(1-$D$36^4))+(194*$D$36^4*(2+(2+$D$36^2-$D$36^4-$D$36^6-$D$36^8)*COS(2*FI43)/(1-$D$36^6))/((1-$D$36^2)^2*(1-$D$36^4)^2)+128*$D$36^2*(1+2*$D$36^4+2*$D$36^6+$D$36^10)*COS(4*FI43)/((1-$D$36^2)*(1-$D$36^4)*(1-$D$36^6)*(1-$D$36^8)))*$D$35^4</f>
        <v>0.984906035439555</v>
      </c>
      <c r="FJ56" s="77" t="n">
        <f aca="false">1+4*$D$36^2*COS(FJ43)*$D$35/(1-$D$36^2)+16*$D$36^2*(1+COS(2*FJ43))*$D$35^2/((1-$D$36^2)*(1-$D$36^4))+48*$D$36^2*(2*$D$36^2*COS(FJ43)/(1-$D$36^2)+(1+$D$36^4)*COS(3*FJ43)/(1-$D$36^6))*$D$35^3/((1-$D$36^2)*(1-$D$36^4))+(194*$D$36^4*(2+(2+$D$36^2-$D$36^4-$D$36^6-$D$36^8)*COS(2*FJ43)/(1-$D$36^6))/((1-$D$36^2)^2*(1-$D$36^4)^2)+128*$D$36^2*(1+2*$D$36^4+2*$D$36^6+$D$36^10)*COS(4*FJ43)/((1-$D$36^2)*(1-$D$36^4)*(1-$D$36^6)*(1-$D$36^8)))*$D$35^4</f>
        <v>0.984602616154583</v>
      </c>
      <c r="FK56" s="77" t="n">
        <f aca="false">1+4*$D$36^2*COS(FK43)*$D$35/(1-$D$36^2)+16*$D$36^2*(1+COS(2*FK43))*$D$35^2/((1-$D$36^2)*(1-$D$36^4))+48*$D$36^2*(2*$D$36^2*COS(FK43)/(1-$D$36^2)+(1+$D$36^4)*COS(3*FK43)/(1-$D$36^6))*$D$35^3/((1-$D$36^2)*(1-$D$36^4))+(194*$D$36^4*(2+(2+$D$36^2-$D$36^4-$D$36^6-$D$36^8)*COS(2*FK43)/(1-$D$36^6))/((1-$D$36^2)^2*(1-$D$36^4)^2)+128*$D$36^2*(1+2*$D$36^4+2*$D$36^6+$D$36^10)*COS(4*FK43)/((1-$D$36^2)*(1-$D$36^4)*(1-$D$36^6)*(1-$D$36^8)))*$D$35^4</f>
        <v>0.984320328466487</v>
      </c>
      <c r="FL56" s="77" t="n">
        <f aca="false">1+4*$D$36^2*COS(FL43)*$D$35/(1-$D$36^2)+16*$D$36^2*(1+COS(2*FL43))*$D$35^2/((1-$D$36^2)*(1-$D$36^4))+48*$D$36^2*(2*$D$36^2*COS(FL43)/(1-$D$36^2)+(1+$D$36^4)*COS(3*FL43)/(1-$D$36^6))*$D$35^3/((1-$D$36^2)*(1-$D$36^4))+(194*$D$36^4*(2+(2+$D$36^2-$D$36^4-$D$36^6-$D$36^8)*COS(2*FL43)/(1-$D$36^6))/((1-$D$36^2)^2*(1-$D$36^4)^2)+128*$D$36^2*(1+2*$D$36^4+2*$D$36^6+$D$36^10)*COS(4*FL43)/((1-$D$36^2)*(1-$D$36^4)*(1-$D$36^6)*(1-$D$36^8)))*$D$35^4</f>
        <v>0.984058479668132</v>
      </c>
      <c r="FM56" s="77" t="n">
        <f aca="false">1+4*$D$36^2*COS(FM43)*$D$35/(1-$D$36^2)+16*$D$36^2*(1+COS(2*FM43))*$D$35^2/((1-$D$36^2)*(1-$D$36^4))+48*$D$36^2*(2*$D$36^2*COS(FM43)/(1-$D$36^2)+(1+$D$36^4)*COS(3*FM43)/(1-$D$36^6))*$D$35^3/((1-$D$36^2)*(1-$D$36^4))+(194*$D$36^4*(2+(2+$D$36^2-$D$36^4-$D$36^6-$D$36^8)*COS(2*FM43)/(1-$D$36^6))/((1-$D$36^2)^2*(1-$D$36^4)^2)+128*$D$36^2*(1+2*$D$36^4+2*$D$36^6+$D$36^10)*COS(4*FM43)/((1-$D$36^2)*(1-$D$36^4)*(1-$D$36^6)*(1-$D$36^8)))*$D$35^4</f>
        <v>0.983816365538089</v>
      </c>
      <c r="FN56" s="77" t="n">
        <f aca="false">1+4*$D$36^2*COS(FN43)*$D$35/(1-$D$36^2)+16*$D$36^2*(1+COS(2*FN43))*$D$35^2/((1-$D$36^2)*(1-$D$36^4))+48*$D$36^2*(2*$D$36^2*COS(FN43)/(1-$D$36^2)+(1+$D$36^4)*COS(3*FN43)/(1-$D$36^6))*$D$35^3/((1-$D$36^2)*(1-$D$36^4))+(194*$D$36^4*(2+(2+$D$36^2-$D$36^4-$D$36^6-$D$36^8)*COS(2*FN43)/(1-$D$36^6))/((1-$D$36^2)^2*(1-$D$36^4)^2)+128*$D$36^2*(1+2*$D$36^4+2*$D$36^6+$D$36^10)*COS(4*FN43)/((1-$D$36^2)*(1-$D$36^4)*(1-$D$36^6)*(1-$D$36^8)))*$D$35^4</f>
        <v>0.983593271754579</v>
      </c>
      <c r="FO56" s="77" t="n">
        <f aca="false">1+4*$D$36^2*COS(FO43)*$D$35/(1-$D$36^2)+16*$D$36^2*(1+COS(2*FO43))*$D$35^2/((1-$D$36^2)*(1-$D$36^4))+48*$D$36^2*(2*$D$36^2*COS(FO43)/(1-$D$36^2)+(1+$D$36^4)*COS(3*FO43)/(1-$D$36^6))*$D$35^3/((1-$D$36^2)*(1-$D$36^4))+(194*$D$36^4*(2+(2+$D$36^2-$D$36^4-$D$36^6-$D$36^8)*COS(2*FO43)/(1-$D$36^6))/((1-$D$36^2)^2*(1-$D$36^4)^2)+128*$D$36^2*(1+2*$D$36^4+2*$D$36^6+$D$36^10)*COS(4*FO43)/((1-$D$36^2)*(1-$D$36^4)*(1-$D$36^6)*(1-$D$36^8)))*$D$35^4</f>
        <v>0.983388476436153</v>
      </c>
      <c r="FP56" s="77" t="n">
        <f aca="false">1+4*$D$36^2*COS(FP43)*$D$35/(1-$D$36^2)+16*$D$36^2*(1+COS(2*FP43))*$D$35^2/((1-$D$36^2)*(1-$D$36^4))+48*$D$36^2*(2*$D$36^2*COS(FP43)/(1-$D$36^2)+(1+$D$36^4)*COS(3*FP43)/(1-$D$36^6))*$D$35^3/((1-$D$36^2)*(1-$D$36^4))+(194*$D$36^4*(2+(2+$D$36^2-$D$36^4-$D$36^6-$D$36^8)*COS(2*FP43)/(1-$D$36^6))/((1-$D$36^2)^2*(1-$D$36^4)^2)+128*$D$36^2*(1+2*$D$36^4+2*$D$36^6+$D$36^10)*COS(4*FP43)/((1-$D$36^2)*(1-$D$36^4)*(1-$D$36^6)*(1-$D$36^8)))*$D$35^4</f>
        <v>0.983201253756165</v>
      </c>
      <c r="FQ56" s="77" t="n">
        <f aca="false">1+4*$D$36^2*COS(FQ43)*$D$35/(1-$D$36^2)+16*$D$36^2*(1+COS(2*FQ43))*$D$35^2/((1-$D$36^2)*(1-$D$36^4))+48*$D$36^2*(2*$D$36^2*COS(FQ43)/(1-$D$36^2)+(1+$D$36^4)*COS(3*FQ43)/(1-$D$36^6))*$D$35^3/((1-$D$36^2)*(1-$D$36^4))+(194*$D$36^4*(2+(2+$D$36^2-$D$36^4-$D$36^6-$D$36^8)*COS(2*FQ43)/(1-$D$36^6))/((1-$D$36^2)^2*(1-$D$36^4)^2)+128*$D$36^2*(1+2*$D$36^4+2*$D$36^6+$D$36^10)*COS(4*FQ43)/((1-$D$36^2)*(1-$D$36^4)*(1-$D$36^6)*(1-$D$36^8)))*$D$35^4</f>
        <v>0.983030878547018</v>
      </c>
      <c r="FR56" s="77" t="n">
        <f aca="false">1+4*$D$36^2*COS(FR43)*$D$35/(1-$D$36^2)+16*$D$36^2*(1+COS(2*FR43))*$D$35^2/((1-$D$36^2)*(1-$D$36^4))+48*$D$36^2*(2*$D$36^2*COS(FR43)/(1-$D$36^2)+(1+$D$36^4)*COS(3*FR43)/(1-$D$36^6))*$D$35^3/((1-$D$36^2)*(1-$D$36^4))+(194*$D$36^4*(2+(2+$D$36^2-$D$36^4-$D$36^6-$D$36^8)*COS(2*FR43)/(1-$D$36^6))/((1-$D$36^2)^2*(1-$D$36^4)^2)+128*$D$36^2*(1+2*$D$36^4+2*$D$36^6+$D$36^10)*COS(4*FR43)/((1-$D$36^2)*(1-$D$36^4)*(1-$D$36^6)*(1-$D$36^8)))*$D$35^4</f>
        <v>0.982876631782054</v>
      </c>
      <c r="FS56" s="77" t="n">
        <f aca="false">1+4*$D$36^2*COS(FS43)*$D$35/(1-$D$36^2)+16*$D$36^2*(1+COS(2*FS43))*$D$35^2/((1-$D$36^2)*(1-$D$36^4))+48*$D$36^2*(2*$D$36^2*COS(FS43)/(1-$D$36^2)+(1+$D$36^4)*COS(3*FS43)/(1-$D$36^6))*$D$35^3/((1-$D$36^2)*(1-$D$36^4))+(194*$D$36^4*(2+(2+$D$36^2-$D$36^4-$D$36^6-$D$36^8)*COS(2*FS43)/(1-$D$36^6))/((1-$D$36^2)^2*(1-$D$36^4)^2)+128*$D$36^2*(1+2*$D$36^4+2*$D$36^6+$D$36^10)*COS(4*FS43)/((1-$D$36^2)*(1-$D$36^4)*(1-$D$36^6)*(1-$D$36^8)))*$D$35^4</f>
        <v>0.982737806798448</v>
      </c>
      <c r="FT56" s="77" t="n">
        <f aca="false">1+4*$D$36^2*COS(FT43)*$D$35/(1-$D$36^2)+16*$D$36^2*(1+COS(2*FT43))*$D$35^2/((1-$D$36^2)*(1-$D$36^4))+48*$D$36^2*(2*$D$36^2*COS(FT43)/(1-$D$36^2)+(1+$D$36^4)*COS(3*FT43)/(1-$D$36^6))*$D$35^3/((1-$D$36^2)*(1-$D$36^4))+(194*$D$36^4*(2+(2+$D$36^2-$D$36^4-$D$36^6-$D$36^8)*COS(2*FT43)/(1-$D$36^6))/((1-$D$36^2)^2*(1-$D$36^4)^2)+128*$D$36^2*(1+2*$D$36^4+2*$D$36^6+$D$36^10)*COS(4*FT43)/((1-$D$36^2)*(1-$D$36^4)*(1-$D$36^6)*(1-$D$36^8)))*$D$35^4</f>
        <v>0.982613716103964</v>
      </c>
      <c r="FU56" s="77" t="n">
        <f aca="false">1+4*$D$36^2*COS(FU43)*$D$35/(1-$D$36^2)+16*$D$36^2*(1+COS(2*FU43))*$D$35^2/((1-$D$36^2)*(1-$D$36^4))+48*$D$36^2*(2*$D$36^2*COS(FU43)/(1-$D$36^2)+(1+$D$36^4)*COS(3*FU43)/(1-$D$36^6))*$D$35^3/((1-$D$36^2)*(1-$D$36^4))+(194*$D$36^4*(2+(2+$D$36^2-$D$36^4-$D$36^6-$D$36^8)*COS(2*FU43)/(1-$D$36^6))/((1-$D$36^2)^2*(1-$D$36^4)^2)+128*$D$36^2*(1+2*$D$36^4+2*$D$36^6+$D$36^10)*COS(4*FU43)/((1-$D$36^2)*(1-$D$36^4)*(1-$D$36^6)*(1-$D$36^8)))*$D$35^4</f>
        <v>0.982503698594511</v>
      </c>
      <c r="FV56" s="77" t="n">
        <f aca="false">1+4*$D$36^2*COS(FV43)*$D$35/(1-$D$36^2)+16*$D$36^2*(1+COS(2*FV43))*$D$35^2/((1-$D$36^2)*(1-$D$36^4))+48*$D$36^2*(2*$D$36^2*COS(FV43)/(1-$D$36^2)+(1+$D$36^4)*COS(3*FV43)/(1-$D$36^6))*$D$35^3/((1-$D$36^2)*(1-$D$36^4))+(194*$D$36^4*(2+(2+$D$36^2-$D$36^4-$D$36^6-$D$36^8)*COS(2*FV43)/(1-$D$36^6))/((1-$D$36^2)^2*(1-$D$36^4)^2)+128*$D$36^2*(1+2*$D$36^4+2*$D$36^6+$D$36^10)*COS(4*FV43)/((1-$D$36^2)*(1-$D$36^4)*(1-$D$36^6)*(1-$D$36^8)))*$D$35^4</f>
        <v>0.982407126998262</v>
      </c>
      <c r="FW56" s="77" t="n">
        <f aca="false">1+4*$D$36^2*COS(FW43)*$D$35/(1-$D$36^2)+16*$D$36^2*(1+COS(2*FW43))*$D$35^2/((1-$D$36^2)*(1-$D$36^4))+48*$D$36^2*(2*$D$36^2*COS(FW43)/(1-$D$36^2)+(1+$D$36^4)*COS(3*FW43)/(1-$D$36^6))*$D$35^3/((1-$D$36^2)*(1-$D$36^4))+(194*$D$36^4*(2+(2+$D$36^2-$D$36^4-$D$36^6-$D$36^8)*COS(2*FW43)/(1-$D$36^6))/((1-$D$36^2)^2*(1-$D$36^4)^2)+128*$D$36^2*(1+2*$D$36^4+2*$D$36^6+$D$36^10)*COS(4*FW43)/((1-$D$36^2)*(1-$D$36^4)*(1-$D$36^6)*(1-$D$36^8)))*$D$35^4</f>
        <v>0.982323415355969</v>
      </c>
      <c r="FX56" s="77" t="n">
        <f aca="false">1+4*$D$36^2*COS(FX43)*$D$35/(1-$D$36^2)+16*$D$36^2*(1+COS(2*FX43))*$D$35^2/((1-$D$36^2)*(1-$D$36^4))+48*$D$36^2*(2*$D$36^2*COS(FX43)/(1-$D$36^2)+(1+$D$36^4)*COS(3*FX43)/(1-$D$36^6))*$D$35^3/((1-$D$36^2)*(1-$D$36^4))+(194*$D$36^4*(2+(2+$D$36^2-$D$36^4-$D$36^6-$D$36^8)*COS(2*FX43)/(1-$D$36^6))/((1-$D$36^2)^2*(1-$D$36^4)^2)+128*$D$36^2*(1+2*$D$36^4+2*$D$36^6+$D$36^10)*COS(4*FX43)/((1-$D$36^2)*(1-$D$36^4)*(1-$D$36^6)*(1-$D$36^8)))*$D$35^4</f>
        <v>0.982252026345988</v>
      </c>
      <c r="FY56" s="77" t="n">
        <f aca="false">1+4*$D$36^2*COS(FY43)*$D$35/(1-$D$36^2)+16*$D$36^2*(1+COS(2*FY43))*$D$35^2/((1-$D$36^2)*(1-$D$36^4))+48*$D$36^2*(2*$D$36^2*COS(FY43)/(1-$D$36^2)+(1+$D$36^4)*COS(3*FY43)/(1-$D$36^6))*$D$35^3/((1-$D$36^2)*(1-$D$36^4))+(194*$D$36^4*(2+(2+$D$36^2-$D$36^4-$D$36^6-$D$36^8)*COS(2*FY43)/(1-$D$36^6))/((1-$D$36^2)^2*(1-$D$36^4)^2)+128*$D$36^2*(1+2*$D$36^4+2*$D$36^6+$D$36^10)*COS(4*FY43)/((1-$D$36^2)*(1-$D$36^4)*(1-$D$36^6)*(1-$D$36^8)))*$D$35^4</f>
        <v>0.982192478266542</v>
      </c>
      <c r="FZ56" s="77" t="n">
        <f aca="false">1+4*$D$36^2*COS(FZ43)*$D$35/(1-$D$36^2)+16*$D$36^2*(1+COS(2*FZ43))*$D$35^2/((1-$D$36^2)*(1-$D$36^4))+48*$D$36^2*(2*$D$36^2*COS(FZ43)/(1-$D$36^2)+(1+$D$36^4)*COS(3*FZ43)/(1-$D$36^6))*$D$35^3/((1-$D$36^2)*(1-$D$36^4))+(194*$D$36^4*(2+(2+$D$36^2-$D$36^4-$D$36^6-$D$36^8)*COS(2*FZ43)/(1-$D$36^6))/((1-$D$36^2)^2*(1-$D$36^4)^2)+128*$D$36^2*(1+2*$D$36^4+2*$D$36^6+$D$36^10)*COS(4*FZ43)/((1-$D$36^2)*(1-$D$36^4)*(1-$D$36^6)*(1-$D$36^8)))*$D$35^4</f>
        <v>0.98214435149652</v>
      </c>
      <c r="GA56" s="77" t="n">
        <f aca="false">1+4*$D$36^2*COS(GA43)*$D$35/(1-$D$36^2)+16*$D$36^2*(1+COS(2*GA43))*$D$35^2/((1-$D$36^2)*(1-$D$36^4))+48*$D$36^2*(2*$D$36^2*COS(GA43)/(1-$D$36^2)+(1+$D$36^4)*COS(3*GA43)/(1-$D$36^6))*$D$35^3/((1-$D$36^2)*(1-$D$36^4))+(194*$D$36^4*(2+(2+$D$36^2-$D$36^4-$D$36^6-$D$36^8)*COS(2*GA43)/(1-$D$36^6))/((1-$D$36^2)^2*(1-$D$36^4)^2)+128*$D$36^2*(1+2*$D$36^4+2*$D$36^6+$D$36^10)*COS(4*GA43)/((1-$D$36^2)*(1-$D$36^4)*(1-$D$36^6)*(1-$D$36^8)))*$D$35^4</f>
        <v>0.98210729426958</v>
      </c>
      <c r="GB56" s="77" t="n">
        <f aca="false">1+4*$D$36^2*COS(GB43)*$D$35/(1-$D$36^2)+16*$D$36^2*(1+COS(2*GB43))*$D$35^2/((1-$D$36^2)*(1-$D$36^4))+48*$D$36^2*(2*$D$36^2*COS(GB43)/(1-$D$36^2)+(1+$D$36^4)*COS(3*GB43)/(1-$D$36^6))*$D$35^3/((1-$D$36^2)*(1-$D$36^4))+(194*$D$36^4*(2+(2+$D$36^2-$D$36^4-$D$36^6-$D$36^8)*COS(2*GB43)/(1-$D$36^6))/((1-$D$36^2)^2*(1-$D$36^4)^2)+128*$D$36^2*(1+2*$D$36^4+2*$D$36^6+$D$36^10)*COS(4*GB43)/((1-$D$36^2)*(1-$D$36^4)*(1-$D$36^6)*(1-$D$36^8)))*$D$35^4</f>
        <v>0.982081027613946</v>
      </c>
      <c r="GC56" s="77" t="n">
        <f aca="false">1+4*$D$36^2*COS(GC43)*$D$35/(1-$D$36^2)+16*$D$36^2*(1+COS(2*GC43))*$D$35^2/((1-$D$36^2)*(1-$D$36^4))+48*$D$36^2*(2*$D$36^2*COS(GC43)/(1-$D$36^2)+(1+$D$36^4)*COS(3*GC43)/(1-$D$36^6))*$D$35^3/((1-$D$36^2)*(1-$D$36^4))+(194*$D$36^4*(2+(2+$D$36^2-$D$36^4-$D$36^6-$D$36^8)*COS(2*GC43)/(1-$D$36^6))/((1-$D$36^2)^2*(1-$D$36^4)^2)+128*$D$36^2*(1+2*$D$36^4+2*$D$36^6+$D$36^10)*COS(4*GC43)/((1-$D$36^2)*(1-$D$36^4)*(1-$D$36^6)*(1-$D$36^8)))*$D$35^4</f>
        <v>0.982065349331709</v>
      </c>
      <c r="GD56" s="90" t="n">
        <f aca="false">1+4*$D$36^2*COS(GD43)*$D$35/(1-$D$36^2)+16*$D$36^2*(1+COS(2*GD43))*$D$35^2/((1-$D$36^2)*(1-$D$36^4))+48*$D$36^2*(2*$D$36^2*COS(GD43)/(1-$D$36^2)+(1+$D$36^4)*COS(3*GD43)/(1-$D$36^6))*$D$35^3/((1-$D$36^2)*(1-$D$36^4))+(194*$D$36^4*(2+(2+$D$36^2-$D$36^4-$D$36^6-$D$36^8)*COS(2*GD43)/(1-$D$36^6))/((1-$D$36^2)^2*(1-$D$36^4)^2)+128*$D$36^2*(1+2*$D$36^4+2*$D$36^6+$D$36^10)*COS(4*GD43)/((1-$D$36^2)*(1-$D$36^4)*(1-$D$36^6)*(1-$D$36^8)))*$D$35^4</f>
        <v>0.982060136916017</v>
      </c>
    </row>
    <row r="57" customFormat="false" ht="15.75" hidden="false" customHeight="false" outlineLevel="0" collapsed="false">
      <c r="I57" s="96" t="n">
        <f aca="false">D42</f>
        <v>0.556818181818182</v>
      </c>
      <c r="J57" s="0" t="n">
        <f aca="false">(($D$39-0.68)/($D$39-0.85))*((0.3*I57+3.06)/(I57+2.5))*((0.94*$D$40-0.132)/($D$40-0.15))*((0.8*(($D$39-0.68)/($D$39-0.85))*((0.3*I57+3.06)/(I57+2.5))*((0.94*$D$40-0.132)/($D$40-0.15))+0.34)*$D$41-1.4)/($D$41-1.4)</f>
        <v>1.17545035165043</v>
      </c>
      <c r="K57" s="0" t="n">
        <f aca="false">(1.92/(I57+0.63))*((0.4-0.1*$D$40)/($D$40+0.07))*((0.72*$D$39-0.19)/($D$39-0.64))*(((1.7-$D$40)*$D$41-1.23)/($D$41-1.23))</f>
        <v>1.68180637764231</v>
      </c>
      <c r="L57" s="0" t="n">
        <f aca="false">((2.95-0.83*I57)/(I57+0.63))*(0.44/($D$40+0.14))*((0.69*$D$39+0.3)/($D$39-0.19))*((1.8*$D$41-1.4)/($D$41-1.4))</f>
        <v>1.88695987736992</v>
      </c>
      <c r="Y57" s="0" t="n">
        <f aca="false">Z57*180/PI()</f>
        <v>25.783100780887</v>
      </c>
      <c r="Z57" s="0" t="n">
        <v>0.45</v>
      </c>
      <c r="AA57" s="0" t="n">
        <f aca="false">1+4*$D$18^2*COS(Z57)*$D$17/(1-$D$18^2)+16*$D$18^2*(1+COS(2*Z57))*$D$17^2/((1-$D$18^2)*(1-$D$18^4))+48*$D$18^2*(2*$D$18^2*COS(Z57)/(1-$D$18^2)+(1+$D$18^4)*COS(3*Z57)/(1-$D$18^6))*$D$17^3/((1-$D$18^2)*(1-$D$18^4))+(194*$D$18^4*(2+(2+$D$18^2-$D$18^4-$D$18^6-$D$18^8)*COS(2*Z57)/(1-$D$18^6))/((1-$D$18^2)^2*(1-$D$18^4)^2)+128*$D$18^2*(1+2*$D$18^4+2*$D$18^6+$D$18^10)*COS(4*Z57)/((1-$D$18^2)*(1-$D$18^4)*(1-$D$18^6)*(1-$D$18^8)))*$D$17^4</f>
        <v>1</v>
      </c>
      <c r="AB57" s="0" t="n">
        <f aca="false">1+4*COS(Z57)*$D$17/($D$18*(1-$D$18^2))+16*$D$18^2*(1+COS(2*Z57))*$D$17^2/((1-$D$18^2)*(1-$D$18^4))+48*$D$18*(2*COS(Z57)/(1-$D$18^2)+$D$18^2*(1+$D$18^4)*COS(3*Z57)/(1-$D$18^6))*$D$17^3/((1-$D$18^2)*(1-$D$18^4))+(192*$D$18^2*(2*$D$18^2+(1+$D$18^2+$D$18^4-$D$18^6-2*$D$18^8)*COS(2*Z57)/(1-$D$18^6))/((1-$D$18^2)^2*(1-$D$18^4)^2)+128*$D$18^4*(1+2*$D$18^4+2*$D$18^6+$D$18^10)*COS(4*Z57)/((1-$D$18^2)*(1-$D$18^4)*(1-$D$18^6)*(1-$D$18^8)))*$D$17^4</f>
        <v>1</v>
      </c>
      <c r="AC57" s="0" t="n">
        <f aca="false">(COS(Z57)+2*$D$18^2*$D$17/(1-$D$18^2))/(1-16*$D$18^2*$D$17^2/((1-$D$18^2)*(1-$D$18^4)))</f>
        <v>0.900447102352677</v>
      </c>
      <c r="AD57" s="0" t="n">
        <f aca="false">(COS(Z57)+2*$D$17/($D$18*(1-$D$18^2)))/(1-16*$D$18^2*$D$17^2/((1-$D$18^2)*(1-$D$18^4)))</f>
        <v>0.900447102352677</v>
      </c>
      <c r="AG57" s="0" t="n">
        <v>92</v>
      </c>
      <c r="AH57" s="0" t="n">
        <v>1.3</v>
      </c>
      <c r="AI57" s="0" t="n">
        <f aca="false">COS(PI()/180*AG57)</f>
        <v>-0.034899496702501</v>
      </c>
      <c r="AJ57" s="0" t="n">
        <f aca="false">AI57^2</f>
        <v>0.00121797487008788</v>
      </c>
      <c r="AK57" s="0" t="n">
        <f aca="false">AI57*AH57</f>
        <v>-0.0453693457132512</v>
      </c>
      <c r="AL57" s="0" t="n">
        <f aca="false">AH57*AJ57</f>
        <v>0.00158336733111424</v>
      </c>
      <c r="AM57" s="0" t="n">
        <f aca="false">0.08333+0.760885*COS(2*PI()/360*AG57)+(-0.338876)*COS(4*PI()/360*AG57)+(-0.02731)*COS(6*PI()/360*AG57)+(0.014793)*COS(10*PI()/360*AG57)</f>
        <v>0.389402561723299</v>
      </c>
      <c r="AN57" s="0" t="n">
        <f aca="false">$AT$27+$AT$28*AG57+$AT$29*AH57+$AT$30*AI57+$AT$31*AJ57+$AT$32*AK57+$AT$33*AL57</f>
        <v>0.413651214054537</v>
      </c>
      <c r="AT57" s="0" t="n">
        <v>140</v>
      </c>
      <c r="AU57" s="0" t="n">
        <f aca="false">0.03417+0.9022866*COS(4*PI()/360*AT57)+(0.0203269)*COS(8*PI()/360*AT57)+(0.0215829)*COS(12*PI()/360*AT57)</f>
        <v>0.160957935889837</v>
      </c>
      <c r="BS57" s="0" t="n">
        <v>0.16</v>
      </c>
      <c r="BT57" s="0" t="n">
        <v>1.25</v>
      </c>
      <c r="BU57" s="0" t="n">
        <f aca="false">BS57^2</f>
        <v>0.0256</v>
      </c>
      <c r="BV57" s="0" t="n">
        <f aca="false">BT57^2</f>
        <v>1.5625</v>
      </c>
      <c r="BW57" s="0" t="n">
        <f aca="false">BS57*BT57</f>
        <v>0.2</v>
      </c>
      <c r="BX57" s="0" t="n">
        <v>0.975</v>
      </c>
      <c r="BY57" s="0" t="n">
        <f aca="false">$BT$89+$BT$90*BS57+$BT$91*BT57+$BT$92*BU57+$BT$93*BV57+$BT$94*BW57</f>
        <v>0.9744375</v>
      </c>
      <c r="CF57" s="6"/>
      <c r="CI57" s="7"/>
      <c r="CJ57" s="8" t="s">
        <v>270</v>
      </c>
      <c r="CK57" s="8" t="n">
        <f aca="false">IF(CK56&lt;=1,0.3178*CK56^3-0.5071*CK56^2-0.0117*CK56+1.2,-0.0011*CK55^3+0.008*CK55^2+0.0219*CK55+1)</f>
        <v>1.06346647747363</v>
      </c>
      <c r="CL57" s="87"/>
      <c r="CM57" s="87"/>
      <c r="CN57" s="10"/>
      <c r="CO57" s="7"/>
      <c r="CP57" s="10" t="s">
        <v>271</v>
      </c>
      <c r="CQ57" s="7" t="s">
        <v>203</v>
      </c>
      <c r="CR57" s="77" t="n">
        <f aca="false">(COS(CR43)+2*$D$36^2*$D$35/(1-$D$36^2))/(1-16*$D$36^2*$D$35^2/((1-$D$36^2)*(1-$D$36^4)))</f>
        <v>1.02812603385088</v>
      </c>
      <c r="CS57" s="77" t="n">
        <f aca="false">(COS(CS43)+2*$D$36^2*$D$35/(1-$D$36^2))/(1-16*$D$36^2*$D$35^2/((1-$D$36^2)*(1-$D$36^4)))</f>
        <v>1.02751076039349</v>
      </c>
      <c r="CT57" s="77" t="n">
        <f aca="false">(COS(CT43)+2*$D$36^2*$D$35/(1-$D$36^2))/(1-16*$D$36^2*$D$35^2/((1-$D$36^2)*(1-$D$36^4)))</f>
        <v>1.02566568963725</v>
      </c>
      <c r="CU57" s="77" t="n">
        <f aca="false">(COS(CU43)+2*$D$36^2*$D$35/(1-$D$36^2))/(1-16*$D$36^2*$D$35^2/((1-$D$36^2)*(1-$D$36^4)))</f>
        <v>1.02259306951668</v>
      </c>
      <c r="CV57" s="77" t="n">
        <f aca="false">(COS(CV43)+2*$D$36^2*$D$35/(1-$D$36^2))/(1-16*$D$36^2*$D$35^2/((1-$D$36^2)*(1-$D$36^4)))</f>
        <v>1.01829664354607</v>
      </c>
      <c r="CW57" s="77" t="n">
        <f aca="false">(COS(CW43)+2*$D$36^2*$D$35/(1-$D$36^2))/(1-16*$D$36^2*$D$35^2/((1-$D$36^2)*(1-$D$36^4)))</f>
        <v>1.01278164625867</v>
      </c>
      <c r="CX57" s="77" t="n">
        <f aca="false">(COS(CX43)+2*$D$36^2*$D$35/(1-$D$36^2))/(1-16*$D$36^2*$D$35^2/((1-$D$36^2)*(1-$D$36^4)))</f>
        <v>1.00605479682916</v>
      </c>
      <c r="CY57" s="77" t="n">
        <f aca="false">(COS(CY43)+2*$D$36^2*$D$35/(1-$D$36^2))/(1-16*$D$36^2*$D$35^2/((1-$D$36^2)*(1-$D$36^4)))</f>
        <v>0.998124290887356</v>
      </c>
      <c r="CZ57" s="77" t="n">
        <f aca="false">(COS(CZ43)+2*$D$36^2*$D$35/(1-$D$36^2))/(1-16*$D$36^2*$D$35^2/((1-$D$36^2)*(1-$D$36^4)))</f>
        <v>0.988999790533165</v>
      </c>
      <c r="DA57" s="77" t="n">
        <f aca="false">(COS(DA43)+2*$D$36^2*$D$35/(1-$D$36^2))/(1-16*$D$36^2*$D$35^2/((1-$D$36^2)*(1-$D$36^4)))</f>
        <v>0.978692412564741</v>
      </c>
      <c r="DB57" s="77" t="n">
        <f aca="false">(COS(DB43)+2*$D$36^2*$D$35/(1-$D$36^2))/(1-16*$D$36^2*$D$35^2/((1-$D$36^2)*(1-$D$36^4)))</f>
        <v>0.96721471493441</v>
      </c>
      <c r="DC57" s="77" t="n">
        <f aca="false">(COS(DC43)+2*$D$36^2*$D$35/(1-$D$36^2))/(1-16*$D$36^2*$D$35^2/((1-$D$36^2)*(1-$D$36^4)))</f>
        <v>0.95458068144873</v>
      </c>
      <c r="DD57" s="77" t="n">
        <f aca="false">(COS(DD43)+2*$D$36^2*$D$35/(1-$D$36^2))/(1-16*$D$36^2*$D$35^2/((1-$D$36^2)*(1-$D$36^4)))</f>
        <v>0.940805704731379</v>
      </c>
      <c r="DE57" s="77" t="n">
        <f aca="false">(COS(DE43)+2*$D$36^2*$D$35/(1-$D$36^2))/(1-16*$D$36^2*$D$35^2/((1-$D$36^2)*(1-$D$36^4)))</f>
        <v>0.925906567469617</v>
      </c>
      <c r="DF57" s="77" t="n">
        <f aca="false">(COS(DF43)+2*$D$36^2*$D$35/(1-$D$36^2))/(1-16*$D$36^2*$D$35^2/((1-$D$36^2)*(1-$D$36^4)))</f>
        <v>0.909901421967159</v>
      </c>
      <c r="DG57" s="77" t="n">
        <f aca="false">(COS(DG43)+2*$D$36^2*$D$35/(1-$D$36^2))/(1-16*$D$36^2*$D$35^2/((1-$D$36^2)*(1-$D$36^4)))</f>
        <v>0.892809768028397</v>
      </c>
      <c r="DH57" s="77" t="n">
        <f aca="false">(COS(DH43)+2*$D$36^2*$D$35/(1-$D$36^2))/(1-16*$D$36^2*$D$35^2/((1-$D$36^2)*(1-$D$36^4)))</f>
        <v>0.874652429200887</v>
      </c>
      <c r="DI57" s="77" t="n">
        <f aca="false">(COS(DI43)+2*$D$36^2*$D$35/(1-$D$36^2))/(1-16*$D$36^2*$D$35^2/((1-$D$36^2)*(1-$D$36^4)))</f>
        <v>0.855451527405068</v>
      </c>
      <c r="DJ57" s="77" t="n">
        <f aca="false">(COS(DJ43)+2*$D$36^2*$D$35/(1-$D$36^2))/(1-16*$D$36^2*$D$35^2/((1-$D$36^2)*(1-$D$36^4)))</f>
        <v>0.835230455982106</v>
      </c>
      <c r="DK57" s="77" t="n">
        <f aca="false">(COS(DK43)+2*$D$36^2*$D$35/(1-$D$36^2))/(1-16*$D$36^2*$D$35^2/((1-$D$36^2)*(1-$D$36^4)))</f>
        <v>0.814013851192711</v>
      </c>
      <c r="DL57" s="77" t="n">
        <f aca="false">(COS(DL43)+2*$D$36^2*$D$35/(1-$D$36^2))/(1-16*$D$36^2*$D$35^2/((1-$D$36^2)*(1-$D$36^4)))</f>
        <v>0.791827562201653</v>
      </c>
      <c r="DM57" s="77" t="n">
        <f aca="false">(COS(DM43)+2*$D$36^2*$D$35/(1-$D$36^2))/(1-16*$D$36^2*$D$35^2/((1-$D$36^2)*(1-$D$36^4)))</f>
        <v>0.768698619584532</v>
      </c>
      <c r="DN57" s="77" t="n">
        <f aca="false">(COS(DN43)+2*$D$36^2*$D$35/(1-$D$36^2))/(1-16*$D$36^2*$D$35^2/((1-$D$36^2)*(1-$D$36^4)))</f>
        <v>0.744655202395185</v>
      </c>
      <c r="DO57" s="77" t="n">
        <f aca="false">(COS(DO43)+2*$D$36^2*$D$35/(1-$D$36^2))/(1-16*$D$36^2*$D$35^2/((1-$D$36^2)*(1-$D$36^4)))</f>
        <v>0.719726603833854</v>
      </c>
      <c r="DP57" s="77" t="n">
        <f aca="false">(COS(DP43)+2*$D$36^2*$D$35/(1-$D$36^2))/(1-16*$D$36^2*$D$35^2/((1-$D$36^2)*(1-$D$36^4)))</f>
        <v>0.693943195557928</v>
      </c>
      <c r="DQ57" s="77" t="n">
        <f aca="false">(COS(DQ43)+2*$D$36^2*$D$35/(1-$D$36^2))/(1-16*$D$36^2*$D$35^2/((1-$D$36^2)*(1-$D$36^4)))</f>
        <v>0.667336390678764</v>
      </c>
      <c r="DR57" s="77" t="n">
        <f aca="false">(COS(DR43)+2*$D$36^2*$D$35/(1-$D$36^2))/(1-16*$D$36^2*$D$35^2/((1-$D$36^2)*(1-$D$36^4)))</f>
        <v>0.639938605489642</v>
      </c>
      <c r="DS57" s="77" t="n">
        <f aca="false">(COS(DS43)+2*$D$36^2*$D$35/(1-$D$36^2))/(1-16*$D$36^2*$D$35^2/((1-$D$36^2)*(1-$D$36^4)))</f>
        <v>0.611783219971509</v>
      </c>
      <c r="DT57" s="77" t="n">
        <f aca="false">(COS(DT43)+2*$D$36^2*$D$35/(1-$D$36^2))/(1-16*$D$36^2*$D$35^2/((1-$D$36^2)*(1-$D$36^4)))</f>
        <v>0.582904537124615</v>
      </c>
      <c r="DU57" s="77" t="n">
        <f aca="false">(COS(DU43)+2*$D$36^2*$D$35/(1-$D$36^2))/(1-16*$D$36^2*$D$35^2/((1-$D$36^2)*(1-$D$36^4)))</f>
        <v>0.553337741175589</v>
      </c>
      <c r="DV57" s="77" t="n">
        <f aca="false">(COS(DV43)+2*$D$36^2*$D$35/(1-$D$36^2))/(1-16*$D$36^2*$D$35^2/((1-$D$36^2)*(1-$D$36^4)))</f>
        <v>0.523118854710879</v>
      </c>
      <c r="DW57" s="77" t="n">
        <f aca="false">(COS(DW43)+2*$D$36^2*$D$35/(1-$D$36^2))/(1-16*$D$36^2*$D$35^2/((1-$D$36^2)*(1-$D$36^4)))</f>
        <v>0.492284694788779</v>
      </c>
      <c r="DX57" s="77" t="n">
        <f aca="false">(COS(DX43)+2*$D$36^2*$D$35/(1-$D$36^2))/(1-16*$D$36^2*$D$35^2/((1-$D$36^2)*(1-$D$36^4)))</f>
        <v>0.460872828083516</v>
      </c>
      <c r="DY57" s="77" t="n">
        <f aca="false">(COS(DY43)+2*$D$36^2*$D$35/(1-$D$36^2))/(1-16*$D$36^2*$D$35^2/((1-$D$36^2)*(1-$D$36^4)))</f>
        <v>0.428921525116045</v>
      </c>
      <c r="DZ57" s="77" t="n">
        <f aca="false">(COS(DZ43)+2*$D$36^2*$D$35/(1-$D$36^2))/(1-16*$D$36^2*$D$35^2/((1-$D$36^2)*(1-$D$36^4)))</f>
        <v>0.396469713627308</v>
      </c>
      <c r="EA57" s="77" t="n">
        <f aca="false">(COS(EA43)+2*$D$36^2*$D$35/(1-$D$36^2))/(1-16*$D$36^2*$D$35^2/((1-$D$36^2)*(1-$D$36^4)))</f>
        <v>0.363556931150788</v>
      </c>
      <c r="EB57" s="77" t="n">
        <f aca="false">(COS(EB43)+2*$D$36^2*$D$35/(1-$D$36^2))/(1-16*$D$36^2*$D$35^2/((1-$D$36^2)*(1-$D$36^4)))</f>
        <v>0.330223276842105</v>
      </c>
      <c r="EC57" s="77" t="n">
        <f aca="false">(COS(EC43)+2*$D$36^2*$D$35/(1-$D$36^2))/(1-16*$D$36^2*$D$35^2/((1-$D$36^2)*(1-$D$36^4)))</f>
        <v>0.296509362624381</v>
      </c>
      <c r="ED57" s="77" t="n">
        <f aca="false">(COS(ED43)+2*$D$36^2*$D$35/(1-$D$36^2))/(1-16*$D$36^2*$D$35^2/((1-$D$36^2)*(1-$D$36^4)))</f>
        <v>0.262456263708858</v>
      </c>
      <c r="EE57" s="77" t="n">
        <f aca="false">(COS(EE43)+2*$D$36^2*$D$35/(1-$D$36^2))/(1-16*$D$36^2*$D$35^2/((1-$D$36^2)*(1-$D$36^4)))</f>
        <v>0.228105468551087</v>
      </c>
      <c r="EF57" s="77" t="n">
        <f aca="false">(COS(EF43)+2*$D$36^2*$D$35/(1-$D$36^2))/(1-16*$D$36^2*$D$35^2/((1-$D$36^2)*(1-$D$36^4)))</f>
        <v>0.193498828303635</v>
      </c>
      <c r="EG57" s="77" t="n">
        <f aca="false">(COS(EG43)+2*$D$36^2*$D$35/(1-$D$36^2))/(1-16*$D$36^2*$D$35^2/((1-$D$36^2)*(1-$D$36^4)))</f>
        <v>0.158678505826897</v>
      </c>
      <c r="EH57" s="77" t="n">
        <f aca="false">(COS(EH43)+2*$D$36^2*$D$35/(1-$D$36^2))/(1-16*$D$36^2*$D$35^2/((1-$D$36^2)*(1-$D$36^4)))</f>
        <v>0.123686924320152</v>
      </c>
      <c r="EI57" s="77" t="n">
        <f aca="false">(COS(EI43)+2*$D$36^2*$D$35/(1-$D$36^2))/(1-16*$D$36^2*$D$35^2/((1-$D$36^2)*(1-$D$36^4)))</f>
        <v>0.0885667156354267</v>
      </c>
      <c r="EJ57" s="77" t="n">
        <f aca="false">(COS(EJ43)+2*$D$36^2*$D$35/(1-$D$36^2))/(1-16*$D$36^2*$D$35^2/((1-$D$36^2)*(1-$D$36^4)))</f>
        <v>0.0533606683371499</v>
      </c>
      <c r="EK57" s="77" t="n">
        <f aca="false">(COS(EK43)+2*$D$36^2*$D$35/(1-$D$36^2))/(1-16*$D$36^2*$D$35^2/((1-$D$36^2)*(1-$D$36^4)))</f>
        <v>0.0181116755708784</v>
      </c>
      <c r="EL57" s="77" t="n">
        <f aca="false">(COS(EL43)+2*$D$36^2*$D$35/(1-$D$36^2))/(1-16*$D$36^2*$D$35^2/((1-$D$36^2)*(1-$D$36^4)))</f>
        <v>-0.017137317195393</v>
      </c>
      <c r="EM57" s="77" t="n">
        <f aca="false">(COS(EM43)+2*$D$36^2*$D$35/(1-$D$36^2))/(1-16*$D$36^2*$D$35^2/((1-$D$36^2)*(1-$D$36^4)))</f>
        <v>-0.0523433644936702</v>
      </c>
      <c r="EN57" s="77" t="n">
        <f aca="false">(COS(EN43)+2*$D$36^2*$D$35/(1-$D$36^2))/(1-16*$D$36^2*$D$35^2/((1-$D$36^2)*(1-$D$36^4)))</f>
        <v>-0.0874635731783952</v>
      </c>
      <c r="EO57" s="77" t="n">
        <f aca="false">(COS(EO43)+2*$D$36^2*$D$35/(1-$D$36^2))/(1-16*$D$36^2*$D$35^2/((1-$D$36^2)*(1-$D$36^4)))</f>
        <v>-0.12245515468514</v>
      </c>
      <c r="EP57" s="77" t="n">
        <f aca="false">(COS(EP43)+2*$D$36^2*$D$35/(1-$D$36^2))/(1-16*$D$36^2*$D$35^2/((1-$D$36^2)*(1-$D$36^4)))</f>
        <v>-0.157275477161878</v>
      </c>
      <c r="EQ57" s="77" t="n">
        <f aca="false">(COS(EQ43)+2*$D$36^2*$D$35/(1-$D$36^2))/(1-16*$D$36^2*$D$35^2/((1-$D$36^2)*(1-$D$36^4)))</f>
        <v>-0.191882117409331</v>
      </c>
      <c r="ER57" s="77" t="n">
        <f aca="false">(COS(ER43)+2*$D$36^2*$D$35/(1-$D$36^2))/(1-16*$D$36^2*$D$35^2/((1-$D$36^2)*(1-$D$36^4)))</f>
        <v>-0.226232912567101</v>
      </c>
      <c r="ES57" s="77" t="n">
        <f aca="false">(COS(ES43)+2*$D$36^2*$D$35/(1-$D$36^2))/(1-16*$D$36^2*$D$35^2/((1-$D$36^2)*(1-$D$36^4)))</f>
        <v>-0.260286011482624</v>
      </c>
      <c r="ET57" s="77" t="n">
        <f aca="false">(COS(ET43)+2*$D$36^2*$D$35/(1-$D$36^2))/(1-16*$D$36^2*$D$35^2/((1-$D$36^2)*(1-$D$36^4)))</f>
        <v>-0.293999925700349</v>
      </c>
      <c r="EU57" s="77" t="n">
        <f aca="false">(COS(EU43)+2*$D$36^2*$D$35/(1-$D$36^2))/(1-16*$D$36^2*$D$35^2/((1-$D$36^2)*(1-$D$36^4)))</f>
        <v>-0.327333580009031</v>
      </c>
      <c r="EV57" s="77" t="n">
        <f aca="false">(COS(EV43)+2*$D$36^2*$D$35/(1-$D$36^2))/(1-16*$D$36^2*$D$35^2/((1-$D$36^2)*(1-$D$36^4)))</f>
        <v>-0.360246362485551</v>
      </c>
      <c r="EW57" s="77" t="n">
        <f aca="false">(COS(EW43)+2*$D$36^2*$D$35/(1-$D$36^2))/(1-16*$D$36^2*$D$35^2/((1-$D$36^2)*(1-$D$36^4)))</f>
        <v>-0.392698173974288</v>
      </c>
      <c r="EX57" s="77" t="n">
        <f aca="false">(COS(EX43)+2*$D$36^2*$D$35/(1-$D$36^2))/(1-16*$D$36^2*$D$35^2/((1-$D$36^2)*(1-$D$36^4)))</f>
        <v>-0.42464947694176</v>
      </c>
      <c r="EY57" s="77" t="n">
        <f aca="false">(COS(EY43)+2*$D$36^2*$D$35/(1-$D$36^2))/(1-16*$D$36^2*$D$35^2/((1-$D$36^2)*(1-$D$36^4)))</f>
        <v>-0.456061343647022</v>
      </c>
      <c r="EZ57" s="77" t="n">
        <f aca="false">(COS(EZ43)+2*$D$36^2*$D$35/(1-$D$36^2))/(1-16*$D$36^2*$D$35^2/((1-$D$36^2)*(1-$D$36^4)))</f>
        <v>-0.486895503569122</v>
      </c>
      <c r="FA57" s="77" t="n">
        <f aca="false">(COS(FA43)+2*$D$36^2*$D$35/(1-$D$36^2))/(1-16*$D$36^2*$D$35^2/((1-$D$36^2)*(1-$D$36^4)))</f>
        <v>-0.517114390033832</v>
      </c>
      <c r="FB57" s="77" t="n">
        <f aca="false">(COS(FB43)+2*$D$36^2*$D$35/(1-$D$36^2))/(1-16*$D$36^2*$D$35^2/((1-$D$36^2)*(1-$D$36^4)))</f>
        <v>-0.546681185982858</v>
      </c>
      <c r="FC57" s="77" t="n">
        <f aca="false">(COS(FC43)+2*$D$36^2*$D$35/(1-$D$36^2))/(1-16*$D$36^2*$D$35^2/((1-$D$36^2)*(1-$D$36^4)))</f>
        <v>-0.575559868829752</v>
      </c>
      <c r="FD57" s="77" t="n">
        <f aca="false">(COS(FD43)+2*$D$36^2*$D$35/(1-$D$36^2))/(1-16*$D$36^2*$D$35^2/((1-$D$36^2)*(1-$D$36^4)))</f>
        <v>-0.603715254347885</v>
      </c>
      <c r="FE57" s="77" t="n">
        <f aca="false">(COS(FE43)+2*$D$36^2*$D$35/(1-$D$36^2))/(1-16*$D$36^2*$D$35^2/((1-$D$36^2)*(1-$D$36^4)))</f>
        <v>-0.631113039537007</v>
      </c>
      <c r="FF57" s="77" t="n">
        <f aca="false">(COS(FF43)+2*$D$36^2*$D$35/(1-$D$36^2))/(1-16*$D$36^2*$D$35^2/((1-$D$36^2)*(1-$D$36^4)))</f>
        <v>-0.657719844416171</v>
      </c>
      <c r="FG57" s="77" t="n">
        <f aca="false">(COS(FG43)+2*$D$36^2*$D$35/(1-$D$36^2))/(1-16*$D$36^2*$D$35^2/((1-$D$36^2)*(1-$D$36^4)))</f>
        <v>-0.683503252692097</v>
      </c>
      <c r="FH57" s="77" t="n">
        <f aca="false">(COS(FH43)+2*$D$36^2*$D$35/(1-$D$36^2))/(1-16*$D$36^2*$D$35^2/((1-$D$36^2)*(1-$D$36^4)))</f>
        <v>-0.708431851253428</v>
      </c>
      <c r="FI57" s="77" t="n">
        <f aca="false">(COS(FI43)+2*$D$36^2*$D$35/(1-$D$36^2))/(1-16*$D$36^2*$D$35^2/((1-$D$36^2)*(1-$D$36^4)))</f>
        <v>-0.732475268442775</v>
      </c>
      <c r="FJ57" s="77" t="n">
        <f aca="false">(COS(FJ43)+2*$D$36^2*$D$35/(1-$D$36^2))/(1-16*$D$36^2*$D$35^2/((1-$D$36^2)*(1-$D$36^4)))</f>
        <v>-0.755604211059897</v>
      </c>
      <c r="FK57" s="77" t="n">
        <f aca="false">(COS(FK43)+2*$D$36^2*$D$35/(1-$D$36^2))/(1-16*$D$36^2*$D$35^2/((1-$D$36^2)*(1-$D$36^4)))</f>
        <v>-0.777790500050955</v>
      </c>
      <c r="FL57" s="77" t="n">
        <f aca="false">(COS(FL43)+2*$D$36^2*$D$35/(1-$D$36^2))/(1-16*$D$36^2*$D$35^2/((1-$D$36^2)*(1-$D$36^4)))</f>
        <v>-0.799007104840349</v>
      </c>
      <c r="FM57" s="77" t="n">
        <f aca="false">(COS(FM43)+2*$D$36^2*$D$35/(1-$D$36^2))/(1-16*$D$36^2*$D$35^2/((1-$D$36^2)*(1-$D$36^4)))</f>
        <v>-0.819228176263312</v>
      </c>
      <c r="FN57" s="77" t="n">
        <f aca="false">(COS(FN43)+2*$D$36^2*$D$35/(1-$D$36^2))/(1-16*$D$36^2*$D$35^2/((1-$D$36^2)*(1-$D$36^4)))</f>
        <v>-0.838429078059131</v>
      </c>
      <c r="FO57" s="77" t="n">
        <f aca="false">(COS(FO43)+2*$D$36^2*$D$35/(1-$D$36^2))/(1-16*$D$36^2*$D$35^2/((1-$D$36^2)*(1-$D$36^4)))</f>
        <v>-0.85658641688664</v>
      </c>
      <c r="FP57" s="77" t="n">
        <f aca="false">(COS(FP43)+2*$D$36^2*$D$35/(1-$D$36^2))/(1-16*$D$36^2*$D$35^2/((1-$D$36^2)*(1-$D$36^4)))</f>
        <v>-0.873678070825402</v>
      </c>
      <c r="FQ57" s="77" t="n">
        <f aca="false">(COS(FQ43)+2*$D$36^2*$D$35/(1-$D$36^2))/(1-16*$D$36^2*$D$35^2/((1-$D$36^2)*(1-$D$36^4)))</f>
        <v>-0.88968321632786</v>
      </c>
      <c r="FR57" s="77" t="n">
        <f aca="false">(COS(FR43)+2*$D$36^2*$D$35/(1-$D$36^2))/(1-16*$D$36^2*$D$35^2/((1-$D$36^2)*(1-$D$36^4)))</f>
        <v>-0.904582353589623</v>
      </c>
      <c r="FS57" s="77" t="n">
        <f aca="false">(COS(FS43)+2*$D$36^2*$D$35/(1-$D$36^2))/(1-16*$D$36^2*$D$35^2/((1-$D$36^2)*(1-$D$36^4)))</f>
        <v>-0.918357330306973</v>
      </c>
      <c r="FT57" s="77" t="n">
        <f aca="false">(COS(FT43)+2*$D$36^2*$D$35/(1-$D$36^2))/(1-16*$D$36^2*$D$35^2/((1-$D$36^2)*(1-$D$36^4)))</f>
        <v>-0.930991363792653</v>
      </c>
      <c r="FU57" s="77" t="n">
        <f aca="false">(COS(FU43)+2*$D$36^2*$D$35/(1-$D$36^2))/(1-16*$D$36^2*$D$35^2/((1-$D$36^2)*(1-$D$36^4)))</f>
        <v>-0.942469061422984</v>
      </c>
      <c r="FV57" s="77" t="n">
        <f aca="false">(COS(FV43)+2*$D$36^2*$D$35/(1-$D$36^2))/(1-16*$D$36^2*$D$35^2/((1-$D$36^2)*(1-$D$36^4)))</f>
        <v>-0.952776439391408</v>
      </c>
      <c r="FW57" s="77" t="n">
        <f aca="false">(COS(FW43)+2*$D$36^2*$D$35/(1-$D$36^2))/(1-16*$D$36^2*$D$35^2/((1-$D$36^2)*(1-$D$36^4)))</f>
        <v>-0.9619009397456</v>
      </c>
      <c r="FX57" s="77" t="n">
        <f aca="false">(COS(FX43)+2*$D$36^2*$D$35/(1-$D$36^2))/(1-16*$D$36^2*$D$35^2/((1-$D$36^2)*(1-$D$36^4)))</f>
        <v>-0.969831445687399</v>
      </c>
      <c r="FY57" s="77" t="n">
        <f aca="false">(COS(FY43)+2*$D$36^2*$D$35/(1-$D$36^2))/(1-16*$D$36^2*$D$35^2/((1-$D$36^2)*(1-$D$36^4)))</f>
        <v>-0.976558295116917</v>
      </c>
      <c r="FZ57" s="77" t="n">
        <f aca="false">(COS(FZ43)+2*$D$36^2*$D$35/(1-$D$36^2))/(1-16*$D$36^2*$D$35^2/((1-$D$36^2)*(1-$D$36^4)))</f>
        <v>-0.982073292404315</v>
      </c>
      <c r="GA57" s="77" t="n">
        <f aca="false">(COS(GA43)+2*$D$36^2*$D$35/(1-$D$36^2))/(1-16*$D$36^2*$D$35^2/((1-$D$36^2)*(1-$D$36^4)))</f>
        <v>-0.986369718374918</v>
      </c>
      <c r="GB57" s="77" t="n">
        <f aca="false">(COS(GB43)+2*$D$36^2*$D$35/(1-$D$36^2))/(1-16*$D$36^2*$D$35^2/((1-$D$36^2)*(1-$D$36^4)))</f>
        <v>-0.989442338495497</v>
      </c>
      <c r="GC57" s="77" t="n">
        <f aca="false">(COS(GC43)+2*$D$36^2*$D$35/(1-$D$36^2))/(1-16*$D$36^2*$D$35^2/((1-$D$36^2)*(1-$D$36^4)))</f>
        <v>-0.991287409251733</v>
      </c>
      <c r="GD57" s="90" t="n">
        <f aca="false">(COS(GD43)+2*$D$36^2*$D$35/(1-$D$36^2))/(1-16*$D$36^2*$D$35^2/((1-$D$36^2)*(1-$D$36^4)))</f>
        <v>-0.991902682709123</v>
      </c>
    </row>
    <row r="58" customFormat="false" ht="13.5" hidden="false" customHeight="false" outlineLevel="0" collapsed="false">
      <c r="I58" s="96" t="n">
        <f aca="false">I57+$J$20</f>
        <v>0.599125874125874</v>
      </c>
      <c r="J58" s="0" t="n">
        <f aca="false">(($D$39-0.68)/($D$39-0.85))*((0.3*I58+3.06)/(I58+2.5))*((0.94*$D$40-0.132)/($D$40-0.15))*((0.8*(($D$39-0.68)/($D$39-0.85))*((0.3*I58+3.06)/(I58+2.5))*((0.94*$D$40-0.132)/($D$40-0.15))+0.34)*$D$41-1.4)/($D$41-1.4)</f>
        <v>1.16777044550005</v>
      </c>
      <c r="K58" s="0" t="n">
        <f aca="false">(1.92/(I58+0.63))*((0.4-0.1*$D$40)/($D$40+0.07))*((0.72*$D$39-0.19)/($D$39-0.64))*(((1.7-$D$40)*$D$41-1.23)/($D$41-1.23))</f>
        <v>1.62391698791889</v>
      </c>
      <c r="L58" s="0" t="n">
        <f aca="false">((2.95-0.83*I58)/(I58+0.63))*(0.44/($D$40+0.14))*((0.69*$D$39+0.3)/($D$39-0.19))*((1.8*$D$41-1.4)/($D$41-1.4))</f>
        <v>1.7962916102771</v>
      </c>
      <c r="Y58" s="0" t="n">
        <f aca="false">Z58*180/PI()</f>
        <v>26.3560585760179</v>
      </c>
      <c r="Z58" s="0" t="n">
        <v>0.46</v>
      </c>
      <c r="AA58" s="0" t="n">
        <f aca="false">1+4*$D$18^2*COS(Z58)*$D$17/(1-$D$18^2)+16*$D$18^2*(1+COS(2*Z58))*$D$17^2/((1-$D$18^2)*(1-$D$18^4))+48*$D$18^2*(2*$D$18^2*COS(Z58)/(1-$D$18^2)+(1+$D$18^4)*COS(3*Z58)/(1-$D$18^6))*$D$17^3/((1-$D$18^2)*(1-$D$18^4))+(194*$D$18^4*(2+(2+$D$18^2-$D$18^4-$D$18^6-$D$18^8)*COS(2*Z58)/(1-$D$18^6))/((1-$D$18^2)^2*(1-$D$18^4)^2)+128*$D$18^2*(1+2*$D$18^4+2*$D$18^6+$D$18^10)*COS(4*Z58)/((1-$D$18^2)*(1-$D$18^4)*(1-$D$18^6)*(1-$D$18^8)))*$D$17^4</f>
        <v>1</v>
      </c>
      <c r="AB58" s="0" t="n">
        <f aca="false">1+4*COS(Z58)*$D$17/($D$18*(1-$D$18^2))+16*$D$18^2*(1+COS(2*Z58))*$D$17^2/((1-$D$18^2)*(1-$D$18^4))+48*$D$18*(2*COS(Z58)/(1-$D$18^2)+$D$18^2*(1+$D$18^4)*COS(3*Z58)/(1-$D$18^6))*$D$17^3/((1-$D$18^2)*(1-$D$18^4))+(192*$D$18^2*(2*$D$18^2+(1+$D$18^2+$D$18^4-$D$18^6-2*$D$18^8)*COS(2*Z58)/(1-$D$18^6))/((1-$D$18^2)^2*(1-$D$18^4)^2)+128*$D$18^4*(1+2*$D$18^4+2*$D$18^6+$D$18^10)*COS(4*Z58)/((1-$D$18^2)*(1-$D$18^4)*(1-$D$18^6)*(1-$D$18^8)))*$D$17^4</f>
        <v>1</v>
      </c>
      <c r="AC58" s="0" t="n">
        <f aca="false">(COS(Z58)+2*$D$18^2*$D$17/(1-$D$18^2))/(1-16*$D$18^2*$D$17^2/((1-$D$18^2)*(1-$D$18^4)))</f>
        <v>0.896052497525525</v>
      </c>
      <c r="AD58" s="0" t="n">
        <f aca="false">(COS(Z58)+2*$D$17/($D$18*(1-$D$18^2)))/(1-16*$D$18^2*$D$17^2/((1-$D$18^2)*(1-$D$18^4)))</f>
        <v>0.896052497525525</v>
      </c>
      <c r="AG58" s="0" t="n">
        <v>94</v>
      </c>
      <c r="AH58" s="0" t="n">
        <v>1.3</v>
      </c>
      <c r="AI58" s="0" t="n">
        <f aca="false">COS(PI()/180*AG58)</f>
        <v>-0.0697564737441253</v>
      </c>
      <c r="AJ58" s="0" t="n">
        <f aca="false">AI58^2</f>
        <v>0.00486596562921485</v>
      </c>
      <c r="AK58" s="0" t="n">
        <f aca="false">AI58*AH58</f>
        <v>-0.0906834158673629</v>
      </c>
      <c r="AL58" s="0" t="n">
        <f aca="false">AH58*AJ58</f>
        <v>0.0063257553179793</v>
      </c>
      <c r="AM58" s="0" t="n">
        <f aca="false">0.08333+0.760885*COS(2*PI()/360*AG58)+(-0.338876)*COS(4*PI()/360*AG58)+(-0.02731)*COS(6*PI()/360*AG58)+(0.014793)*COS(10*PI()/360*AG58)</f>
        <v>0.35509385528162</v>
      </c>
      <c r="AN58" s="0" t="n">
        <f aca="false">$AT$27+$AT$28*AG58+$AT$29*AH58+$AT$30*AI58+$AT$31*AJ58+$AT$32*AK58+$AT$33*AL58</f>
        <v>0.38481352107269</v>
      </c>
      <c r="AT58" s="0" t="n">
        <v>150</v>
      </c>
      <c r="AU58" s="0" t="n">
        <f aca="false">0.03417+0.9022866*COS(4*PI()/360*AT58)+(0.0203269)*COS(8*PI()/360*AT58)+(0.0215829)*COS(12*PI()/360*AT58)</f>
        <v>0.45356695</v>
      </c>
      <c r="BS58" s="0" t="n">
        <v>0.2</v>
      </c>
      <c r="BT58" s="0" t="n">
        <v>1.25</v>
      </c>
      <c r="BU58" s="0" t="n">
        <f aca="false">BS58^2</f>
        <v>0.04</v>
      </c>
      <c r="BV58" s="0" t="n">
        <f aca="false">BT58^2</f>
        <v>1.5625</v>
      </c>
      <c r="BW58" s="0" t="n">
        <f aca="false">BS58*BT58</f>
        <v>0.25</v>
      </c>
      <c r="BX58" s="0" t="n">
        <v>0.965</v>
      </c>
      <c r="BY58" s="0" t="n">
        <f aca="false">$BT$89+$BT$90*BS58+$BT$91*BT58+$BT$92*BU58+$BT$93*BV58+$BT$94*BW58</f>
        <v>0.965098214285714</v>
      </c>
      <c r="CF58" s="6"/>
      <c r="CI58" s="7"/>
      <c r="CJ58" s="7"/>
      <c r="CK58" s="7"/>
      <c r="CL58" s="10"/>
      <c r="CM58" s="10"/>
      <c r="CN58" s="10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9"/>
    </row>
    <row r="59" customFormat="false" ht="15" hidden="false" customHeight="false" outlineLevel="0" collapsed="false">
      <c r="I59" s="96" t="n">
        <f aca="false">I58+$J$20</f>
        <v>0.641433566433566</v>
      </c>
      <c r="J59" s="0" t="n">
        <f aca="false">(($D$39-0.68)/($D$39-0.85))*((0.3*I59+3.06)/(I59+2.5))*((0.94*$D$40-0.132)/($D$40-0.15))*((0.8*(($D$39-0.68)/($D$39-0.85))*((0.3*I59+3.06)/(I59+2.5))*((0.94*$D$40-0.132)/($D$40-0.15))+0.34)*$D$41-1.4)/($D$41-1.4)</f>
        <v>1.16022527533957</v>
      </c>
      <c r="K59" s="0" t="n">
        <f aca="false">(1.92/(I59+0.63))*((0.4-0.1*$D$40)/($D$40+0.07))*((0.72*$D$39-0.19)/($D$39-0.64))*(((1.7-$D$40)*$D$41-1.23)/($D$41-1.23))</f>
        <v>1.56988020450218</v>
      </c>
      <c r="L59" s="0" t="n">
        <f aca="false">((2.95-0.83*I59)/(I59+0.63))*(0.44/($D$40+0.14))*((0.69*$D$39+0.3)/($D$39-0.19))*((1.8*$D$41-1.4)/($D$41-1.4))</f>
        <v>1.71165742195569</v>
      </c>
      <c r="Y59" s="0" t="n">
        <f aca="false">Z59*180/PI()</f>
        <v>26.9290163711487</v>
      </c>
      <c r="Z59" s="0" t="n">
        <v>0.47</v>
      </c>
      <c r="AA59" s="0" t="n">
        <f aca="false">1+4*$D$18^2*COS(Z59)*$D$17/(1-$D$18^2)+16*$D$18^2*(1+COS(2*Z59))*$D$17^2/((1-$D$18^2)*(1-$D$18^4))+48*$D$18^2*(2*$D$18^2*COS(Z59)/(1-$D$18^2)+(1+$D$18^4)*COS(3*Z59)/(1-$D$18^6))*$D$17^3/((1-$D$18^2)*(1-$D$18^4))+(194*$D$18^4*(2+(2+$D$18^2-$D$18^4-$D$18^6-$D$18^8)*COS(2*Z59)/(1-$D$18^6))/((1-$D$18^2)^2*(1-$D$18^4)^2)+128*$D$18^2*(1+2*$D$18^4+2*$D$18^6+$D$18^10)*COS(4*Z59)/((1-$D$18^2)*(1-$D$18^4)*(1-$D$18^6)*(1-$D$18^8)))*$D$17^4</f>
        <v>1</v>
      </c>
      <c r="AB59" s="0" t="n">
        <f aca="false">1+4*COS(Z59)*$D$17/($D$18*(1-$D$18^2))+16*$D$18^2*(1+COS(2*Z59))*$D$17^2/((1-$D$18^2)*(1-$D$18^4))+48*$D$18*(2*COS(Z59)/(1-$D$18^2)+$D$18^2*(1+$D$18^4)*COS(3*Z59)/(1-$D$18^6))*$D$17^3/((1-$D$18^2)*(1-$D$18^4))+(192*$D$18^2*(2*$D$18^2+(1+$D$18^2+$D$18^4-$D$18^6-2*$D$18^8)*COS(2*Z59)/(1-$D$18^6))/((1-$D$18^2)^2*(1-$D$18^4)^2)+128*$D$18^4*(1+2*$D$18^4+2*$D$18^6+$D$18^10)*COS(4*Z59)/((1-$D$18^2)*(1-$D$18^4)*(1-$D$18^6)*(1-$D$18^8)))*$D$17^4</f>
        <v>1</v>
      </c>
      <c r="AC59" s="0" t="n">
        <f aca="false">(COS(Z59)+2*$D$18^2*$D$17/(1-$D$18^2))/(1-16*$D$18^2*$D$17^2/((1-$D$18^2)*(1-$D$18^4)))</f>
        <v>0.891568288195329</v>
      </c>
      <c r="AD59" s="0" t="n">
        <f aca="false">(COS(Z59)+2*$D$17/($D$18*(1-$D$18^2)))/(1-16*$D$18^2*$D$17^2/((1-$D$18^2)*(1-$D$18^4)))</f>
        <v>0.891568288195329</v>
      </c>
      <c r="AG59" s="0" t="n">
        <v>96</v>
      </c>
      <c r="AH59" s="0" t="n">
        <v>1.3</v>
      </c>
      <c r="AI59" s="0" t="n">
        <f aca="false">COS(PI()/180*AG59)</f>
        <v>-0.104528463267654</v>
      </c>
      <c r="AJ59" s="0" t="n">
        <f aca="false">AI59^2</f>
        <v>0.0109261996330972</v>
      </c>
      <c r="AK59" s="0" t="n">
        <f aca="false">AI59*AH59</f>
        <v>-0.13588700224795</v>
      </c>
      <c r="AL59" s="0" t="n">
        <f aca="false">AH59*AJ59</f>
        <v>0.0142040595230264</v>
      </c>
      <c r="AM59" s="0" t="n">
        <f aca="false">0.08333+0.760885*COS(2*PI()/360*AG59)+(-0.338876)*COS(4*PI()/360*AG59)+(-0.02731)*COS(6*PI()/360*AG59)+(0.014793)*COS(10*PI()/360*AG59)</f>
        <v>0.319430852456481</v>
      </c>
      <c r="AN59" s="0" t="n">
        <f aca="false">$AT$27+$AT$28*AG59+$AT$29*AH59+$AT$30*AI59+$AT$31*AJ59+$AT$32*AK59+$AT$33*AL59</f>
        <v>0.354345646391896</v>
      </c>
      <c r="AT59" s="0" t="n">
        <v>160</v>
      </c>
      <c r="AU59" s="0" t="n">
        <f aca="false">0.03417+0.9022866*COS(4*PI()/360*AT59)+(0.0203269)*COS(8*PI()/360*AT59)+(0.0215829)*COS(12*PI()/360*AT59)</f>
        <v>0.718099915173334</v>
      </c>
      <c r="BD59" s="1" t="s">
        <v>299</v>
      </c>
      <c r="BS59" s="0" t="n">
        <v>0.24</v>
      </c>
      <c r="BT59" s="0" t="n">
        <v>1.25</v>
      </c>
      <c r="BU59" s="0" t="n">
        <f aca="false">BS59^2</f>
        <v>0.0576</v>
      </c>
      <c r="BV59" s="0" t="n">
        <f aca="false">BT59^2</f>
        <v>1.5625</v>
      </c>
      <c r="BW59" s="0" t="n">
        <f aca="false">BS59*BT59</f>
        <v>0.3</v>
      </c>
      <c r="BX59" s="0" t="n">
        <v>0.954</v>
      </c>
      <c r="BY59" s="0" t="n">
        <f aca="false">$BT$89+$BT$90*BS59+$BT$91*BT59+$BT$92*BU59+$BT$93*BV59+$BT$94*BW59</f>
        <v>0.954598214285714</v>
      </c>
      <c r="CF59" s="6"/>
      <c r="CI59" s="7"/>
      <c r="CJ59" s="82" t="s">
        <v>178</v>
      </c>
      <c r="CK59" s="78" t="n">
        <f aca="false">CK47*CK52*CK57</f>
        <v>1.85329754271751</v>
      </c>
      <c r="CL59" s="93"/>
      <c r="CM59" s="87"/>
      <c r="CN59" s="10"/>
      <c r="CO59" s="7"/>
      <c r="CP59" s="7" t="s">
        <v>277</v>
      </c>
      <c r="CQ59" s="74" t="s">
        <v>163</v>
      </c>
      <c r="CR59" s="78" t="n">
        <f aca="false">CR54+CR56-1</f>
        <v>1.23062745422478</v>
      </c>
      <c r="CS59" s="78" t="n">
        <f aca="false">CS54+CS56-1</f>
        <v>1.23006268282319</v>
      </c>
      <c r="CT59" s="78" t="n">
        <f aca="false">CT54+CT56-1</f>
        <v>1.22837488161497</v>
      </c>
      <c r="CU59" s="78" t="n">
        <f aca="false">CU54+CU56-1</f>
        <v>1.22558340585625</v>
      </c>
      <c r="CV59" s="78" t="n">
        <f aca="false">CV54+CV56-1</f>
        <v>1.22171990911579</v>
      </c>
      <c r="CW59" s="78" t="n">
        <f aca="false">CW54+CW56-1</f>
        <v>1.21682746056725</v>
      </c>
      <c r="CX59" s="78" t="n">
        <f aca="false">CX54+CX56-1</f>
        <v>1.21095935826236</v>
      </c>
      <c r="CY59" s="78" t="n">
        <f aca="false">CY54+CY56-1</f>
        <v>1.20417768494279</v>
      </c>
      <c r="CZ59" s="78" t="n">
        <f aca="false">CZ54+CZ56-1</f>
        <v>1.19655166279158</v>
      </c>
      <c r="DA59" s="78" t="n">
        <f aca="false">DA54+DA56-1</f>
        <v>1.18815587098225</v>
      </c>
      <c r="DB59" s="78" t="n">
        <f aca="false">DB54+DB56-1</f>
        <v>1.17906839464233</v>
      </c>
      <c r="DC59" s="78" t="n">
        <f aca="false">DC54+DC56-1</f>
        <v>1.1693689757154</v>
      </c>
      <c r="DD59" s="78" t="n">
        <f aca="false">DD54+DD56-1</f>
        <v>1.15913723510978</v>
      </c>
      <c r="DE59" s="78" t="n">
        <f aca="false">DE54+DE56-1</f>
        <v>1.14845103152227</v>
      </c>
      <c r="DF59" s="78" t="n">
        <f aca="false">DF54+DF56-1</f>
        <v>1.13738501560314</v>
      </c>
      <c r="DG59" s="78" t="n">
        <f aca="false">DG54+DG56-1</f>
        <v>1.12600942898415</v>
      </c>
      <c r="DH59" s="78" t="n">
        <f aca="false">DH54+DH56-1</f>
        <v>1.11438918652751</v>
      </c>
      <c r="DI59" s="78" t="n">
        <f aca="false">DI54+DI56-1</f>
        <v>1.10258326745968</v>
      </c>
      <c r="DJ59" s="78" t="n">
        <f aca="false">DJ54+DJ56-1</f>
        <v>1.09064442738416</v>
      </c>
      <c r="DK59" s="78" t="n">
        <f aca="false">DK54+DK56-1</f>
        <v>1.07861922911548</v>
      </c>
      <c r="DL59" s="78" t="n">
        <f aca="false">DL54+DL56-1</f>
        <v>1.06654837645253</v>
      </c>
      <c r="DM59" s="78" t="n">
        <f aca="false">DM54+DM56-1</f>
        <v>1.05446732200972</v>
      </c>
      <c r="DN59" s="78" t="n">
        <f aca="false">DN54+DN56-1</f>
        <v>1.04240710860923</v>
      </c>
      <c r="DO59" s="78" t="n">
        <f aca="false">DO54+DO56-1</f>
        <v>1.03039539400347</v>
      </c>
      <c r="DP59" s="78" t="n">
        <f aca="false">DP54+DP56-1</f>
        <v>1.01845760125863</v>
      </c>
      <c r="DQ59" s="78" t="n">
        <f aca="false">DQ54+DQ56-1</f>
        <v>1.00661813229888</v>
      </c>
      <c r="DR59" s="78" t="n">
        <f aca="false">DR54+DR56-1</f>
        <v>0.994901580085538</v>
      </c>
      <c r="DS59" s="78" t="n">
        <f aca="false">DS54+DS56-1</f>
        <v>0.983333875758836</v>
      </c>
      <c r="DT59" s="78" t="n">
        <f aca="false">DT54+DT56-1</f>
        <v>0.97194331075166</v>
      </c>
      <c r="DU59" s="78" t="n">
        <f aca="false">DU54+DU56-1</f>
        <v>0.960761380218049</v>
      </c>
      <c r="DV59" s="78" t="n">
        <f aca="false">DV54+DV56-1</f>
        <v>0.949823402813769</v>
      </c>
      <c r="DW59" s="78" t="n">
        <f aca="false">DW54+DW56-1</f>
        <v>0.939168882527891</v>
      </c>
      <c r="DX59" s="78" t="n">
        <f aca="false">DX54+DX56-1</f>
        <v>0.928841590413761</v>
      </c>
      <c r="DY59" s="78" t="n">
        <f aca="false">DY54+DY56-1</f>
        <v>0.918889357162037</v>
      </c>
      <c r="DZ59" s="78" t="n">
        <f aca="false">DZ54+DZ56-1</f>
        <v>0.909363580914075</v>
      </c>
      <c r="EA59" s="78" t="n">
        <f aca="false">EA54+EA56-1</f>
        <v>0.900318467933315</v>
      </c>
      <c r="EB59" s="78" t="n">
        <f aca="false">EB54+EB56-1</f>
        <v>0.891810036149355</v>
      </c>
      <c r="EC59" s="78" t="n">
        <f aca="false">EC54+EC56-1</f>
        <v>0.883894922615879</v>
      </c>
      <c r="ED59" s="78" t="n">
        <f aca="false">ED54+ED56-1</f>
        <v>0.876629045092745</v>
      </c>
      <c r="EE59" s="78" t="n">
        <f aca="false">EE54+EE56-1</f>
        <v>0.870066174870542</v>
      </c>
      <c r="EF59" s="78" t="n">
        <f aca="false">EF54+EF56-1</f>
        <v>0.864256482299608</v>
      </c>
      <c r="EG59" s="78" t="n">
        <f aca="false">EG54+EG56-1</f>
        <v>0.859245118075535</v>
      </c>
      <c r="EH59" s="78" t="n">
        <f aca="false">EH54+EH56-1</f>
        <v>0.855070892102174</v>
      </c>
      <c r="EI59" s="78" t="n">
        <f aca="false">EI54+EI56-1</f>
        <v>0.851765107758782</v>
      </c>
      <c r="EJ59" s="78" t="n">
        <f aca="false">EJ54+EJ56-1</f>
        <v>0.849350602819945</v>
      </c>
      <c r="EK59" s="78" t="n">
        <f aca="false">EK54+EK56-1</f>
        <v>0.847841039409387</v>
      </c>
      <c r="EL59" s="78" t="n">
        <f aca="false">EL54+EL56-1</f>
        <v>0.847240474606994</v>
      </c>
      <c r="EM59" s="78" t="n">
        <f aca="false">EM54+EM56-1</f>
        <v>0.847543231151326</v>
      </c>
      <c r="EN59" s="78" t="n">
        <f aca="false">EN54+EN56-1</f>
        <v>0.848734074629046</v>
      </c>
      <c r="EO59" s="78" t="n">
        <f aca="false">EO54+EO56-1</f>
        <v>0.850788690198394</v>
      </c>
      <c r="EP59" s="78" t="n">
        <f aca="false">EP54+EP56-1</f>
        <v>0.853674438849201</v>
      </c>
      <c r="EQ59" s="78" t="n">
        <f aca="false">EQ54+EQ56-1</f>
        <v>0.857351361037202</v>
      </c>
      <c r="ER59" s="78" t="n">
        <f aca="false">ER54+ER56-1</f>
        <v>0.861773384786932</v>
      </c>
      <c r="ES59" s="78" t="n">
        <f aca="false">ES54+ES56-1</f>
        <v>0.866889686514072</v>
      </c>
      <c r="ET59" s="78" t="n">
        <f aca="false">ET54+ET56-1</f>
        <v>0.872646146269778</v>
      </c>
      <c r="EU59" s="78" t="n">
        <f aca="false">EU54+EU56-1</f>
        <v>0.878986835149921</v>
      </c>
      <c r="EV59" s="78" t="n">
        <f aca="false">EV54+EV56-1</f>
        <v>0.885855471420907</v>
      </c>
      <c r="EW59" s="78" t="n">
        <f aca="false">EW54+EW56-1</f>
        <v>0.893196783547734</v>
      </c>
      <c r="EX59" s="78" t="n">
        <f aca="false">EX54+EX56-1</f>
        <v>0.900957722701639</v>
      </c>
      <c r="EY59" s="78" t="n">
        <f aca="false">EY54+EY56-1</f>
        <v>0.909088474283992</v>
      </c>
      <c r="EZ59" s="78" t="n">
        <f aca="false">EZ54+EZ56-1</f>
        <v>0.917543227226369</v>
      </c>
      <c r="FA59" s="78" t="n">
        <f aca="false">FA54+FA56-1</f>
        <v>0.926280670909577</v>
      </c>
      <c r="FB59" s="78" t="n">
        <f aca="false">FB54+FB56-1</f>
        <v>0.935264201999425</v>
      </c>
      <c r="FC59" s="78" t="n">
        <f aca="false">FC54+FC56-1</f>
        <v>0.944461836775284</v>
      </c>
      <c r="FD59" s="78" t="n">
        <f aca="false">FD54+FD56-1</f>
        <v>0.953845838042397</v>
      </c>
      <c r="FE59" s="78" t="n">
        <f aca="false">FE54+FE56-1</f>
        <v>0.963392078872045</v>
      </c>
      <c r="FF59" s="78" t="n">
        <f aca="false">FF54+FF56-1</f>
        <v>0.973079177621119</v>
      </c>
      <c r="FG59" s="78" t="n">
        <f aca="false">FG54+FG56-1</f>
        <v>0.982887449400588</v>
      </c>
      <c r="FH59" s="78" t="n">
        <f aca="false">FH54+FH56-1</f>
        <v>0.992797727910917</v>
      </c>
      <c r="FI59" s="78" t="n">
        <f aca="false">FI54+FI56-1</f>
        <v>1.00279011794736</v>
      </c>
      <c r="FJ59" s="78" t="n">
        <f aca="false">FJ54+FJ56-1</f>
        <v>1.01284274260738</v>
      </c>
      <c r="FK59" s="78" t="n">
        <f aca="false">FK54+FK56-1</f>
        <v>1.02293055013009</v>
      </c>
      <c r="FL59" s="78" t="n">
        <f aca="false">FL54+FL56-1</f>
        <v>1.03302424331168</v>
      </c>
      <c r="FM59" s="78" t="n">
        <f aca="false">FM54+FM56-1</f>
        <v>1.04308938964437</v>
      </c>
      <c r="FN59" s="78" t="n">
        <f aca="false">FN54+FN56-1</f>
        <v>1.05308576291768</v>
      </c>
      <c r="FO59" s="78" t="n">
        <f aca="false">FO54+FO56-1</f>
        <v>1.06296695731066</v>
      </c>
      <c r="FP59" s="78" t="n">
        <f aca="false">FP54+FP56-1</f>
        <v>1.07268030340678</v>
      </c>
      <c r="FQ59" s="78" t="n">
        <f aca="false">FQ54+FQ56-1</f>
        <v>1.08216710257559</v>
      </c>
      <c r="FR59" s="78" t="n">
        <f aca="false">FR54+FR56-1</f>
        <v>1.09136318234743</v>
      </c>
      <c r="FS59" s="78" t="n">
        <f aca="false">FS54+FS56-1</f>
        <v>1.10019976135519</v>
      </c>
      <c r="FT59" s="78" t="n">
        <f aca="false">FT54+FT56-1</f>
        <v>1.10860459874127</v>
      </c>
      <c r="FU59" s="78" t="n">
        <f aca="false">FU54+FU56-1</f>
        <v>1.1165033902211</v>
      </c>
      <c r="FV59" s="78" t="n">
        <f aca="false">FV54+FV56-1</f>
        <v>1.12382136181257</v>
      </c>
      <c r="FW59" s="78" t="n">
        <f aca="false">FW54+FW56-1</f>
        <v>1.13048500307167</v>
      </c>
      <c r="FX59" s="78" t="n">
        <f aca="false">FX54+FX56-1</f>
        <v>1.13642387492303</v>
      </c>
      <c r="FY59" s="78" t="n">
        <f aca="false">FY54+FY56-1</f>
        <v>1.14157242313872</v>
      </c>
      <c r="FZ59" s="78" t="n">
        <f aca="false">FZ54+FZ56-1</f>
        <v>1.14587172738365</v>
      </c>
      <c r="GA59" s="78" t="n">
        <f aca="false">GA54+GA56-1</f>
        <v>1.14927111756804</v>
      </c>
      <c r="GB59" s="78" t="n">
        <f aca="false">GB54+GB56-1</f>
        <v>1.15172959395897</v>
      </c>
      <c r="GC59" s="78" t="n">
        <f aca="false">GC54+GC56-1</f>
        <v>1.1532169949077</v>
      </c>
      <c r="GD59" s="78" t="n">
        <f aca="false">GD54+GD56-1</f>
        <v>1.15371486583898</v>
      </c>
    </row>
    <row r="60" customFormat="false" ht="16.5" hidden="false" customHeight="false" outlineLevel="0" collapsed="false">
      <c r="I60" s="96" t="n">
        <f aca="false">I59+$J$20</f>
        <v>0.683741258741259</v>
      </c>
      <c r="J60" s="0" t="n">
        <f aca="false">(($D$39-0.68)/($D$39-0.85))*((0.3*I60+3.06)/(I60+2.5))*((0.94*$D$40-0.132)/($D$40-0.15))*((0.8*(($D$39-0.68)/($D$39-0.85))*((0.3*I60+3.06)/(I60+2.5))*((0.94*$D$40-0.132)/($D$40-0.15))+0.34)*$D$41-1.4)/($D$41-1.4)</f>
        <v>1.15281230688583</v>
      </c>
      <c r="K60" s="0" t="n">
        <f aca="false">(1.92/(I60+0.63))*((0.4-0.1*$D$40)/($D$40+0.07))*((0.72*$D$39-0.19)/($D$39-0.64))*(((1.7-$D$40)*$D$41-1.23)/($D$41-1.23))</f>
        <v>1.51932381966606</v>
      </c>
      <c r="L60" s="0" t="n">
        <f aca="false">((2.95-0.83*I60)/(I60+0.63))*(0.44/($D$40+0.14))*((0.69*$D$39+0.3)/($D$39-0.19))*((1.8*$D$41-1.4)/($D$41-1.4))</f>
        <v>1.63247434841718</v>
      </c>
      <c r="Y60" s="0" t="n">
        <f aca="false">Z60*180/PI()</f>
        <v>27.5019741662795</v>
      </c>
      <c r="Z60" s="0" t="n">
        <v>0.48</v>
      </c>
      <c r="AA60" s="0" t="n">
        <f aca="false">1+4*$D$18^2*COS(Z60)*$D$17/(1-$D$18^2)+16*$D$18^2*(1+COS(2*Z60))*$D$17^2/((1-$D$18^2)*(1-$D$18^4))+48*$D$18^2*(2*$D$18^2*COS(Z60)/(1-$D$18^2)+(1+$D$18^4)*COS(3*Z60)/(1-$D$18^6))*$D$17^3/((1-$D$18^2)*(1-$D$18^4))+(194*$D$18^4*(2+(2+$D$18^2-$D$18^4-$D$18^6-$D$18^8)*COS(2*Z60)/(1-$D$18^6))/((1-$D$18^2)^2*(1-$D$18^4)^2)+128*$D$18^2*(1+2*$D$18^4+2*$D$18^6+$D$18^10)*COS(4*Z60)/((1-$D$18^2)*(1-$D$18^4)*(1-$D$18^6)*(1-$D$18^8)))*$D$17^4</f>
        <v>1</v>
      </c>
      <c r="AB60" s="0" t="n">
        <f aca="false">1+4*COS(Z60)*$D$17/($D$18*(1-$D$18^2))+16*$D$18^2*(1+COS(2*Z60))*$D$17^2/((1-$D$18^2)*(1-$D$18^4))+48*$D$18*(2*COS(Z60)/(1-$D$18^2)+$D$18^2*(1+$D$18^4)*COS(3*Z60)/(1-$D$18^6))*$D$17^3/((1-$D$18^2)*(1-$D$18^4))+(192*$D$18^2*(2*$D$18^2+(1+$D$18^2+$D$18^4-$D$18^6-2*$D$18^8)*COS(2*Z60)/(1-$D$18^6))/((1-$D$18^2)^2*(1-$D$18^4)^2)+128*$D$18^4*(1+2*$D$18^4+2*$D$18^6+$D$18^10)*COS(4*Z60)/((1-$D$18^2)*(1-$D$18^4)*(1-$D$18^6)*(1-$D$18^8)))*$D$17^4</f>
        <v>1</v>
      </c>
      <c r="AC60" s="0" t="n">
        <f aca="false">(COS(Z60)+2*$D$18^2*$D$17/(1-$D$18^2))/(1-16*$D$18^2*$D$17^2/((1-$D$18^2)*(1-$D$18^4)))</f>
        <v>0.886994922779284</v>
      </c>
      <c r="AD60" s="0" t="n">
        <f aca="false">(COS(Z60)+2*$D$17/($D$18*(1-$D$18^2)))/(1-16*$D$18^2*$D$17^2/((1-$D$18^2)*(1-$D$18^4)))</f>
        <v>0.886994922779284</v>
      </c>
      <c r="AG60" s="0" t="n">
        <v>98</v>
      </c>
      <c r="AH60" s="0" t="n">
        <v>1.3</v>
      </c>
      <c r="AI60" s="0" t="n">
        <f aca="false">COS(PI()/180*AG60)</f>
        <v>-0.139173100960065</v>
      </c>
      <c r="AJ60" s="0" t="n">
        <f aca="false">AI60^2</f>
        <v>0.0193691520308405</v>
      </c>
      <c r="AK60" s="0" t="n">
        <f aca="false">AI60*AH60</f>
        <v>-0.180925031248085</v>
      </c>
      <c r="AL60" s="0" t="n">
        <f aca="false">AH60*AJ60</f>
        <v>0.0251798976400927</v>
      </c>
      <c r="AM60" s="0" t="n">
        <f aca="false">0.08333+0.760885*COS(2*PI()/360*AG60)+(-0.338876)*COS(4*PI()/360*AG60)+(-0.02731)*COS(6*PI()/360*AG60)+(0.014793)*COS(10*PI()/360*AG60)</f>
        <v>0.282567058716301</v>
      </c>
      <c r="AN60" s="0" t="n">
        <f aca="false">$AT$27+$AT$28*AG60+$AT$29*AH60+$AT$30*AI60+$AT$31*AJ60+$AT$32*AK60+$AT$33*AL60</f>
        <v>0.322300261493643</v>
      </c>
      <c r="AT60" s="0" t="n">
        <v>170</v>
      </c>
      <c r="AU60" s="0" t="n">
        <f aca="false">0.03417+0.9022866*COS(4*PI()/360*AT60)+(0.0203269)*COS(8*PI()/360*AT60)+(0.0215829)*COS(12*PI()/360*AT60)</f>
        <v>0.908404818644842</v>
      </c>
      <c r="BD60" s="0" t="s">
        <v>259</v>
      </c>
      <c r="BE60" s="7" t="s">
        <v>300</v>
      </c>
      <c r="BS60" s="0" t="n">
        <v>0.28</v>
      </c>
      <c r="BT60" s="0" t="n">
        <v>1.25</v>
      </c>
      <c r="BU60" s="0" t="n">
        <f aca="false">BS60^2</f>
        <v>0.0784</v>
      </c>
      <c r="BV60" s="0" t="n">
        <f aca="false">BT60^2</f>
        <v>1.5625</v>
      </c>
      <c r="BW60" s="0" t="n">
        <f aca="false">BS60*BT60</f>
        <v>0.35</v>
      </c>
      <c r="BX60" s="0" t="n">
        <v>0.943</v>
      </c>
      <c r="BY60" s="0" t="n">
        <f aca="false">$BT$89+$BT$90*BS60+$BT$91*BT60+$BT$92*BU60+$BT$93*BV60+$BT$94*BW60</f>
        <v>0.9429375</v>
      </c>
      <c r="CF60" s="6"/>
      <c r="CI60" s="7"/>
      <c r="CJ60" s="7"/>
      <c r="CK60" s="7"/>
      <c r="CL60" s="10"/>
      <c r="CM60" s="10"/>
      <c r="CN60" s="10"/>
      <c r="CO60" s="7"/>
      <c r="CP60" s="7" t="s">
        <v>280</v>
      </c>
      <c r="CQ60" s="78" t="s">
        <v>167</v>
      </c>
      <c r="CR60" s="78" t="n">
        <f aca="false">CR52+CR57-COS(CR43)</f>
        <v>0.258117100514789</v>
      </c>
      <c r="CS60" s="78" t="n">
        <f aca="false">CS52+CS57-COS(CS43)</f>
        <v>0.25981350720088</v>
      </c>
      <c r="CT60" s="78" t="n">
        <f aca="false">CT52+CT57-COS(CT43)</f>
        <v>0.264892419861819</v>
      </c>
      <c r="CU60" s="78" t="n">
        <f aca="false">CU52+CU57-COS(CU43)</f>
        <v>0.273322969010889</v>
      </c>
      <c r="CV60" s="78" t="n">
        <f aca="false">CV52+CV57-COS(CV43)</f>
        <v>0.285053880928051</v>
      </c>
      <c r="CW60" s="78" t="n">
        <f aca="false">CW52+CW57-COS(CW43)</f>
        <v>0.300013739888613</v>
      </c>
      <c r="CX60" s="78" t="n">
        <f aca="false">CX52+CX57-COS(CX43)</f>
        <v>0.318111353471831</v>
      </c>
      <c r="CY60" s="78" t="n">
        <f aca="false">CY52+CY57-COS(CY43)</f>
        <v>0.339236219148517</v>
      </c>
      <c r="CZ60" s="78" t="n">
        <f aca="false">CZ52+CZ57-COS(CZ43)</f>
        <v>0.363259089847286</v>
      </c>
      <c r="DA60" s="78" t="n">
        <f aca="false">DA52+DA57-COS(DA43)</f>
        <v>0.390032635710958</v>
      </c>
      <c r="DB60" s="78" t="n">
        <f aca="false">DB52+DB57-COS(DB43)</f>
        <v>0.419392198779968</v>
      </c>
      <c r="DC60" s="78" t="n">
        <f aca="false">DC52+DC57-COS(DC43)</f>
        <v>0.45115663688112</v>
      </c>
      <c r="DD60" s="78" t="n">
        <f aca="false">DD52+DD57-COS(DD43)</f>
        <v>0.485129252559525</v>
      </c>
      <c r="DE60" s="78" t="n">
        <f aca="false">DE52+DE57-COS(DE43)</f>
        <v>0.5210988024715</v>
      </c>
      <c r="DF60" s="78" t="n">
        <f aca="false">DF52+DF57-COS(DF43)</f>
        <v>0.558840582258518</v>
      </c>
      <c r="DG60" s="78" t="n">
        <f aca="false">DG52+DG57-COS(DG43)</f>
        <v>0.598117581548921</v>
      </c>
      <c r="DH60" s="78" t="n">
        <f aca="false">DH52+DH57-COS(DH43)</f>
        <v>0.638681703386914</v>
      </c>
      <c r="DI60" s="78" t="n">
        <f aca="false">DI52+DI57-COS(DI43)</f>
        <v>0.680275042069045</v>
      </c>
      <c r="DJ60" s="78" t="n">
        <f aca="false">DJ52+DJ57-COS(DJ43)</f>
        <v>0.722631213078443</v>
      </c>
      <c r="DK60" s="78" t="n">
        <f aca="false">DK52+DK57-COS(DK43)</f>
        <v>0.76547672854803</v>
      </c>
      <c r="DL60" s="78" t="n">
        <f aca="false">DL52+DL57-COS(DL43)</f>
        <v>0.808532411456965</v>
      </c>
      <c r="DM60" s="78" t="n">
        <f aca="false">DM52+DM57-COS(DM43)</f>
        <v>0.851514841570852</v>
      </c>
      <c r="DN60" s="78" t="n">
        <f aca="false">DN52+DN57-COS(DN43)</f>
        <v>0.894137825976681</v>
      </c>
      <c r="DO60" s="78" t="n">
        <f aca="false">DO52+DO57-COS(DO43)</f>
        <v>0.93611388693885</v>
      </c>
      <c r="DP60" s="78" t="n">
        <f aca="false">DP52+DP57-COS(DP43)</f>
        <v>0.977155759713646</v>
      </c>
      <c r="DQ60" s="78" t="n">
        <f aca="false">DQ52+DQ57-COS(DQ43)</f>
        <v>1.01697789290644</v>
      </c>
      <c r="DR60" s="78" t="n">
        <f aca="false">DR52+DR57-COS(DR43)</f>
        <v>1.05529794393921</v>
      </c>
      <c r="DS60" s="78" t="n">
        <f aca="false">DS52+DS57-COS(DS43)</f>
        <v>1.09183826221553</v>
      </c>
      <c r="DT60" s="78" t="n">
        <f aca="false">DT52+DT57-COS(DT43)</f>
        <v>1.12632735262611</v>
      </c>
      <c r="DU60" s="78" t="n">
        <f aca="false">DU52+DU57-COS(DU43)</f>
        <v>1.15850131212974</v>
      </c>
      <c r="DV60" s="78" t="n">
        <f aca="false">DV52+DV57-COS(DV43)</f>
        <v>1.18810523227214</v>
      </c>
      <c r="DW60" s="78" t="n">
        <f aca="false">DW52+DW57-COS(DW43)</f>
        <v>1.21489456066732</v>
      </c>
      <c r="DX60" s="78" t="n">
        <f aca="false">DX52+DX57-COS(DX43)</f>
        <v>1.23863641466292</v>
      </c>
      <c r="DY60" s="78" t="n">
        <f aca="false">DY52+DY57-COS(DY43)</f>
        <v>1.25911084064031</v>
      </c>
      <c r="DZ60" s="78" t="n">
        <f aca="false">DZ52+DZ57-COS(DZ43)</f>
        <v>1.27611201266265</v>
      </c>
      <c r="EA60" s="78" t="n">
        <f aca="false">EA52+EA57-COS(EA43)</f>
        <v>1.28944936447609</v>
      </c>
      <c r="EB60" s="78" t="n">
        <f aca="false">EB52+EB57-COS(EB43)</f>
        <v>1.29894864919192</v>
      </c>
      <c r="EC60" s="78" t="n">
        <f aca="false">EC52+EC57-COS(EC43)</f>
        <v>1.30445292132688</v>
      </c>
      <c r="ED60" s="78" t="n">
        <f aca="false">ED52+ED57-COS(ED43)</f>
        <v>1.30582343625514</v>
      </c>
      <c r="EE60" s="78" t="n">
        <f aca="false">EE52+EE57-COS(EE43)</f>
        <v>1.30294046252572</v>
      </c>
      <c r="EF60" s="78" t="n">
        <f aca="false">EF52+EF57-COS(EF43)</f>
        <v>1.29570400292142</v>
      </c>
      <c r="EG60" s="78" t="n">
        <f aca="false">EG52+EG57-COS(EG43)</f>
        <v>1.28403442057881</v>
      </c>
      <c r="EH60" s="78" t="n">
        <f aca="false">EH52+EH57-COS(EH43)</f>
        <v>1.26787296694944</v>
      </c>
      <c r="EI60" s="78" t="n">
        <f aca="false">EI52+EI57-COS(EI43)</f>
        <v>1.24718220885953</v>
      </c>
      <c r="EJ60" s="78" t="n">
        <f aca="false">EJ52+EJ57-COS(EJ43)</f>
        <v>1.22194635241612</v>
      </c>
      <c r="EK60" s="78" t="n">
        <f aca="false">EK52+EK57-COS(EK43)</f>
        <v>1.19217146200902</v>
      </c>
      <c r="EL60" s="78" t="n">
        <f aca="false">EL52+EL57-COS(EL43)</f>
        <v>1.15788557316862</v>
      </c>
      <c r="EM60" s="78" t="n">
        <f aca="false">EM52+EM57-COS(EM43)</f>
        <v>1.11913869855624</v>
      </c>
      <c r="EN60" s="78" t="n">
        <f aca="false">EN52+EN57-COS(EN43)</f>
        <v>1.07600272688407</v>
      </c>
      <c r="EO60" s="78" t="n">
        <f aca="false">EO52+EO57-COS(EO43)</f>
        <v>1.02857121508355</v>
      </c>
      <c r="EP60" s="78" t="n">
        <f aca="false">EP52+EP57-COS(EP43)</f>
        <v>0.976959074561059</v>
      </c>
      <c r="EQ60" s="78" t="n">
        <f aca="false">EQ52+EQ57-COS(EQ43)</f>
        <v>0.921302152896578</v>
      </c>
      <c r="ER60" s="78" t="n">
        <f aca="false">ER52+ER57-COS(ER43)</f>
        <v>0.861756712850628</v>
      </c>
      <c r="ES60" s="78" t="n">
        <f aca="false">ES52+ES57-COS(ES43)</f>
        <v>0.798498811046221</v>
      </c>
      <c r="ET60" s="78" t="n">
        <f aca="false">ET52+ET57-COS(ET43)</f>
        <v>0.731723579182251</v>
      </c>
      <c r="EU60" s="78" t="n">
        <f aca="false">EU52+EU57-COS(EU43)</f>
        <v>0.661644411110884</v>
      </c>
      <c r="EV60" s="78" t="n">
        <f aca="false">EV52+EV57-COS(EV43)</f>
        <v>0.588492059571638</v>
      </c>
      <c r="EW60" s="78" t="n">
        <f aca="false">EW52+EW57-COS(EW43)</f>
        <v>0.512513646816608</v>
      </c>
      <c r="EX60" s="78" t="n">
        <f aca="false">EX52+EX57-COS(EX43)</f>
        <v>0.433971593782716</v>
      </c>
      <c r="EY60" s="78" t="n">
        <f aca="false">EY52+EY57-COS(EY43)</f>
        <v>0.353142472865752</v>
      </c>
      <c r="EZ60" s="78" t="n">
        <f aca="false">EZ52+EZ57-COS(EZ43)</f>
        <v>0.270315789725446</v>
      </c>
      <c r="FA60" s="78" t="n">
        <f aca="false">FA52+FA57-COS(FA43)</f>
        <v>0.185792699899048</v>
      </c>
      <c r="FB60" s="78" t="n">
        <f aca="false">FB52+FB57-COS(FB43)</f>
        <v>0.0998846663211455</v>
      </c>
      <c r="FC60" s="78" t="n">
        <f aca="false">FC52+FC57-COS(FC43)</f>
        <v>0.0129120641381834</v>
      </c>
      <c r="FD60" s="78" t="n">
        <f aca="false">FD52+FD57-COS(FD43)</f>
        <v>-0.0747972605340087</v>
      </c>
      <c r="FE60" s="78" t="n">
        <f aca="false">FE52+FE57-COS(FE43)</f>
        <v>-0.162909471033817</v>
      </c>
      <c r="FF60" s="78" t="n">
        <f aca="false">FF52+FF57-COS(FF43)</f>
        <v>-0.251086252688402</v>
      </c>
      <c r="FG60" s="78" t="n">
        <f aca="false">FG52+FG57-COS(FG43)</f>
        <v>-0.338986350229059</v>
      </c>
      <c r="FH60" s="78" t="n">
        <f aca="false">FH52+FH57-COS(FH43)</f>
        <v>-0.426267122732234</v>
      </c>
      <c r="FI60" s="78" t="n">
        <f aca="false">FI52+FI57-COS(FI43)</f>
        <v>-0.512586108641857</v>
      </c>
      <c r="FJ60" s="78" t="n">
        <f aca="false">FJ52+FJ57-COS(FJ43)</f>
        <v>-0.597602593375346</v>
      </c>
      <c r="FK60" s="78" t="n">
        <f aca="false">FK52+FK57-COS(FK43)</f>
        <v>-0.68097917199899</v>
      </c>
      <c r="FL60" s="78" t="n">
        <f aca="false">FL52+FL57-COS(FL43)</f>
        <v>-0.762383299477918</v>
      </c>
      <c r="FM60" s="78" t="n">
        <f aca="false">FM52+FM57-COS(FM43)</f>
        <v>-0.841488821062058</v>
      </c>
      <c r="FN60" s="78" t="n">
        <f aca="false">FN52+FN57-COS(FN43)</f>
        <v>-0.917977475461461</v>
      </c>
      <c r="FO60" s="78" t="n">
        <f aca="false">FO52+FO57-COS(FO43)</f>
        <v>-0.991540363592263</v>
      </c>
      <c r="FP60" s="78" t="n">
        <f aca="false">FP52+FP57-COS(FP43)</f>
        <v>-1.06187937583735</v>
      </c>
      <c r="FQ60" s="78" t="n">
        <f aca="false">FQ52+FQ57-COS(FQ43)</f>
        <v>-1.12870857096289</v>
      </c>
      <c r="FR60" s="78" t="n">
        <f aca="false">FR52+FR57-COS(FR43)</f>
        <v>-1.1917555000622</v>
      </c>
      <c r="FS60" s="78" t="n">
        <f aca="false">FS52+FS57-COS(FS43)</f>
        <v>-1.25076246916116</v>
      </c>
      <c r="FT60" s="78" t="n">
        <f aca="false">FT52+FT57-COS(FT43)</f>
        <v>-1.3054877344127</v>
      </c>
      <c r="FU60" s="78" t="n">
        <f aca="false">FU52+FU57-COS(FU43)</f>
        <v>-1.35570662413089</v>
      </c>
      <c r="FV60" s="78" t="n">
        <f aca="false">FV52+FV57-COS(FV43)</f>
        <v>-1.40121258226614</v>
      </c>
      <c r="FW60" s="78" t="n">
        <f aca="false">FW52+FW57-COS(FW43)</f>
        <v>-1.44181812830005</v>
      </c>
      <c r="FX60" s="78" t="n">
        <f aca="false">FX52+FX57-COS(FX43)</f>
        <v>-1.47735572893989</v>
      </c>
      <c r="FY60" s="78" t="n">
        <f aca="false">FY52+FY57-COS(FY43)</f>
        <v>-1.50767857741685</v>
      </c>
      <c r="FZ60" s="78" t="n">
        <f aca="false">FZ52+FZ57-COS(FZ43)</f>
        <v>-1.53266127663617</v>
      </c>
      <c r="GA60" s="78" t="n">
        <f aca="false">GA52+GA57-COS(GA43)</f>
        <v>-1.55220042289016</v>
      </c>
      <c r="GB60" s="78" t="n">
        <f aca="false">GB52+GB57-COS(GB43)</f>
        <v>-1.56621508732334</v>
      </c>
      <c r="GC60" s="78" t="n">
        <f aca="false">GC52+GC57-COS(GC43)</f>
        <v>-1.57464719283138</v>
      </c>
      <c r="GD60" s="78" t="n">
        <f aca="false">GD52+GD57-COS(GD43)</f>
        <v>-1.57746178457859</v>
      </c>
    </row>
    <row r="61" customFormat="false" ht="15" hidden="false" customHeight="false" outlineLevel="0" collapsed="false">
      <c r="I61" s="96" t="n">
        <f aca="false">I60+$J$20</f>
        <v>0.726048951048951</v>
      </c>
      <c r="J61" s="0" t="n">
        <f aca="false">(($D$39-0.68)/($D$39-0.85))*((0.3*I61+3.06)/(I61+2.5))*((0.94*$D$40-0.132)/($D$40-0.15))*((0.8*(($D$39-0.68)/($D$39-0.85))*((0.3*I61+3.06)/(I61+2.5))*((0.94*$D$40-0.132)/($D$40-0.15))+0.34)*$D$41-1.4)/($D$41-1.4)</f>
        <v>1.14552899192219</v>
      </c>
      <c r="K61" s="0" t="n">
        <f aca="false">(1.92/(I61+0.63))*((0.4-0.1*$D$40)/($D$40+0.07))*((0.72*$D$39-0.19)/($D$39-0.64))*(((1.7-$D$40)*$D$41-1.23)/($D$41-1.23))</f>
        <v>1.47192207607232</v>
      </c>
      <c r="L61" s="0" t="n">
        <f aca="false">((2.95-0.83*I61)/(I61+0.63))*(0.44/($D$40+0.14))*((0.69*$D$39+0.3)/($D$39-0.19))*((1.8*$D$41-1.4)/($D$41-1.4))</f>
        <v>1.5582321777991</v>
      </c>
      <c r="Y61" s="0" t="n">
        <f aca="false">Z61*180/PI()</f>
        <v>28.0749319614103</v>
      </c>
      <c r="Z61" s="0" t="n">
        <v>0.49</v>
      </c>
      <c r="AA61" s="0" t="n">
        <f aca="false">1+4*$D$18^2*COS(Z61)*$D$17/(1-$D$18^2)+16*$D$18^2*(1+COS(2*Z61))*$D$17^2/((1-$D$18^2)*(1-$D$18^4))+48*$D$18^2*(2*$D$18^2*COS(Z61)/(1-$D$18^2)+(1+$D$18^4)*COS(3*Z61)/(1-$D$18^6))*$D$17^3/((1-$D$18^2)*(1-$D$18^4))+(194*$D$18^4*(2+(2+$D$18^2-$D$18^4-$D$18^6-$D$18^8)*COS(2*Z61)/(1-$D$18^6))/((1-$D$18^2)^2*(1-$D$18^4)^2)+128*$D$18^2*(1+2*$D$18^4+2*$D$18^6+$D$18^10)*COS(4*Z61)/((1-$D$18^2)*(1-$D$18^4)*(1-$D$18^6)*(1-$D$18^8)))*$D$17^4</f>
        <v>1</v>
      </c>
      <c r="AB61" s="0" t="n">
        <f aca="false">1+4*COS(Z61)*$D$17/($D$18*(1-$D$18^2))+16*$D$18^2*(1+COS(2*Z61))*$D$17^2/((1-$D$18^2)*(1-$D$18^4))+48*$D$18*(2*COS(Z61)/(1-$D$18^2)+$D$18^2*(1+$D$18^4)*COS(3*Z61)/(1-$D$18^6))*$D$17^3/((1-$D$18^2)*(1-$D$18^4))+(192*$D$18^2*(2*$D$18^2+(1+$D$18^2+$D$18^4-$D$18^6-2*$D$18^8)*COS(2*Z61)/(1-$D$18^6))/((1-$D$18^2)^2*(1-$D$18^4)^2)+128*$D$18^4*(1+2*$D$18^4+2*$D$18^6+$D$18^10)*COS(4*Z61)/((1-$D$18^2)*(1-$D$18^4)*(1-$D$18^6)*(1-$D$18^8)))*$D$17^4</f>
        <v>1</v>
      </c>
      <c r="AC61" s="0" t="n">
        <f aca="false">(COS(Z61)+2*$D$18^2*$D$17/(1-$D$18^2))/(1-16*$D$18^2*$D$17^2/((1-$D$18^2)*(1-$D$18^4)))</f>
        <v>0.882332858610122</v>
      </c>
      <c r="AD61" s="0" t="n">
        <f aca="false">(COS(Z61)+2*$D$17/($D$18*(1-$D$18^2)))/(1-16*$D$18^2*$D$17^2/((1-$D$18^2)*(1-$D$18^4)))</f>
        <v>0.882332858610122</v>
      </c>
      <c r="AG61" s="0" t="n">
        <v>100</v>
      </c>
      <c r="AH61" s="0" t="n">
        <v>1.3</v>
      </c>
      <c r="AI61" s="0" t="n">
        <f aca="false">COS(PI()/180*AG61)</f>
        <v>-0.17364817766693</v>
      </c>
      <c r="AJ61" s="0" t="n">
        <f aca="false">AI61^2</f>
        <v>0.0301536896070458</v>
      </c>
      <c r="AK61" s="0" t="n">
        <f aca="false">AI61*AH61</f>
        <v>-0.225742630967009</v>
      </c>
      <c r="AL61" s="0" t="n">
        <f aca="false">AH61*AJ61</f>
        <v>0.0391997964891595</v>
      </c>
      <c r="AM61" s="0" t="n">
        <f aca="false">0.08333+0.760885*COS(2*PI()/360*AG61)+(-0.338876)*COS(4*PI()/360*AG61)+(-0.02731)*COS(6*PI()/360*AG61)+(0.014793)*COS(10*PI()/360*AG61)</f>
        <v>0.244655887450284</v>
      </c>
      <c r="AN61" s="0" t="n">
        <f aca="false">$AT$27+$AT$28*AG61+$AT$29*AH61+$AT$30*AI61+$AT$31*AJ61+$AT$32*AK61+$AT$33*AL61</f>
        <v>0.288738074068125</v>
      </c>
      <c r="AT61" s="0" t="n">
        <v>180</v>
      </c>
      <c r="AU61" s="0" t="n">
        <f aca="false">0.03417+0.9022866*COS(4*PI()/360*AT61)+(0.0203269)*COS(8*PI()/360*AT61)+(0.0215829)*COS(12*PI()/360*AT61)</f>
        <v>0.9783664</v>
      </c>
      <c r="BD61" s="0" t="n">
        <v>0</v>
      </c>
      <c r="BE61" s="0" t="n">
        <v>1</v>
      </c>
      <c r="BS61" s="0" t="n">
        <v>0</v>
      </c>
      <c r="BT61" s="0" t="n">
        <v>1.5</v>
      </c>
      <c r="BU61" s="0" t="n">
        <f aca="false">BS61^2</f>
        <v>0</v>
      </c>
      <c r="BV61" s="0" t="n">
        <f aca="false">BT61^2</f>
        <v>2.25</v>
      </c>
      <c r="BW61" s="0" t="n">
        <f aca="false">BS61*BT61</f>
        <v>0</v>
      </c>
      <c r="BX61" s="0" t="n">
        <v>1</v>
      </c>
      <c r="BY61" s="0" t="n">
        <f aca="false">$BT$89+$BT$90*BS61+$BT$91*BT61+$BT$92*BU61+$BT$93*BV61+$BT$94*BW61</f>
        <v>0.999770833333333</v>
      </c>
      <c r="CF61" s="6"/>
      <c r="CI61" s="8" t="s">
        <v>279</v>
      </c>
      <c r="CJ61" s="7"/>
      <c r="CK61" s="7"/>
      <c r="CL61" s="10"/>
      <c r="CM61" s="10"/>
      <c r="CN61" s="10"/>
      <c r="CO61" s="7"/>
      <c r="CP61" s="7" t="s">
        <v>283</v>
      </c>
      <c r="CQ61" s="78" t="s">
        <v>171</v>
      </c>
      <c r="CR61" s="100" t="n">
        <f aca="false">CR53</f>
        <v>-0.0680320597962085</v>
      </c>
      <c r="CS61" s="100" t="n">
        <f aca="false">CS53</f>
        <v>-0.134850690884868</v>
      </c>
      <c r="CT61" s="78" t="n">
        <f aca="false">CT53</f>
        <v>-0.201238046853009</v>
      </c>
      <c r="CU61" s="104" t="n">
        <f aca="false">CU53</f>
        <v>-0.266765078929851</v>
      </c>
      <c r="CV61" s="100" t="n">
        <f aca="false">CV53</f>
        <v>-0.331007180044965</v>
      </c>
      <c r="CW61" s="100" t="n">
        <f aca="false">CW53</f>
        <v>-0.393546378234446</v>
      </c>
      <c r="CX61" s="100" t="n">
        <f aca="false">CX53</f>
        <v>-0.453973497264556</v>
      </c>
      <c r="CY61" s="100" t="n">
        <f aca="false">CY53</f>
        <v>-0.511890273795075</v>
      </c>
      <c r="CZ61" s="100" t="n">
        <f aca="false">CZ53</f>
        <v>-0.566911420617022</v>
      </c>
      <c r="DA61" s="100" t="n">
        <f aca="false">DA53</f>
        <v>-0.618666625763101</v>
      </c>
      <c r="DB61" s="100" t="n">
        <f aca="false">DB53</f>
        <v>-0.666802477602707</v>
      </c>
      <c r="DC61" s="100" t="n">
        <f aca="false">DC53</f>
        <v>-0.710984306395265</v>
      </c>
      <c r="DD61" s="100" t="n">
        <f aca="false">DD53</f>
        <v>-0.750897933184093</v>
      </c>
      <c r="DE61" s="100" t="n">
        <f aca="false">DE53</f>
        <v>-0.786251317366101</v>
      </c>
      <c r="DF61" s="100" t="n">
        <f aca="false">DF53</f>
        <v>-0.816776094768074</v>
      </c>
      <c r="DG61" s="100" t="n">
        <f aca="false">DG53</f>
        <v>-0.842228998595725</v>
      </c>
      <c r="DH61" s="100" t="n">
        <f aca="false">DH53</f>
        <v>-0.862393156194531</v>
      </c>
      <c r="DI61" s="100" t="n">
        <f aca="false">DI53</f>
        <v>-0.877079255168667</v>
      </c>
      <c r="DJ61" s="100" t="n">
        <f aca="false">DJ53</f>
        <v>-0.886126573043417</v>
      </c>
      <c r="DK61" s="100" t="n">
        <f aca="false">DK53</f>
        <v>-0.889403865323827</v>
      </c>
      <c r="DL61" s="100" t="n">
        <f aca="false">DL53</f>
        <v>-0.886810107495103</v>
      </c>
      <c r="DM61" s="100" t="n">
        <f aca="false">DM53</f>
        <v>-0.878275087224826</v>
      </c>
      <c r="DN61" s="100" t="n">
        <f aca="false">DN53</f>
        <v>-0.863759843759967</v>
      </c>
      <c r="DO61" s="100" t="n">
        <f aca="false">DO53</f>
        <v>-0.843256952259409</v>
      </c>
      <c r="DP61" s="100" t="n">
        <f aca="false">DP53</f>
        <v>-0.816790651561603</v>
      </c>
      <c r="DQ61" s="100" t="n">
        <f aca="false">DQ53</f>
        <v>-0.784416814653279</v>
      </c>
      <c r="DR61" s="100" t="n">
        <f aca="false">DR53</f>
        <v>-0.746222761875185</v>
      </c>
      <c r="DS61" s="100" t="n">
        <f aca="false">DS53</f>
        <v>-0.702326917670857</v>
      </c>
      <c r="DT61" s="100" t="n">
        <f aca="false">DT53</f>
        <v>-0.652878312450574</v>
      </c>
      <c r="DU61" s="100" t="n">
        <f aca="false">DU53</f>
        <v>-0.59805593190135</v>
      </c>
      <c r="DV61" s="100" t="n">
        <f aca="false">DV53</f>
        <v>-0.538067916821258</v>
      </c>
      <c r="DW61" s="100" t="n">
        <f aca="false">DW53</f>
        <v>-0.473150617288836</v>
      </c>
      <c r="DX61" s="100" t="n">
        <f aca="false">DX53</f>
        <v>-0.403567505692527</v>
      </c>
      <c r="DY61" s="100" t="n">
        <f aca="false">DY53</f>
        <v>-0.32960795383713</v>
      </c>
      <c r="DZ61" s="100" t="n">
        <f aca="false">DZ53</f>
        <v>-0.251585880011119</v>
      </c>
      <c r="EA61" s="100" t="n">
        <f aca="false">EA53</f>
        <v>-0.169838272536915</v>
      </c>
      <c r="EB61" s="100" t="n">
        <f aca="false">EB53</f>
        <v>-0.0847235969327345</v>
      </c>
      <c r="EC61" s="100" t="n">
        <f aca="false">EC53</f>
        <v>0.00337990561346983</v>
      </c>
      <c r="ED61" s="100" t="n">
        <f aca="false">ED53</f>
        <v>0.0940760202229647</v>
      </c>
      <c r="EE61" s="100" t="n">
        <f aca="false">EE53</f>
        <v>0.186952452028738</v>
      </c>
      <c r="EF61" s="100" t="n">
        <f aca="false">EF53</f>
        <v>0.281582802420205</v>
      </c>
      <c r="EG61" s="100" t="n">
        <f aca="false">EG53</f>
        <v>0.377528618241563</v>
      </c>
      <c r="EH61" s="100" t="n">
        <f aca="false">EH53</f>
        <v>0.47434150399461</v>
      </c>
      <c r="EI61" s="100" t="n">
        <f aca="false">EI53</f>
        <v>0.571565286784734</v>
      </c>
      <c r="EJ61" s="100" t="n">
        <f aca="false">EJ53</f>
        <v>0.668738223486496</v>
      </c>
      <c r="EK61" s="100" t="n">
        <f aca="false">EK53</f>
        <v>0.765395239394374</v>
      </c>
      <c r="EL61" s="100" t="n">
        <f aca="false">EL53</f>
        <v>0.861070187465426</v>
      </c>
      <c r="EM61" s="100" t="n">
        <f aca="false">EM53</f>
        <v>0.955298117155094</v>
      </c>
      <c r="EN61" s="100" t="n">
        <f aca="false">EN53</f>
        <v>1.04761754179525</v>
      </c>
      <c r="EO61" s="100" t="n">
        <f aca="false">EO53</f>
        <v>1.13757269346541</v>
      </c>
      <c r="EP61" s="100" t="n">
        <f aca="false">EP53</f>
        <v>1.22471575436359</v>
      </c>
      <c r="EQ61" s="100" t="n">
        <f aca="false">EQ53</f>
        <v>1.3086090537925</v>
      </c>
      <c r="ER61" s="100" t="n">
        <f aca="false">ER53</f>
        <v>1.38882722003901</v>
      </c>
      <c r="ES61" s="100" t="n">
        <f aca="false">ES53</f>
        <v>1.46495927663927</v>
      </c>
      <c r="ET61" s="100" t="n">
        <f aca="false">ET53</f>
        <v>1.53661067278753</v>
      </c>
      <c r="EU61" s="100" t="n">
        <f aca="false">EU53</f>
        <v>1.60340523796246</v>
      </c>
      <c r="EV61" s="100" t="n">
        <f aca="false">EV53</f>
        <v>1.66498705120865</v>
      </c>
      <c r="EW61" s="100" t="n">
        <f aca="false">EW53</f>
        <v>1.72102221592187</v>
      </c>
      <c r="EX61" s="100" t="n">
        <f aca="false">EX53</f>
        <v>1.7712005314416</v>
      </c>
      <c r="EY61" s="100" t="n">
        <f aca="false">EY53</f>
        <v>1.81523705325265</v>
      </c>
      <c r="EZ61" s="100" t="n">
        <f aca="false">EZ53</f>
        <v>1.85287353413471</v>
      </c>
      <c r="FA61" s="100" t="n">
        <f aca="false">FA53</f>
        <v>1.88387973917458</v>
      </c>
      <c r="FB61" s="100" t="n">
        <f aca="false">FB53</f>
        <v>1.90805462816495</v>
      </c>
      <c r="FC61" s="100" t="n">
        <f aca="false">FC53</f>
        <v>1.92522739955532</v>
      </c>
      <c r="FD61" s="100" t="n">
        <f aca="false">FD53</f>
        <v>1.93525839079049</v>
      </c>
      <c r="FE61" s="100" t="n">
        <f aca="false">FE53</f>
        <v>1.93803983056705</v>
      </c>
      <c r="FF61" s="100" t="n">
        <f aca="false">FF53</f>
        <v>1.93349643925551</v>
      </c>
      <c r="FG61" s="100" t="n">
        <f aca="false">FG53</f>
        <v>1.92158587447103</v>
      </c>
      <c r="FH61" s="100" t="n">
        <f aca="false">FH53</f>
        <v>1.90229901952599</v>
      </c>
      <c r="FI61" s="100" t="n">
        <f aca="false">FI53</f>
        <v>1.87566011325882</v>
      </c>
      <c r="FJ61" s="100" t="n">
        <f aca="false">FJ53</f>
        <v>1.8417267205028</v>
      </c>
      <c r="FK61" s="100" t="n">
        <f aca="false">FK53</f>
        <v>1.80058954323045</v>
      </c>
      <c r="FL61" s="100" t="n">
        <f aca="false">FL53</f>
        <v>1.75237207318238</v>
      </c>
      <c r="FM61" s="100" t="n">
        <f aca="false">FM53</f>
        <v>1.69723008755751</v>
      </c>
      <c r="FN61" s="100" t="n">
        <f aca="false">FN53</f>
        <v>1.63535099010308</v>
      </c>
      <c r="FO61" s="100" t="n">
        <f aca="false">FO53</f>
        <v>1.56695300069295</v>
      </c>
      <c r="FP61" s="100" t="n">
        <f aca="false">FP53</f>
        <v>1.49228419721715</v>
      </c>
      <c r="FQ61" s="100" t="n">
        <f aca="false">FQ53</f>
        <v>1.41162141432279</v>
      </c>
      <c r="FR61" s="100" t="n">
        <f aca="false">FR53</f>
        <v>1.32526900424069</v>
      </c>
      <c r="FS61" s="100" t="n">
        <f aca="false">FS53</f>
        <v>1.23355746560132</v>
      </c>
      <c r="FT61" s="100" t="n">
        <f aca="false">FT53</f>
        <v>1.13684194678451</v>
      </c>
      <c r="FU61" s="100" t="n">
        <f aca="false">FU53</f>
        <v>1.03550063095604</v>
      </c>
      <c r="FV61" s="100" t="n">
        <f aca="false">FV53</f>
        <v>0.929933010518678</v>
      </c>
      <c r="FW61" s="100" t="n">
        <f aca="false">FW53</f>
        <v>0.820558059241896</v>
      </c>
      <c r="FX61" s="100" t="n">
        <f aca="false">FX53</f>
        <v>0.707812310831157</v>
      </c>
      <c r="FY61" s="100" t="n">
        <f aca="false">FY53</f>
        <v>0.592147853151923</v>
      </c>
      <c r="FZ61" s="100" t="n">
        <f aca="false">FZ53</f>
        <v>0.474030247732895</v>
      </c>
      <c r="GA61" s="100" t="n">
        <f aca="false">GA53</f>
        <v>0.353936384535828</v>
      </c>
      <c r="GB61" s="100" t="n">
        <f aca="false">GB53</f>
        <v>0.232352282293417</v>
      </c>
      <c r="GC61" s="100" t="n">
        <f aca="false">GC53</f>
        <v>0.109770844981156</v>
      </c>
      <c r="GD61" s="100" t="n">
        <f aca="false">GD53</f>
        <v>-0.0133104147980876</v>
      </c>
    </row>
    <row r="62" customFormat="false" ht="12.75" hidden="false" customHeight="false" outlineLevel="0" collapsed="false">
      <c r="I62" s="96" t="n">
        <f aca="false">I61+$J$20</f>
        <v>0.768356643356643</v>
      </c>
      <c r="J62" s="0" t="n">
        <f aca="false">(($D$39-0.68)/($D$39-0.85))*((0.3*I62+3.06)/(I62+2.5))*((0.94*$D$40-0.132)/($D$40-0.15))*((0.8*(($D$39-0.68)/($D$39-0.85))*((0.3*I62+3.06)/(I62+2.5))*((0.94*$D$40-0.132)/($D$40-0.15))+0.34)*$D$41-1.4)/($D$41-1.4)</f>
        <v>1.13837277858362</v>
      </c>
      <c r="K62" s="0" t="n">
        <f aca="false">(1.92/(I62+0.63))*((0.4-0.1*$D$40)/($D$40+0.07))*((0.72*$D$39-0.19)/($D$39-0.64))*(((1.7-$D$40)*$D$41-1.23)/($D$41-1.23))</f>
        <v>1.42738863991981</v>
      </c>
      <c r="L62" s="0" t="n">
        <f aca="false">((2.95-0.83*I62)/(I62+0.63))*(0.44/($D$40+0.14))*((0.69*$D$39+0.3)/($D$39-0.19))*((1.8*$D$41-1.4)/($D$41-1.4))</f>
        <v>1.48848244467998</v>
      </c>
      <c r="Y62" s="0" t="n">
        <f aca="false">Z62*180/PI()</f>
        <v>28.6478897565412</v>
      </c>
      <c r="Z62" s="0" t="n">
        <v>0.5</v>
      </c>
      <c r="AA62" s="0" t="n">
        <f aca="false">1+4*$D$18^2*COS(Z62)*$D$17/(1-$D$18^2)+16*$D$18^2*(1+COS(2*Z62))*$D$17^2/((1-$D$18^2)*(1-$D$18^4))+48*$D$18^2*(2*$D$18^2*COS(Z62)/(1-$D$18^2)+(1+$D$18^4)*COS(3*Z62)/(1-$D$18^6))*$D$17^3/((1-$D$18^2)*(1-$D$18^4))+(194*$D$18^4*(2+(2+$D$18^2-$D$18^4-$D$18^6-$D$18^8)*COS(2*Z62)/(1-$D$18^6))/((1-$D$18^2)^2*(1-$D$18^4)^2)+128*$D$18^2*(1+2*$D$18^4+2*$D$18^6+$D$18^10)*COS(4*Z62)/((1-$D$18^2)*(1-$D$18^4)*(1-$D$18^6)*(1-$D$18^8)))*$D$17^4</f>
        <v>1</v>
      </c>
      <c r="AB62" s="0" t="n">
        <f aca="false">1+4*COS(Z62)*$D$17/($D$18*(1-$D$18^2))+16*$D$18^2*(1+COS(2*Z62))*$D$17^2/((1-$D$18^2)*(1-$D$18^4))+48*$D$18*(2*COS(Z62)/(1-$D$18^2)+$D$18^2*(1+$D$18^4)*COS(3*Z62)/(1-$D$18^6))*$D$17^3/((1-$D$18^2)*(1-$D$18^4))+(192*$D$18^2*(2*$D$18^2+(1+$D$18^2+$D$18^4-$D$18^6-2*$D$18^8)*COS(2*Z62)/(1-$D$18^6))/((1-$D$18^2)^2*(1-$D$18^4)^2)+128*$D$18^4*(1+2*$D$18^4+2*$D$18^6+$D$18^10)*COS(4*Z62)/((1-$D$18^2)*(1-$D$18^4)*(1-$D$18^6)*(1-$D$18^8)))*$D$17^4</f>
        <v>1</v>
      </c>
      <c r="AC62" s="0" t="n">
        <f aca="false">(COS(Z62)+2*$D$18^2*$D$17/(1-$D$18^2))/(1-16*$D$18^2*$D$17^2/((1-$D$18^2)*(1-$D$18^4)))</f>
        <v>0.877582561890373</v>
      </c>
      <c r="AD62" s="0" t="n">
        <f aca="false">(COS(Z62)+2*$D$17/($D$18*(1-$D$18^2)))/(1-16*$D$18^2*$D$17^2/((1-$D$18^2)*(1-$D$18^4)))</f>
        <v>0.877582561890373</v>
      </c>
      <c r="AG62" s="0" t="n">
        <v>102</v>
      </c>
      <c r="AH62" s="0" t="n">
        <v>1.3</v>
      </c>
      <c r="AI62" s="0" t="n">
        <f aca="false">COS(PI()/180*AG62)</f>
        <v>-0.207911690817759</v>
      </c>
      <c r="AJ62" s="0" t="n">
        <f aca="false">AI62^2</f>
        <v>0.0432272711786996</v>
      </c>
      <c r="AK62" s="0" t="n">
        <f aca="false">AI62*AH62</f>
        <v>-0.270285198063087</v>
      </c>
      <c r="AL62" s="0" t="n">
        <f aca="false">AH62*AJ62</f>
        <v>0.0561954525323094</v>
      </c>
      <c r="AM62" s="0" t="n">
        <f aca="false">0.08333+0.760885*COS(2*PI()/360*AG62)+(-0.338876)*COS(4*PI()/360*AG62)+(-0.02731)*COS(6*PI()/360*AG62)+(0.014793)*COS(10*PI()/360*AG62)</f>
        <v>0.205848214597933</v>
      </c>
      <c r="AN62" s="0" t="n">
        <f aca="false">$AT$27+$AT$28*AG62+$AT$29*AH62+$AT$30*AI62+$AT$31*AJ62+$AT$32*AK62+$AT$33*AL62</f>
        <v>0.253727648499991</v>
      </c>
      <c r="AT62" s="0" t="n">
        <v>190</v>
      </c>
      <c r="AU62" s="0" t="n">
        <f aca="false">0.03417+0.9022866*COS(4*PI()/360*AT62)+(0.0203269)*COS(8*PI()/360*AT62)+(0.0215829)*COS(12*PI()/360*AT62)</f>
        <v>0.908404818644842</v>
      </c>
      <c r="BD62" s="0" t="n">
        <v>0.5</v>
      </c>
      <c r="BE62" s="0" t="n">
        <v>1.015</v>
      </c>
      <c r="BS62" s="0" t="n">
        <v>0.04</v>
      </c>
      <c r="BT62" s="0" t="n">
        <v>1.5</v>
      </c>
      <c r="BU62" s="0" t="n">
        <f aca="false">BS62^2</f>
        <v>0.0016</v>
      </c>
      <c r="BV62" s="0" t="n">
        <f aca="false">BT62^2</f>
        <v>2.25</v>
      </c>
      <c r="BW62" s="0" t="n">
        <f aca="false">BS62*BT62</f>
        <v>0.06</v>
      </c>
      <c r="BX62" s="0" t="n">
        <v>0.99</v>
      </c>
      <c r="BY62" s="0" t="n">
        <f aca="false">$BT$89+$BT$90*BS62+$BT$91*BT62+$BT$92*BU62+$BT$93*BV62+$BT$94*BW62</f>
        <v>0.990300595238095</v>
      </c>
      <c r="CF62" s="6"/>
      <c r="CI62" s="7"/>
      <c r="CJ62" s="7" t="s">
        <v>282</v>
      </c>
      <c r="CK62" s="7" t="n">
        <f aca="false">POWER(0.25,2/3)*(1-0.8*0.25)</f>
        <v>0.31748021039364</v>
      </c>
      <c r="CL62" s="10"/>
      <c r="CM62" s="10"/>
      <c r="CN62" s="10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9"/>
    </row>
    <row r="63" customFormat="false" ht="15.75" hidden="false" customHeight="false" outlineLevel="0" collapsed="false">
      <c r="I63" s="96" t="n">
        <f aca="false">I62+$J$20</f>
        <v>0.810664335664335</v>
      </c>
      <c r="J63" s="0" t="n">
        <f aca="false">(($D$39-0.68)/($D$39-0.85))*((0.3*I63+3.06)/(I63+2.5))*((0.94*$D$40-0.132)/($D$40-0.15))*((0.8*(($D$39-0.68)/($D$39-0.85))*((0.3*I63+3.06)/(I63+2.5))*((0.94*$D$40-0.132)/($D$40-0.15))+0.34)*$D$41-1.4)/($D$41-1.4)</f>
        <v>1.13134112014281</v>
      </c>
      <c r="K63" s="0" t="n">
        <f aca="false">(1.92/(I63+0.63))*((0.4-0.1*$D$40)/($D$40+0.07))*((0.72*$D$39-0.19)/($D$39-0.64))*(((1.7-$D$40)*$D$41-1.23)/($D$41-1.23))</f>
        <v>1.38547081223</v>
      </c>
      <c r="L63" s="0" t="n">
        <f aca="false">((2.95-0.83*I63)/(I63+0.63))*(0.44/($D$40+0.14))*((0.69*$D$39+0.3)/($D$39-0.19))*((1.8*$D$41-1.4)/($D$41-1.4))</f>
        <v>1.42282936360435</v>
      </c>
      <c r="Y63" s="0" t="n">
        <f aca="false">Z63*180/PI()</f>
        <v>29.220847551672</v>
      </c>
      <c r="Z63" s="0" t="n">
        <v>0.51</v>
      </c>
      <c r="AA63" s="0" t="n">
        <f aca="false">1+4*$D$18^2*COS(Z63)*$D$17/(1-$D$18^2)+16*$D$18^2*(1+COS(2*Z63))*$D$17^2/((1-$D$18^2)*(1-$D$18^4))+48*$D$18^2*(2*$D$18^2*COS(Z63)/(1-$D$18^2)+(1+$D$18^4)*COS(3*Z63)/(1-$D$18^6))*$D$17^3/((1-$D$18^2)*(1-$D$18^4))+(194*$D$18^4*(2+(2+$D$18^2-$D$18^4-$D$18^6-$D$18^8)*COS(2*Z63)/(1-$D$18^6))/((1-$D$18^2)^2*(1-$D$18^4)^2)+128*$D$18^2*(1+2*$D$18^4+2*$D$18^6+$D$18^10)*COS(4*Z63)/((1-$D$18^2)*(1-$D$18^4)*(1-$D$18^6)*(1-$D$18^8)))*$D$17^4</f>
        <v>1</v>
      </c>
      <c r="AB63" s="0" t="n">
        <f aca="false">1+4*COS(Z63)*$D$17/($D$18*(1-$D$18^2))+16*$D$18^2*(1+COS(2*Z63))*$D$17^2/((1-$D$18^2)*(1-$D$18^4))+48*$D$18*(2*COS(Z63)/(1-$D$18^2)+$D$18^2*(1+$D$18^4)*COS(3*Z63)/(1-$D$18^6))*$D$17^3/((1-$D$18^2)*(1-$D$18^4))+(192*$D$18^2*(2*$D$18^2+(1+$D$18^2+$D$18^4-$D$18^6-2*$D$18^8)*COS(2*Z63)/(1-$D$18^6))/((1-$D$18^2)^2*(1-$D$18^4)^2)+128*$D$18^4*(1+2*$D$18^4+2*$D$18^6+$D$18^10)*COS(4*Z63)/((1-$D$18^2)*(1-$D$18^4)*(1-$D$18^6)*(1-$D$18^8)))*$D$17^4</f>
        <v>1</v>
      </c>
      <c r="AC63" s="0" t="n">
        <f aca="false">(COS(Z63)+2*$D$18^2*$D$17/(1-$D$18^2))/(1-16*$D$18^2*$D$17^2/((1-$D$18^2)*(1-$D$18^4)))</f>
        <v>0.872744507645751</v>
      </c>
      <c r="AD63" s="0" t="n">
        <f aca="false">(COS(Z63)+2*$D$17/($D$18*(1-$D$18^2)))/(1-16*$D$18^2*$D$17^2/((1-$D$18^2)*(1-$D$18^4)))</f>
        <v>0.872744507645751</v>
      </c>
      <c r="AG63" s="0" t="n">
        <v>104</v>
      </c>
      <c r="AH63" s="0" t="n">
        <v>1.3</v>
      </c>
      <c r="AI63" s="0" t="n">
        <f aca="false">COS(PI()/180*AG63)</f>
        <v>-0.241921895599668</v>
      </c>
      <c r="AJ63" s="0" t="n">
        <f aca="false">AI63^2</f>
        <v>0.0585262035705366</v>
      </c>
      <c r="AK63" s="0" t="n">
        <f aca="false">AI63*AH63</f>
        <v>-0.314498464279568</v>
      </c>
      <c r="AL63" s="0" t="n">
        <f aca="false">AH63*AJ63</f>
        <v>0.0760840646416975</v>
      </c>
      <c r="AM63" s="0" t="n">
        <f aca="false">0.08333+0.760885*COS(2*PI()/360*AG63)+(-0.338876)*COS(4*PI()/360*AG63)+(-0.02731)*COS(6*PI()/360*AG63)+(0.014793)*COS(10*PI()/360*AG63)</f>
        <v>0.166290177145362</v>
      </c>
      <c r="AN63" s="0" t="n">
        <f aca="false">$AT$27+$AT$28*AG63+$AT$29*AH63+$AT$30*AI63+$AT$31*AJ63+$AT$32*AK63+$AT$33*AL63</f>
        <v>0.217345187508113</v>
      </c>
      <c r="AT63" s="0" t="n">
        <v>200</v>
      </c>
      <c r="AU63" s="0" t="n">
        <f aca="false">0.03417+0.9022866*COS(4*PI()/360*AT63)+(0.0203269)*COS(8*PI()/360*AT63)+(0.0215829)*COS(12*PI()/360*AT63)</f>
        <v>0.718099915173334</v>
      </c>
      <c r="BD63" s="0" t="n">
        <v>1</v>
      </c>
      <c r="BE63" s="0" t="n">
        <v>1.03</v>
      </c>
      <c r="BS63" s="0" t="n">
        <v>0.08</v>
      </c>
      <c r="BT63" s="0" t="n">
        <v>1.5</v>
      </c>
      <c r="BU63" s="0" t="n">
        <f aca="false">BS63^2</f>
        <v>0.0064</v>
      </c>
      <c r="BV63" s="0" t="n">
        <f aca="false">BT63^2</f>
        <v>2.25</v>
      </c>
      <c r="BW63" s="0" t="n">
        <f aca="false">BS63*BT63</f>
        <v>0.12</v>
      </c>
      <c r="BX63" s="0" t="n">
        <v>0.98</v>
      </c>
      <c r="BY63" s="0" t="n">
        <f aca="false">$BT$89+$BT$90*BS63+$BT$91*BT63+$BT$92*BU63+$BT$93*BV63+$BT$94*BW63</f>
        <v>0.979669642857143</v>
      </c>
      <c r="CF63" s="6"/>
      <c r="CI63" s="7"/>
      <c r="CJ63" s="7" t="s">
        <v>285</v>
      </c>
      <c r="CK63" s="7" t="n">
        <f aca="false">POWER(1+1/(D38^(2/3)*(0.8/CK62+2.5*D36^2/(1-D36^4))+9*D38^(3/2)),0.5)</f>
        <v>1.99923074236642</v>
      </c>
      <c r="CL63" s="10"/>
      <c r="CM63" s="10"/>
      <c r="CN63" s="10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9"/>
    </row>
    <row r="64" customFormat="false" ht="15.75" hidden="false" customHeight="false" outlineLevel="0" collapsed="false">
      <c r="I64" s="96" t="n">
        <f aca="false">I63+$J$20</f>
        <v>0.852972027972028</v>
      </c>
      <c r="J64" s="0" t="n">
        <f aca="false">(($D$39-0.68)/($D$39-0.85))*((0.3*I64+3.06)/(I64+2.5))*((0.94*$D$40-0.132)/($D$40-0.15))*((0.8*(($D$39-0.68)/($D$39-0.85))*((0.3*I64+3.06)/(I64+2.5))*((0.94*$D$40-0.132)/($D$40-0.15))+0.34)*$D$41-1.4)/($D$41-1.4)</f>
        <v>1.12443148249181</v>
      </c>
      <c r="K64" s="0" t="n">
        <f aca="false">(1.92/(I64+0.63))*((0.4-0.1*$D$40)/($D$40+0.07))*((0.72*$D$39-0.19)/($D$39-0.64))*(((1.7-$D$40)*$D$41-1.23)/($D$41-1.23))</f>
        <v>1.34594473100966</v>
      </c>
      <c r="L64" s="0" t="n">
        <f aca="false">((2.95-0.83*I64)/(I64+0.63))*(0.44/($D$40+0.14))*((0.69*$D$39+0.3)/($D$39-0.19))*((1.8*$D$41-1.4)/($D$41-1.4))</f>
        <v>1.360922314552</v>
      </c>
      <c r="Y64" s="0" t="n">
        <f aca="false">Z64*180/PI()</f>
        <v>29.7938053468028</v>
      </c>
      <c r="Z64" s="0" t="n">
        <v>0.52</v>
      </c>
      <c r="AA64" s="0" t="n">
        <f aca="false">1+4*$D$18^2*COS(Z64)*$D$17/(1-$D$18^2)+16*$D$18^2*(1+COS(2*Z64))*$D$17^2/((1-$D$18^2)*(1-$D$18^4))+48*$D$18^2*(2*$D$18^2*COS(Z64)/(1-$D$18^2)+(1+$D$18^4)*COS(3*Z64)/(1-$D$18^6))*$D$17^3/((1-$D$18^2)*(1-$D$18^4))+(194*$D$18^4*(2+(2+$D$18^2-$D$18^4-$D$18^6-$D$18^8)*COS(2*Z64)/(1-$D$18^6))/((1-$D$18^2)^2*(1-$D$18^4)^2)+128*$D$18^2*(1+2*$D$18^4+2*$D$18^6+$D$18^10)*COS(4*Z64)/((1-$D$18^2)*(1-$D$18^4)*(1-$D$18^6)*(1-$D$18^8)))*$D$17^4</f>
        <v>1</v>
      </c>
      <c r="AB64" s="0" t="n">
        <f aca="false">1+4*COS(Z64)*$D$17/($D$18*(1-$D$18^2))+16*$D$18^2*(1+COS(2*Z64))*$D$17^2/((1-$D$18^2)*(1-$D$18^4))+48*$D$18*(2*COS(Z64)/(1-$D$18^2)+$D$18^2*(1+$D$18^4)*COS(3*Z64)/(1-$D$18^6))*$D$17^3/((1-$D$18^2)*(1-$D$18^4))+(192*$D$18^2*(2*$D$18^2+(1+$D$18^2+$D$18^4-$D$18^6-2*$D$18^8)*COS(2*Z64)/(1-$D$18^6))/((1-$D$18^2)^2*(1-$D$18^4)^2)+128*$D$18^4*(1+2*$D$18^4+2*$D$18^6+$D$18^10)*COS(4*Z64)/((1-$D$18^2)*(1-$D$18^4)*(1-$D$18^6)*(1-$D$18^8)))*$D$17^4</f>
        <v>1</v>
      </c>
      <c r="AC64" s="0" t="n">
        <f aca="false">(COS(Z64)+2*$D$18^2*$D$17/(1-$D$18^2))/(1-16*$D$18^2*$D$17^2/((1-$D$18^2)*(1-$D$18^4)))</f>
        <v>0.86781917967765</v>
      </c>
      <c r="AD64" s="0" t="n">
        <f aca="false">(COS(Z64)+2*$D$17/($D$18*(1-$D$18^2)))/(1-16*$D$18^2*$D$17^2/((1-$D$18^2)*(1-$D$18^4)))</f>
        <v>0.86781917967765</v>
      </c>
      <c r="AG64" s="0" t="n">
        <v>106</v>
      </c>
      <c r="AH64" s="0" t="n">
        <v>1.3</v>
      </c>
      <c r="AI64" s="0" t="n">
        <f aca="false">COS(PI()/180*AG64)</f>
        <v>-0.275637355816999</v>
      </c>
      <c r="AJ64" s="0" t="n">
        <f aca="false">AI64^2</f>
        <v>0.0759759519217869</v>
      </c>
      <c r="AK64" s="0" t="n">
        <f aca="false">AI64*AH64</f>
        <v>-0.358328562562099</v>
      </c>
      <c r="AL64" s="0" t="n">
        <f aca="false">AH64*AJ64</f>
        <v>0.098768737498323</v>
      </c>
      <c r="AM64" s="0" t="n">
        <f aca="false">0.08333+0.760885*COS(2*PI()/360*AG64)+(-0.338876)*COS(4*PI()/360*AG64)+(-0.02731)*COS(6*PI()/360*AG64)+(0.014793)*COS(10*PI()/360*AG64)</f>
        <v>0.126121270878191</v>
      </c>
      <c r="AN64" s="0" t="n">
        <f aca="false">$AT$27+$AT$28*AG64+$AT$29*AH64+$AT$30*AI64+$AT$31*AJ64+$AT$32*AK64+$AT$33*AL64</f>
        <v>0.179674275862275</v>
      </c>
      <c r="AT64" s="0" t="n">
        <v>210</v>
      </c>
      <c r="AU64" s="0" t="n">
        <f aca="false">0.03417+0.9022866*COS(4*PI()/360*AT64)+(0.0203269)*COS(8*PI()/360*AT64)+(0.0215829)*COS(12*PI()/360*AT64)</f>
        <v>0.45356695</v>
      </c>
      <c r="BD64" s="0" t="n">
        <v>1.5</v>
      </c>
      <c r="BE64" s="0" t="n">
        <v>1.045</v>
      </c>
      <c r="BS64" s="0" t="n">
        <v>0.12</v>
      </c>
      <c r="BT64" s="0" t="n">
        <v>1.5</v>
      </c>
      <c r="BU64" s="0" t="n">
        <f aca="false">BS64^2</f>
        <v>0.0144</v>
      </c>
      <c r="BV64" s="0" t="n">
        <f aca="false">BT64^2</f>
        <v>2.25</v>
      </c>
      <c r="BW64" s="0" t="n">
        <f aca="false">BS64*BT64</f>
        <v>0.18</v>
      </c>
      <c r="BX64" s="0" t="n">
        <v>0.968</v>
      </c>
      <c r="BY64" s="0" t="n">
        <f aca="false">$BT$89+$BT$90*BS64+$BT$91*BT64+$BT$92*BU64+$BT$93*BV64+$BT$94*BW64</f>
        <v>0.967877976190476</v>
      </c>
      <c r="CF64" s="6"/>
      <c r="CI64" s="7"/>
      <c r="CJ64" s="7" t="s">
        <v>221</v>
      </c>
      <c r="CK64" s="7" t="n">
        <f aca="false">-1.0217*D39^3+5.7329*D39^2-10.936*D39+8.2816</f>
        <v>1.04510488354621</v>
      </c>
      <c r="CL64" s="10"/>
      <c r="CM64" s="10"/>
      <c r="CN64" s="10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9"/>
    </row>
    <row r="65" customFormat="false" ht="15.75" hidden="false" customHeight="false" outlineLevel="0" collapsed="false">
      <c r="I65" s="96" t="n">
        <f aca="false">I64+$J$20</f>
        <v>0.89527972027972</v>
      </c>
      <c r="J65" s="0" t="n">
        <f aca="false">(($D$39-0.68)/($D$39-0.85))*((0.3*I65+3.06)/(I65+2.5))*((0.94*$D$40-0.132)/($D$40-0.15))*((0.8*(($D$39-0.68)/($D$39-0.85))*((0.3*I65+3.06)/(I65+2.5))*((0.94*$D$40-0.132)/($D$40-0.15))+0.34)*$D$41-1.4)/($D$41-1.4)</f>
        <v>1.11764135048797</v>
      </c>
      <c r="K65" s="0" t="n">
        <f aca="false">(1.92/(I65+0.63))*((0.4-0.1*$D$40)/($D$40+0.07))*((0.72*$D$39-0.19)/($D$39-0.64))*(((1.7-$D$40)*$D$41-1.23)/($D$41-1.23))</f>
        <v>1.30861137189815</v>
      </c>
      <c r="L65" s="0" t="n">
        <f aca="false">((2.95-0.83*I65)/(I65+0.63))*(0.44/($D$40+0.14))*((0.69*$D$39+0.3)/($D$39-0.19))*((1.8*$D$41-1.4)/($D$41-1.4))</f>
        <v>1.30244957902019</v>
      </c>
      <c r="Y65" s="0" t="n">
        <f aca="false">Z65*180/PI()</f>
        <v>30.3667631419336</v>
      </c>
      <c r="Z65" s="0" t="n">
        <v>0.53</v>
      </c>
      <c r="AA65" s="0" t="n">
        <f aca="false">1+4*$D$18^2*COS(Z65)*$D$17/(1-$D$18^2)+16*$D$18^2*(1+COS(2*Z65))*$D$17^2/((1-$D$18^2)*(1-$D$18^4))+48*$D$18^2*(2*$D$18^2*COS(Z65)/(1-$D$18^2)+(1+$D$18^4)*COS(3*Z65)/(1-$D$18^6))*$D$17^3/((1-$D$18^2)*(1-$D$18^4))+(194*$D$18^4*(2+(2+$D$18^2-$D$18^4-$D$18^6-$D$18^8)*COS(2*Z65)/(1-$D$18^6))/((1-$D$18^2)^2*(1-$D$18^4)^2)+128*$D$18^2*(1+2*$D$18^4+2*$D$18^6+$D$18^10)*COS(4*Z65)/((1-$D$18^2)*(1-$D$18^4)*(1-$D$18^6)*(1-$D$18^8)))*$D$17^4</f>
        <v>1</v>
      </c>
      <c r="AB65" s="0" t="n">
        <f aca="false">1+4*COS(Z65)*$D$17/($D$18*(1-$D$18^2))+16*$D$18^2*(1+COS(2*Z65))*$D$17^2/((1-$D$18^2)*(1-$D$18^4))+48*$D$18*(2*COS(Z65)/(1-$D$18^2)+$D$18^2*(1+$D$18^4)*COS(3*Z65)/(1-$D$18^6))*$D$17^3/((1-$D$18^2)*(1-$D$18^4))+(192*$D$18^2*(2*$D$18^2+(1+$D$18^2+$D$18^4-$D$18^6-2*$D$18^8)*COS(2*Z65)/(1-$D$18^6))/((1-$D$18^2)^2*(1-$D$18^4)^2)+128*$D$18^4*(1+2*$D$18^4+2*$D$18^6+$D$18^10)*COS(4*Z65)/((1-$D$18^2)*(1-$D$18^4)*(1-$D$18^6)*(1-$D$18^8)))*$D$17^4</f>
        <v>1</v>
      </c>
      <c r="AC65" s="0" t="n">
        <f aca="false">(COS(Z65)+2*$D$18^2*$D$17/(1-$D$18^2))/(1-16*$D$18^2*$D$17^2/((1-$D$18^2)*(1-$D$18^4)))</f>
        <v>0.862807070514761</v>
      </c>
      <c r="AD65" s="0" t="n">
        <f aca="false">(COS(Z65)+2*$D$17/($D$18*(1-$D$18^2)))/(1-16*$D$18^2*$D$17^2/((1-$D$18^2)*(1-$D$18^4)))</f>
        <v>0.862807070514761</v>
      </c>
      <c r="AG65" s="0" t="n">
        <v>108</v>
      </c>
      <c r="AH65" s="0" t="n">
        <v>1.3</v>
      </c>
      <c r="AI65" s="0" t="n">
        <f aca="false">COS(PI()/180*AG65)</f>
        <v>-0.309016994374947</v>
      </c>
      <c r="AJ65" s="0" t="n">
        <f aca="false">AI65^2</f>
        <v>0.0954915028125262</v>
      </c>
      <c r="AK65" s="0" t="n">
        <f aca="false">AI65*AH65</f>
        <v>-0.401722092687432</v>
      </c>
      <c r="AL65" s="0" t="n">
        <f aca="false">AH65*AJ65</f>
        <v>0.124138953656284</v>
      </c>
      <c r="AM65" s="0" t="n">
        <f aca="false">0.08333+0.760885*COS(2*PI()/360*AG65)+(-0.338876)*COS(4*PI()/360*AG65)+(-0.02731)*COS(6*PI()/360*AG65)+(0.014793)*COS(10*PI()/360*AG65)</f>
        <v>0.0854727931044431</v>
      </c>
      <c r="AN65" s="0" t="n">
        <f aca="false">$AT$27+$AT$28*AG65+$AT$29*AH65+$AT$30*AI65+$AT$31*AJ65+$AT$32*AK65+$AT$33*AL65</f>
        <v>0.140805587285296</v>
      </c>
      <c r="AT65" s="0" t="n">
        <v>220</v>
      </c>
      <c r="AU65" s="0" t="n">
        <f aca="false">0.03417+0.9022866*COS(4*PI()/360*AT65)+(0.0203269)*COS(8*PI()/360*AT65)+(0.0215829)*COS(12*PI()/360*AT65)</f>
        <v>0.160957935889838</v>
      </c>
      <c r="BD65" s="0" t="n">
        <v>2</v>
      </c>
      <c r="BE65" s="0" t="n">
        <v>1.065</v>
      </c>
      <c r="BS65" s="0" t="n">
        <v>0.16</v>
      </c>
      <c r="BT65" s="0" t="n">
        <v>1.5</v>
      </c>
      <c r="BU65" s="0" t="n">
        <f aca="false">BS65^2</f>
        <v>0.0256</v>
      </c>
      <c r="BV65" s="0" t="n">
        <f aca="false">BT65^2</f>
        <v>2.25</v>
      </c>
      <c r="BW65" s="0" t="n">
        <f aca="false">BS65*BT65</f>
        <v>0.24</v>
      </c>
      <c r="BX65" s="0" t="n">
        <v>0.955</v>
      </c>
      <c r="BY65" s="0" t="n">
        <f aca="false">$BT$89+$BT$90*BS65+$BT$91*BT65+$BT$92*BU65+$BT$93*BV65+$BT$94*BW65</f>
        <v>0.954925595238095</v>
      </c>
      <c r="CF65" s="6"/>
      <c r="CI65" s="7"/>
      <c r="CJ65" s="7" t="s">
        <v>287</v>
      </c>
      <c r="CK65" s="7" t="n">
        <f aca="false">10.129*D40^2-6.9427*D40+2.1701</f>
        <v>1.18672</v>
      </c>
      <c r="CL65" s="10"/>
      <c r="CM65" s="10"/>
      <c r="CN65" s="10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9"/>
    </row>
    <row r="66" customFormat="false" ht="15.75" hidden="false" customHeight="false" outlineLevel="0" collapsed="false">
      <c r="I66" s="96" t="n">
        <f aca="false">I65+$J$20</f>
        <v>0.937587412587412</v>
      </c>
      <c r="J66" s="0" t="n">
        <f aca="false">(($D$39-0.68)/($D$39-0.85))*((0.3*I66+3.06)/(I66+2.5))*((0.94*$D$40-0.132)/($D$40-0.15))*((0.8*(($D$39-0.68)/($D$39-0.85))*((0.3*I66+3.06)/(I66+2.5))*((0.94*$D$40-0.132)/($D$40-0.15))+0.34)*$D$41-1.4)/($D$41-1.4)</f>
        <v>1.11096823331108</v>
      </c>
      <c r="K66" s="0" t="n">
        <f aca="false">(1.92/(I66+0.63))*((0.4-0.1*$D$40)/($D$40+0.07))*((0.72*$D$39-0.19)/($D$39-0.64))*(((1.7-$D$40)*$D$41-1.23)/($D$41-1.23))</f>
        <v>1.2732931964471</v>
      </c>
      <c r="L66" s="0" t="n">
        <f aca="false">((2.95-0.83*I66)/(I66+0.63))*(0.44/($D$40+0.14))*((0.69*$D$39+0.3)/($D$39-0.19))*((1.8*$D$41-1.4)/($D$41-1.4))</f>
        <v>1.24713309044903</v>
      </c>
      <c r="Y66" s="0" t="n">
        <f aca="false">Z66*180/PI()</f>
        <v>30.9397209370645</v>
      </c>
      <c r="Z66" s="0" t="n">
        <v>0.54</v>
      </c>
      <c r="AA66" s="0" t="n">
        <f aca="false">1+4*$D$18^2*COS(Z66)*$D$17/(1-$D$18^2)+16*$D$18^2*(1+COS(2*Z66))*$D$17^2/((1-$D$18^2)*(1-$D$18^4))+48*$D$18^2*(2*$D$18^2*COS(Z66)/(1-$D$18^2)+(1+$D$18^4)*COS(3*Z66)/(1-$D$18^6))*$D$17^3/((1-$D$18^2)*(1-$D$18^4))+(194*$D$18^4*(2+(2+$D$18^2-$D$18^4-$D$18^6-$D$18^8)*COS(2*Z66)/(1-$D$18^6))/((1-$D$18^2)^2*(1-$D$18^4)^2)+128*$D$18^2*(1+2*$D$18^4+2*$D$18^6+$D$18^10)*COS(4*Z66)/((1-$D$18^2)*(1-$D$18^4)*(1-$D$18^6)*(1-$D$18^8)))*$D$17^4</f>
        <v>1</v>
      </c>
      <c r="AB66" s="0" t="n">
        <f aca="false">1+4*COS(Z66)*$D$17/($D$18*(1-$D$18^2))+16*$D$18^2*(1+COS(2*Z66))*$D$17^2/((1-$D$18^2)*(1-$D$18^4))+48*$D$18*(2*COS(Z66)/(1-$D$18^2)+$D$18^2*(1+$D$18^4)*COS(3*Z66)/(1-$D$18^6))*$D$17^3/((1-$D$18^2)*(1-$D$18^4))+(192*$D$18^2*(2*$D$18^2+(1+$D$18^2+$D$18^4-$D$18^6-2*$D$18^8)*COS(2*Z66)/(1-$D$18^6))/((1-$D$18^2)^2*(1-$D$18^4)^2)+128*$D$18^4*(1+2*$D$18^4+2*$D$18^6+$D$18^10)*COS(4*Z66)/((1-$D$18^2)*(1-$D$18^4)*(1-$D$18^6)*(1-$D$18^8)))*$D$17^4</f>
        <v>1</v>
      </c>
      <c r="AC66" s="0" t="n">
        <f aca="false">(COS(Z66)+2*$D$18^2*$D$17/(1-$D$18^2))/(1-16*$D$18^2*$D$17^2/((1-$D$18^2)*(1-$D$18^4)))</f>
        <v>0.857708681363824</v>
      </c>
      <c r="AD66" s="0" t="n">
        <f aca="false">(COS(Z66)+2*$D$17/($D$18*(1-$D$18^2)))/(1-16*$D$18^2*$D$17^2/((1-$D$18^2)*(1-$D$18^4)))</f>
        <v>0.857708681363824</v>
      </c>
      <c r="AG66" s="0" t="n">
        <v>110</v>
      </c>
      <c r="AH66" s="0" t="n">
        <v>1.3</v>
      </c>
      <c r="AI66" s="0" t="n">
        <f aca="false">COS(PI()/180*AG66)</f>
        <v>-0.342020143325669</v>
      </c>
      <c r="AJ66" s="0" t="n">
        <f aca="false">AI66^2</f>
        <v>0.116977778440511</v>
      </c>
      <c r="AK66" s="0" t="n">
        <f aca="false">AI66*AH66</f>
        <v>-0.444626186323369</v>
      </c>
      <c r="AL66" s="0" t="n">
        <f aca="false">AH66*AJ66</f>
        <v>0.152071111972664</v>
      </c>
      <c r="AM66" s="0" t="n">
        <f aca="false">0.08333+0.760885*COS(2*PI()/360*AG66)+(-0.338876)*COS(4*PI()/360*AG66)+(-0.02731)*COS(6*PI()/360*AG66)+(0.014793)*COS(10*PI()/360*AG66)</f>
        <v>0.0444666650843728</v>
      </c>
      <c r="AN66" s="0" t="n">
        <f aca="false">$AT$27+$AT$28*AG66+$AT$29*AH66+$AT$30*AI66+$AT$31*AJ66+$AT$32*AK66+$AT$33*AL66</f>
        <v>0.100836555829486</v>
      </c>
      <c r="AT66" s="0" t="n">
        <v>230</v>
      </c>
      <c r="AU66" s="0" t="n">
        <f aca="false">0.03417+0.9022866*COS(4*PI()/360*AT66)+(0.0203269)*COS(8*PI()/360*AT66)+(0.0215829)*COS(12*PI()/360*AT66)</f>
        <v>-0.130820011756743</v>
      </c>
      <c r="BD66" s="0" t="n">
        <v>2.5</v>
      </c>
      <c r="BE66" s="0" t="n">
        <v>1.085</v>
      </c>
      <c r="BS66" s="0" t="n">
        <v>0.2</v>
      </c>
      <c r="BT66" s="0" t="n">
        <v>1.5</v>
      </c>
      <c r="BU66" s="0" t="n">
        <f aca="false">BS66^2</f>
        <v>0.04</v>
      </c>
      <c r="BV66" s="0" t="n">
        <f aca="false">BT66^2</f>
        <v>2.25</v>
      </c>
      <c r="BW66" s="0" t="n">
        <f aca="false">BS66*BT66</f>
        <v>0.3</v>
      </c>
      <c r="BX66" s="0" t="n">
        <v>0.94</v>
      </c>
      <c r="BY66" s="0" t="n">
        <f aca="false">$BT$89+$BT$90*BS66+$BT$91*BT66+$BT$92*BU66+$BT$93*BV66+$BT$94*BW66</f>
        <v>0.9408125</v>
      </c>
      <c r="CF66" s="6"/>
      <c r="CI66" s="7"/>
      <c r="CJ66" s="7" t="s">
        <v>288</v>
      </c>
      <c r="CK66" s="7" t="n">
        <f aca="false">$BT$89+$BT$90*D41+$BT$91*CK65*CK64+$BT$92*D41^2+$BT$93*CK65^2*CK64^2+$BT$94*D41*CK65*CK64</f>
        <v>0.935912795009325</v>
      </c>
      <c r="CL66" s="10"/>
      <c r="CM66" s="10"/>
      <c r="CN66" s="10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9"/>
    </row>
    <row r="67" customFormat="false" ht="13.5" hidden="false" customHeight="false" outlineLevel="0" collapsed="false">
      <c r="I67" s="96" t="n">
        <f aca="false">I66+$J$20</f>
        <v>0.979895104895105</v>
      </c>
      <c r="J67" s="0" t="n">
        <f aca="false">(($D$39-0.68)/($D$39-0.85))*((0.3*I67+3.06)/(I67+2.5))*((0.94*$D$40-0.132)/($D$40-0.15))*((0.8*(($D$39-0.68)/($D$39-0.85))*((0.3*I67+3.06)/(I67+2.5))*((0.94*$D$40-0.132)/($D$40-0.15))+0.34)*$D$41-1.4)/($D$41-1.4)</f>
        <v>1.10440966895957</v>
      </c>
      <c r="K67" s="0" t="n">
        <f aca="false">(1.92/(I67+0.63))*((0.4-0.1*$D$40)/($D$40+0.07))*((0.72*$D$39-0.19)/($D$39-0.64))*(((1.7-$D$40)*$D$41-1.23)/($D$41-1.23))</f>
        <v>1.23983132889501</v>
      </c>
      <c r="L67" s="0" t="n">
        <f aca="false">((2.95-0.83*I67)/(I67+0.63))*(0.44/($D$40+0.14))*((0.69*$D$39+0.3)/($D$39-0.19))*((1.8*$D$41-1.4)/($D$41-1.4))</f>
        <v>1.19472401239288</v>
      </c>
      <c r="Y67" s="0" t="n">
        <f aca="false">Z67*180/PI()</f>
        <v>31.5126787321953</v>
      </c>
      <c r="Z67" s="0" t="n">
        <v>0.55</v>
      </c>
      <c r="AA67" s="0" t="n">
        <f aca="false">1+4*$D$18^2*COS(Z67)*$D$17/(1-$D$18^2)+16*$D$18^2*(1+COS(2*Z67))*$D$17^2/((1-$D$18^2)*(1-$D$18^4))+48*$D$18^2*(2*$D$18^2*COS(Z67)/(1-$D$18^2)+(1+$D$18^4)*COS(3*Z67)/(1-$D$18^6))*$D$17^3/((1-$D$18^2)*(1-$D$18^4))+(194*$D$18^4*(2+(2+$D$18^2-$D$18^4-$D$18^6-$D$18^8)*COS(2*Z67)/(1-$D$18^6))/((1-$D$18^2)^2*(1-$D$18^4)^2)+128*$D$18^2*(1+2*$D$18^4+2*$D$18^6+$D$18^10)*COS(4*Z67)/((1-$D$18^2)*(1-$D$18^4)*(1-$D$18^6)*(1-$D$18^8)))*$D$17^4</f>
        <v>1</v>
      </c>
      <c r="AB67" s="0" t="n">
        <f aca="false">1+4*COS(Z67)*$D$17/($D$18*(1-$D$18^2))+16*$D$18^2*(1+COS(2*Z67))*$D$17^2/((1-$D$18^2)*(1-$D$18^4))+48*$D$18*(2*COS(Z67)/(1-$D$18^2)+$D$18^2*(1+$D$18^4)*COS(3*Z67)/(1-$D$18^6))*$D$17^3/((1-$D$18^2)*(1-$D$18^4))+(192*$D$18^2*(2*$D$18^2+(1+$D$18^2+$D$18^4-$D$18^6-2*$D$18^8)*COS(2*Z67)/(1-$D$18^6))/((1-$D$18^2)^2*(1-$D$18^4)^2)+128*$D$18^4*(1+2*$D$18^4+2*$D$18^6+$D$18^10)*COS(4*Z67)/((1-$D$18^2)*(1-$D$18^4)*(1-$D$18^6)*(1-$D$18^8)))*$D$17^4</f>
        <v>1</v>
      </c>
      <c r="AC67" s="0" t="n">
        <f aca="false">(COS(Z67)+2*$D$18^2*$D$17/(1-$D$18^2))/(1-16*$D$18^2*$D$17^2/((1-$D$18^2)*(1-$D$18^4)))</f>
        <v>0.852524522059506</v>
      </c>
      <c r="AD67" s="0" t="n">
        <f aca="false">(COS(Z67)+2*$D$17/($D$18*(1-$D$18^2)))/(1-16*$D$18^2*$D$17^2/((1-$D$18^2)*(1-$D$18^4)))</f>
        <v>0.852524522059506</v>
      </c>
      <c r="AG67" s="0" t="n">
        <v>112</v>
      </c>
      <c r="AH67" s="0" t="n">
        <v>1.3</v>
      </c>
      <c r="AI67" s="0" t="n">
        <f aca="false">COS(PI()/180*AG67)</f>
        <v>-0.374606593415912</v>
      </c>
      <c r="AJ67" s="0" t="n">
        <f aca="false">AI67^2</f>
        <v>0.140330099830674</v>
      </c>
      <c r="AK67" s="0" t="n">
        <f aca="false">AI67*AH67</f>
        <v>-0.486988571440686</v>
      </c>
      <c r="AL67" s="0" t="n">
        <f aca="false">AH67*AJ67</f>
        <v>0.182429129779877</v>
      </c>
      <c r="AM67" s="0" t="n">
        <f aca="false">0.08333+0.760885*COS(2*PI()/360*AG67)+(-0.338876)*COS(4*PI()/360*AG67)+(-0.02731)*COS(6*PI()/360*AG67)+(0.014793)*COS(10*PI()/360*AG67)</f>
        <v>0.00321465696078913</v>
      </c>
      <c r="AN67" s="0" t="n">
        <f aca="false">$AT$27+$AT$28*AG67+$AT$29*AH67+$AT$30*AI67+$AT$31*AJ67+$AT$32*AK67+$AT$33*AL67</f>
        <v>0.059871013190642</v>
      </c>
      <c r="AT67" s="0" t="n">
        <v>240</v>
      </c>
      <c r="AU67" s="0" t="n">
        <f aca="false">0.03417+0.9022866*COS(4*PI()/360*AT67)+(0.0203269)*COS(8*PI()/360*AT67)+(0.0215829)*COS(12*PI()/360*AT67)</f>
        <v>-0.405553849999999</v>
      </c>
      <c r="BD67" s="0" t="n">
        <v>3</v>
      </c>
      <c r="BE67" s="0" t="n">
        <v>1.11</v>
      </c>
      <c r="BS67" s="0" t="n">
        <v>0.24</v>
      </c>
      <c r="BT67" s="0" t="n">
        <v>1.5</v>
      </c>
      <c r="BU67" s="0" t="n">
        <f aca="false">BS67^2</f>
        <v>0.0576</v>
      </c>
      <c r="BV67" s="0" t="n">
        <f aca="false">BT67^2</f>
        <v>2.25</v>
      </c>
      <c r="BW67" s="0" t="n">
        <f aca="false">BS67*BT67</f>
        <v>0.36</v>
      </c>
      <c r="BX67" s="0" t="n">
        <v>0.925</v>
      </c>
      <c r="BY67" s="0" t="n">
        <f aca="false">$BT$89+$BT$90*BS67+$BT$91*BT67+$BT$92*BU67+$BT$93*BV67+$BT$94*BW67</f>
        <v>0.925538690476191</v>
      </c>
      <c r="CF67" s="6"/>
      <c r="CI67" s="7"/>
      <c r="CJ67" s="7"/>
      <c r="CK67" s="7"/>
      <c r="CL67" s="10"/>
      <c r="CM67" s="10"/>
      <c r="CN67" s="10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9"/>
    </row>
    <row r="68" customFormat="false" ht="15" hidden="false" customHeight="false" outlineLevel="0" collapsed="false">
      <c r="I68" s="96"/>
      <c r="Y68" s="0" t="n">
        <f aca="false">Z68*180/PI()</f>
        <v>32.0856365273261</v>
      </c>
      <c r="Z68" s="0" t="n">
        <v>0.56</v>
      </c>
      <c r="AA68" s="0" t="n">
        <f aca="false">1+4*$D$18^2*COS(Z68)*$D$17/(1-$D$18^2)+16*$D$18^2*(1+COS(2*Z68))*$D$17^2/((1-$D$18^2)*(1-$D$18^4))+48*$D$18^2*(2*$D$18^2*COS(Z68)/(1-$D$18^2)+(1+$D$18^4)*COS(3*Z68)/(1-$D$18^6))*$D$17^3/((1-$D$18^2)*(1-$D$18^4))+(194*$D$18^4*(2+(2+$D$18^2-$D$18^4-$D$18^6-$D$18^8)*COS(2*Z68)/(1-$D$18^6))/((1-$D$18^2)^2*(1-$D$18^4)^2)+128*$D$18^2*(1+2*$D$18^4+2*$D$18^6+$D$18^10)*COS(4*Z68)/((1-$D$18^2)*(1-$D$18^4)*(1-$D$18^6)*(1-$D$18^8)))*$D$17^4</f>
        <v>1</v>
      </c>
      <c r="AB68" s="0" t="n">
        <f aca="false">1+4*COS(Z68)*$D$17/($D$18*(1-$D$18^2))+16*$D$18^2*(1+COS(2*Z68))*$D$17^2/((1-$D$18^2)*(1-$D$18^4))+48*$D$18*(2*COS(Z68)/(1-$D$18^2)+$D$18^2*(1+$D$18^4)*COS(3*Z68)/(1-$D$18^6))*$D$17^3/((1-$D$18^2)*(1-$D$18^4))+(192*$D$18^2*(2*$D$18^2+(1+$D$18^2+$D$18^4-$D$18^6-2*$D$18^8)*COS(2*Z68)/(1-$D$18^6))/((1-$D$18^2)^2*(1-$D$18^4)^2)+128*$D$18^4*(1+2*$D$18^4+2*$D$18^6+$D$18^10)*COS(4*Z68)/((1-$D$18^2)*(1-$D$18^4)*(1-$D$18^6)*(1-$D$18^8)))*$D$17^4</f>
        <v>1</v>
      </c>
      <c r="AC68" s="0" t="n">
        <f aca="false">(COS(Z68)+2*$D$18^2*$D$17/(1-$D$18^2))/(1-16*$D$18^2*$D$17^2/((1-$D$18^2)*(1-$D$18^4)))</f>
        <v>0.847255111013416</v>
      </c>
      <c r="AD68" s="0" t="n">
        <f aca="false">(COS(Z68)+2*$D$17/($D$18*(1-$D$18^2)))/(1-16*$D$18^2*$D$17^2/((1-$D$18^2)*(1-$D$18^4)))</f>
        <v>0.847255111013416</v>
      </c>
      <c r="AG68" s="0" t="n">
        <v>114</v>
      </c>
      <c r="AH68" s="0" t="n">
        <v>1.3</v>
      </c>
      <c r="AI68" s="0" t="n">
        <f aca="false">COS(PI()/180*AG68)</f>
        <v>-0.4067366430758</v>
      </c>
      <c r="AJ68" s="0" t="n">
        <f aca="false">AI68^2</f>
        <v>0.165434696820571</v>
      </c>
      <c r="AK68" s="0" t="n">
        <f aca="false">AI68*AH68</f>
        <v>-0.52875763599854</v>
      </c>
      <c r="AL68" s="0" t="n">
        <f aca="false">AH68*AJ68</f>
        <v>0.215065105866742</v>
      </c>
      <c r="AM68" s="0" t="n">
        <f aca="false">0.08333+0.760885*COS(2*PI()/360*AG68)+(-0.338876)*COS(4*PI()/360*AG68)+(-0.02731)*COS(6*PI()/360*AG68)+(0.014793)*COS(10*PI()/360*AG68)</f>
        <v>-0.0381819745644697</v>
      </c>
      <c r="AN68" s="0" t="n">
        <f aca="false">$AT$27+$AT$28*AG68+$AT$29*AH68+$AT$30*AI68+$AT$31*AJ68+$AT$32*AK68+$AT$33*AL68</f>
        <v>0.0180187935900758</v>
      </c>
      <c r="AT68" s="0" t="n">
        <v>250</v>
      </c>
      <c r="AU68" s="0" t="n">
        <f aca="false">0.03417+0.9022866*COS(4*PI()/360*AT68)+(0.0203269)*COS(8*PI()/360*AT68)+(0.0215829)*COS(12*PI()/360*AT68)</f>
        <v>-0.642700456888098</v>
      </c>
      <c r="BD68" s="0" t="n">
        <v>3.5</v>
      </c>
      <c r="BE68" s="0" t="n">
        <v>1.125</v>
      </c>
      <c r="BS68" s="0" t="n">
        <v>0.28</v>
      </c>
      <c r="BT68" s="0" t="n">
        <v>1.5</v>
      </c>
      <c r="BU68" s="0" t="n">
        <f aca="false">BS68^2</f>
        <v>0.0784</v>
      </c>
      <c r="BV68" s="0" t="n">
        <f aca="false">BT68^2</f>
        <v>2.25</v>
      </c>
      <c r="BW68" s="0" t="n">
        <f aca="false">BS68*BT68</f>
        <v>0.42</v>
      </c>
      <c r="BX68" s="0" t="n">
        <v>0.91</v>
      </c>
      <c r="BY68" s="0" t="n">
        <f aca="false">$BT$89+$BT$90*BS68+$BT$91*BT68+$BT$92*BU68+$BT$93*BV68+$BT$94*BW68</f>
        <v>0.909104166666667</v>
      </c>
      <c r="CF68" s="6"/>
      <c r="CI68" s="7"/>
      <c r="CJ68" s="74" t="s">
        <v>181</v>
      </c>
      <c r="CK68" s="78" t="n">
        <f aca="false">CK63*CK64*CK65*CK66*CR56</f>
        <v>2.45748694506872</v>
      </c>
      <c r="CL68" s="87"/>
      <c r="CM68" s="87"/>
      <c r="CN68" s="10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9"/>
    </row>
    <row r="69" customFormat="false" ht="13.5" hidden="false" customHeight="false" outlineLevel="0" collapsed="false">
      <c r="I69" s="0" t="s">
        <v>236</v>
      </c>
      <c r="J69" s="0" t="n">
        <v>5</v>
      </c>
      <c r="Y69" s="0" t="n">
        <f aca="false">Z69*180/PI()</f>
        <v>32.6585943224569</v>
      </c>
      <c r="Z69" s="0" t="n">
        <v>0.57</v>
      </c>
      <c r="AA69" s="0" t="n">
        <f aca="false">1+4*$D$18^2*COS(Z69)*$D$17/(1-$D$18^2)+16*$D$18^2*(1+COS(2*Z69))*$D$17^2/((1-$D$18^2)*(1-$D$18^4))+48*$D$18^2*(2*$D$18^2*COS(Z69)/(1-$D$18^2)+(1+$D$18^4)*COS(3*Z69)/(1-$D$18^6))*$D$17^3/((1-$D$18^2)*(1-$D$18^4))+(194*$D$18^4*(2+(2+$D$18^2-$D$18^4-$D$18^6-$D$18^8)*COS(2*Z69)/(1-$D$18^6))/((1-$D$18^2)^2*(1-$D$18^4)^2)+128*$D$18^2*(1+2*$D$18^4+2*$D$18^6+$D$18^10)*COS(4*Z69)/((1-$D$18^2)*(1-$D$18^4)*(1-$D$18^6)*(1-$D$18^8)))*$D$17^4</f>
        <v>1</v>
      </c>
      <c r="AB69" s="0" t="n">
        <f aca="false">1+4*COS(Z69)*$D$17/($D$18*(1-$D$18^2))+16*$D$18^2*(1+COS(2*Z69))*$D$17^2/((1-$D$18^2)*(1-$D$18^4))+48*$D$18*(2*COS(Z69)/(1-$D$18^2)+$D$18^2*(1+$D$18^4)*COS(3*Z69)/(1-$D$18^6))*$D$17^3/((1-$D$18^2)*(1-$D$18^4))+(192*$D$18^2*(2*$D$18^2+(1+$D$18^2+$D$18^4-$D$18^6-2*$D$18^8)*COS(2*Z69)/(1-$D$18^6))/((1-$D$18^2)^2*(1-$D$18^4)^2)+128*$D$18^4*(1+2*$D$18^4+2*$D$18^6+$D$18^10)*COS(4*Z69)/((1-$D$18^2)*(1-$D$18^4)*(1-$D$18^6)*(1-$D$18^8)))*$D$17^4</f>
        <v>1</v>
      </c>
      <c r="AC69" s="0" t="n">
        <f aca="false">(COS(Z69)+2*$D$18^2*$D$17/(1-$D$18^2))/(1-16*$D$18^2*$D$17^2/((1-$D$18^2)*(1-$D$18^4)))</f>
        <v>0.841900975162269</v>
      </c>
      <c r="AD69" s="0" t="n">
        <f aca="false">(COS(Z69)+2*$D$17/($D$18*(1-$D$18^2)))/(1-16*$D$18^2*$D$17^2/((1-$D$18^2)*(1-$D$18^4)))</f>
        <v>0.841900975162269</v>
      </c>
      <c r="AG69" s="0" t="n">
        <v>116</v>
      </c>
      <c r="AH69" s="0" t="n">
        <v>1.3</v>
      </c>
      <c r="AI69" s="0" t="n">
        <f aca="false">COS(PI()/180*AG69)</f>
        <v>-0.438371146789078</v>
      </c>
      <c r="AJ69" s="0" t="n">
        <f aca="false">AI69^2</f>
        <v>0.192169262337171</v>
      </c>
      <c r="AK69" s="0" t="n">
        <f aca="false">AI69*AH69</f>
        <v>-0.569882490825801</v>
      </c>
      <c r="AL69" s="0" t="n">
        <f aca="false">AH69*AJ69</f>
        <v>0.249820041038322</v>
      </c>
      <c r="AM69" s="0" t="n">
        <f aca="false">0.08333+0.760885*COS(2*PI()/360*AG69)+(-0.338876)*COS(4*PI()/360*AG69)+(-0.02731)*COS(6*PI()/360*AG69)+(0.014793)*COS(10*PI()/360*AG69)</f>
        <v>-0.0796324383352488</v>
      </c>
      <c r="AN69" s="0" t="n">
        <f aca="false">$AT$27+$AT$28*AG69+$AT$29*AH69+$AT$30*AI69+$AT$31*AJ69+$AT$32*AK69+$AT$33*AL69</f>
        <v>-0.0246046919852561</v>
      </c>
      <c r="AT69" s="0" t="n">
        <v>260</v>
      </c>
      <c r="AU69" s="0" t="n">
        <f aca="false">0.03417+0.9022866*COS(4*PI()/360*AT69)+(0.0203269)*COS(8*PI()/360*AT69)+(0.0215829)*COS(12*PI()/360*AT69)</f>
        <v>-0.808922201063172</v>
      </c>
      <c r="BD69" s="0" t="n">
        <v>4</v>
      </c>
      <c r="BE69" s="0" t="n">
        <v>1.14</v>
      </c>
      <c r="CF69" s="18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23"/>
    </row>
    <row r="70" customFormat="false" ht="13.5" hidden="false" customHeight="false" outlineLevel="0" collapsed="false">
      <c r="I70" s="0" t="s">
        <v>240</v>
      </c>
      <c r="J70" s="0" t="n">
        <f aca="false">IF(D55&lt;E55,(E55-D55)/J69,(F55-D55)/J69)</f>
        <v>0</v>
      </c>
      <c r="Y70" s="0" t="n">
        <f aca="false">Z70*180/PI()</f>
        <v>33.2315521175877</v>
      </c>
      <c r="Z70" s="0" t="n">
        <v>0.58</v>
      </c>
      <c r="AA70" s="0" t="n">
        <f aca="false">1+4*$D$18^2*COS(Z70)*$D$17/(1-$D$18^2)+16*$D$18^2*(1+COS(2*Z70))*$D$17^2/((1-$D$18^2)*(1-$D$18^4))+48*$D$18^2*(2*$D$18^2*COS(Z70)/(1-$D$18^2)+(1+$D$18^4)*COS(3*Z70)/(1-$D$18^6))*$D$17^3/((1-$D$18^2)*(1-$D$18^4))+(194*$D$18^4*(2+(2+$D$18^2-$D$18^4-$D$18^6-$D$18^8)*COS(2*Z70)/(1-$D$18^6))/((1-$D$18^2)^2*(1-$D$18^4)^2)+128*$D$18^2*(1+2*$D$18^4+2*$D$18^6+$D$18^10)*COS(4*Z70)/((1-$D$18^2)*(1-$D$18^4)*(1-$D$18^6)*(1-$D$18^8)))*$D$17^4</f>
        <v>1</v>
      </c>
      <c r="AB70" s="0" t="n">
        <f aca="false">1+4*COS(Z70)*$D$17/($D$18*(1-$D$18^2))+16*$D$18^2*(1+COS(2*Z70))*$D$17^2/((1-$D$18^2)*(1-$D$18^4))+48*$D$18*(2*COS(Z70)/(1-$D$18^2)+$D$18^2*(1+$D$18^4)*COS(3*Z70)/(1-$D$18^6))*$D$17^3/((1-$D$18^2)*(1-$D$18^4))+(192*$D$18^2*(2*$D$18^2+(1+$D$18^2+$D$18^4-$D$18^6-2*$D$18^8)*COS(2*Z70)/(1-$D$18^6))/((1-$D$18^2)^2*(1-$D$18^4)^2)+128*$D$18^4*(1+2*$D$18^4+2*$D$18^6+$D$18^10)*COS(4*Z70)/((1-$D$18^2)*(1-$D$18^4)*(1-$D$18^6)*(1-$D$18^8)))*$D$17^4</f>
        <v>1</v>
      </c>
      <c r="AC70" s="0" t="n">
        <f aca="false">(COS(Z70)+2*$D$18^2*$D$17/(1-$D$18^2))/(1-16*$D$18^2*$D$17^2/((1-$D$18^2)*(1-$D$18^4)))</f>
        <v>0.836462649915187</v>
      </c>
      <c r="AD70" s="0" t="n">
        <f aca="false">(COS(Z70)+2*$D$17/($D$18*(1-$D$18^2)))/(1-16*$D$18^2*$D$17^2/((1-$D$18^2)*(1-$D$18^4)))</f>
        <v>0.836462649915187</v>
      </c>
      <c r="AG70" s="0" t="n">
        <v>118</v>
      </c>
      <c r="AH70" s="0" t="n">
        <v>1.3</v>
      </c>
      <c r="AI70" s="0" t="n">
        <f aca="false">COS(PI()/180*AG70)</f>
        <v>-0.469471562785891</v>
      </c>
      <c r="AJ70" s="0" t="n">
        <f aca="false">AI70^2</f>
        <v>0.220403548264627</v>
      </c>
      <c r="AK70" s="0" t="n">
        <f aca="false">AI70*AH70</f>
        <v>-0.610313031621658</v>
      </c>
      <c r="AL70" s="0" t="n">
        <f aca="false">AH70*AJ70</f>
        <v>0.286524612744015</v>
      </c>
      <c r="AM70" s="0" t="n">
        <f aca="false">0.08333+0.760885*COS(2*PI()/360*AG70)+(-0.338876)*COS(4*PI()/360*AG70)+(-0.02731)*COS(6*PI()/360*AG70)+(0.014793)*COS(10*PI()/360*AG70)</f>
        <v>-0.12105596576639</v>
      </c>
      <c r="AN70" s="0" t="n">
        <f aca="false">$AT$27+$AT$28*AG70+$AT$29*AH70+$AT$30*AI70+$AT$31*AJ70+$AT$32*AK70+$AT$33*AL70</f>
        <v>-0.0678789102434835</v>
      </c>
      <c r="AT70" s="0" t="n">
        <v>270</v>
      </c>
      <c r="AU70" s="0" t="n">
        <f aca="false">0.03417+0.9022866*COS(4*PI()/360*AT70)+(0.0203269)*COS(8*PI()/360*AT70)+(0.0215829)*COS(12*PI()/360*AT70)</f>
        <v>-0.8693726</v>
      </c>
      <c r="BD70" s="0" t="n">
        <v>4.5</v>
      </c>
      <c r="BE70" s="0" t="n">
        <v>1.155</v>
      </c>
    </row>
    <row r="71" customFormat="false" ht="18" hidden="false" customHeight="false" outlineLevel="0" collapsed="false">
      <c r="J71" s="0" t="s">
        <v>244</v>
      </c>
      <c r="Y71" s="0" t="n">
        <f aca="false">Z71*180/PI()</f>
        <v>33.8045099127186</v>
      </c>
      <c r="Z71" s="0" t="n">
        <v>0.59</v>
      </c>
      <c r="AA71" s="0" t="n">
        <f aca="false">1+4*$D$18^2*COS(Z71)*$D$17/(1-$D$18^2)+16*$D$18^2*(1+COS(2*Z71))*$D$17^2/((1-$D$18^2)*(1-$D$18^4))+48*$D$18^2*(2*$D$18^2*COS(Z71)/(1-$D$18^2)+(1+$D$18^4)*COS(3*Z71)/(1-$D$18^6))*$D$17^3/((1-$D$18^2)*(1-$D$18^4))+(194*$D$18^4*(2+(2+$D$18^2-$D$18^4-$D$18^6-$D$18^8)*COS(2*Z71)/(1-$D$18^6))/((1-$D$18^2)^2*(1-$D$18^4)^2)+128*$D$18^2*(1+2*$D$18^4+2*$D$18^6+$D$18^10)*COS(4*Z71)/((1-$D$18^2)*(1-$D$18^4)*(1-$D$18^6)*(1-$D$18^8)))*$D$17^4</f>
        <v>1</v>
      </c>
      <c r="AB71" s="0" t="n">
        <f aca="false">1+4*COS(Z71)*$D$17/($D$18*(1-$D$18^2))+16*$D$18^2*(1+COS(2*Z71))*$D$17^2/((1-$D$18^2)*(1-$D$18^4))+48*$D$18*(2*COS(Z71)/(1-$D$18^2)+$D$18^2*(1+$D$18^4)*COS(3*Z71)/(1-$D$18^6))*$D$17^3/((1-$D$18^2)*(1-$D$18^4))+(192*$D$18^2*(2*$D$18^2+(1+$D$18^2+$D$18^4-$D$18^6-2*$D$18^8)*COS(2*Z71)/(1-$D$18^6))/((1-$D$18^2)^2*(1-$D$18^4)^2)+128*$D$18^4*(1+2*$D$18^4+2*$D$18^6+$D$18^10)*COS(4*Z71)/((1-$D$18^2)*(1-$D$18^4)*(1-$D$18^6)*(1-$D$18^8)))*$D$17^4</f>
        <v>1</v>
      </c>
      <c r="AC71" s="0" t="n">
        <f aca="false">(COS(Z71)+2*$D$18^2*$D$17/(1-$D$18^2))/(1-16*$D$18^2*$D$17^2/((1-$D$18^2)*(1-$D$18^4)))</f>
        <v>0.830940679100164</v>
      </c>
      <c r="AD71" s="0" t="n">
        <f aca="false">(COS(Z71)+2*$D$17/($D$18*(1-$D$18^2)))/(1-16*$D$18^2*$D$17^2/((1-$D$18^2)*(1-$D$18^4)))</f>
        <v>0.830940679100164</v>
      </c>
      <c r="AG71" s="0" t="n">
        <v>120</v>
      </c>
      <c r="AH71" s="0" t="n">
        <v>1.3</v>
      </c>
      <c r="AI71" s="0" t="n">
        <f aca="false">COS(PI()/180*AG71)</f>
        <v>-0.5</v>
      </c>
      <c r="AJ71" s="0" t="n">
        <f aca="false">AI71^2</f>
        <v>0.25</v>
      </c>
      <c r="AK71" s="0" t="n">
        <f aca="false">AI71*AH71</f>
        <v>-0.65</v>
      </c>
      <c r="AL71" s="0" t="n">
        <f aca="false">AH71*AJ71</f>
        <v>0.325</v>
      </c>
      <c r="AM71" s="0" t="n">
        <f aca="false">0.08333+0.760885*COS(2*PI()/360*AG71)+(-0.338876)*COS(4*PI()/360*AG71)+(-0.02731)*COS(6*PI()/360*AG71)+(0.014793)*COS(10*PI()/360*AG71)</f>
        <v>-0.162381</v>
      </c>
      <c r="AN71" s="0" t="n">
        <f aca="false">$AT$27+$AT$28*AG71+$AT$29*AH71+$AT$30*AI71+$AT$31*AJ71+$AT$32*AK71+$AT$33*AL71</f>
        <v>-0.111678686666675</v>
      </c>
      <c r="AT71" s="0" t="n">
        <v>280</v>
      </c>
      <c r="AU71" s="0" t="n">
        <f aca="false">0.03417+0.9022866*COS(4*PI()/360*AT71)+(0.0203269)*COS(8*PI()/360*AT71)+(0.0215829)*COS(12*PI()/360*AT71)</f>
        <v>-0.808922201063172</v>
      </c>
      <c r="BD71" s="0" t="n">
        <v>5</v>
      </c>
      <c r="BE71" s="0" t="n">
        <v>1.165</v>
      </c>
      <c r="CF71" s="84" t="s">
        <v>301</v>
      </c>
      <c r="CG71" s="3"/>
      <c r="CH71" s="3"/>
      <c r="CI71" s="3"/>
      <c r="CJ71" s="3"/>
      <c r="CK71" s="3"/>
      <c r="CL71" s="3"/>
      <c r="CM71" s="3"/>
      <c r="CN71" s="5"/>
    </row>
    <row r="72" customFormat="false" ht="15.75" hidden="false" customHeight="false" outlineLevel="0" collapsed="false">
      <c r="I72" s="0" t="s">
        <v>109</v>
      </c>
      <c r="J72" s="11" t="s">
        <v>232</v>
      </c>
      <c r="K72" s="11" t="s">
        <v>187</v>
      </c>
      <c r="L72" s="11" t="s">
        <v>224</v>
      </c>
      <c r="Y72" s="0" t="n">
        <f aca="false">Z72*180/PI()</f>
        <v>34.3774677078494</v>
      </c>
      <c r="Z72" s="0" t="n">
        <v>0.6</v>
      </c>
      <c r="AA72" s="0" t="n">
        <f aca="false">1+4*$D$18^2*COS(Z72)*$D$17/(1-$D$18^2)+16*$D$18^2*(1+COS(2*Z72))*$D$17^2/((1-$D$18^2)*(1-$D$18^4))+48*$D$18^2*(2*$D$18^2*COS(Z72)/(1-$D$18^2)+(1+$D$18^4)*COS(3*Z72)/(1-$D$18^6))*$D$17^3/((1-$D$18^2)*(1-$D$18^4))+(194*$D$18^4*(2+(2+$D$18^2-$D$18^4-$D$18^6-$D$18^8)*COS(2*Z72)/(1-$D$18^6))/((1-$D$18^2)^2*(1-$D$18^4)^2)+128*$D$18^2*(1+2*$D$18^4+2*$D$18^6+$D$18^10)*COS(4*Z72)/((1-$D$18^2)*(1-$D$18^4)*(1-$D$18^6)*(1-$D$18^8)))*$D$17^4</f>
        <v>1</v>
      </c>
      <c r="AB72" s="0" t="n">
        <f aca="false">1+4*COS(Z72)*$D$17/($D$18*(1-$D$18^2))+16*$D$18^2*(1+COS(2*Z72))*$D$17^2/((1-$D$18^2)*(1-$D$18^4))+48*$D$18*(2*COS(Z72)/(1-$D$18^2)+$D$18^2*(1+$D$18^4)*COS(3*Z72)/(1-$D$18^6))*$D$17^3/((1-$D$18^2)*(1-$D$18^4))+(192*$D$18^2*(2*$D$18^2+(1+$D$18^2+$D$18^4-$D$18^6-2*$D$18^8)*COS(2*Z72)/(1-$D$18^6))/((1-$D$18^2)^2*(1-$D$18^4)^2)+128*$D$18^4*(1+2*$D$18^4+2*$D$18^6+$D$18^10)*COS(4*Z72)/((1-$D$18^2)*(1-$D$18^4)*(1-$D$18^6)*(1-$D$18^8)))*$D$17^4</f>
        <v>1</v>
      </c>
      <c r="AC72" s="0" t="n">
        <f aca="false">(COS(Z72)+2*$D$18^2*$D$17/(1-$D$18^2))/(1-16*$D$18^2*$D$17^2/((1-$D$18^2)*(1-$D$18^4)))</f>
        <v>0.825335614909678</v>
      </c>
      <c r="AD72" s="0" t="n">
        <f aca="false">(COS(Z72)+2*$D$17/($D$18*(1-$D$18^2)))/(1-16*$D$18^2*$D$17^2/((1-$D$18^2)*(1-$D$18^4)))</f>
        <v>0.825335614909678</v>
      </c>
      <c r="AG72" s="0" t="n">
        <v>122</v>
      </c>
      <c r="AH72" s="0" t="n">
        <v>1.3</v>
      </c>
      <c r="AI72" s="0" t="n">
        <f aca="false">COS(PI()/180*AG72)</f>
        <v>-0.529919264233205</v>
      </c>
      <c r="AJ72" s="0" t="n">
        <f aca="false">AI72^2</f>
        <v>0.280814426605461</v>
      </c>
      <c r="AK72" s="0" t="n">
        <f aca="false">AI72*AH72</f>
        <v>-0.688895043503166</v>
      </c>
      <c r="AL72" s="0" t="n">
        <f aca="false">AH72*AJ72</f>
        <v>0.365058754587099</v>
      </c>
      <c r="AM72" s="0" t="n">
        <f aca="false">0.08333+0.760885*COS(2*PI()/360*AG72)+(-0.338876)*COS(4*PI()/360*AG72)+(-0.02731)*COS(6*PI()/360*AG72)+(0.014793)*COS(10*PI()/360*AG72)</f>
        <v>-0.203544055569511</v>
      </c>
      <c r="AN72" s="0" t="n">
        <f aca="false">$AT$27+$AT$28*AG72+$AT$29*AH72+$AT$30*AI72+$AT$31*AJ72+$AT$32*AK72+$AT$33*AL72</f>
        <v>-0.155874710993373</v>
      </c>
      <c r="AT72" s="0" t="n">
        <v>290</v>
      </c>
      <c r="AU72" s="0" t="n">
        <f aca="false">0.03417+0.9022866*COS(4*PI()/360*AT72)+(0.0203269)*COS(8*PI()/360*AT72)+(0.0215829)*COS(12*PI()/360*AT72)</f>
        <v>-0.642700456888098</v>
      </c>
      <c r="BD72" s="0" t="n">
        <v>5.5</v>
      </c>
      <c r="BE72" s="0" t="n">
        <v>1.17</v>
      </c>
      <c r="CF72" s="6"/>
      <c r="CG72" s="7"/>
      <c r="CH72" s="7"/>
      <c r="CI72" s="7"/>
      <c r="CJ72" s="7"/>
      <c r="CK72" s="7"/>
      <c r="CL72" s="7"/>
      <c r="CM72" s="7"/>
      <c r="CN72" s="9"/>
    </row>
    <row r="73" customFormat="false" ht="15.75" hidden="false" customHeight="false" outlineLevel="0" collapsed="false">
      <c r="I73" s="96" t="n">
        <f aca="false">D40</f>
        <v>0.2</v>
      </c>
      <c r="J73" s="0" t="n">
        <f aca="false">(($D$39-0.68)/($D$39-0.85))*((0.3*$D$42+3.06)/($D$42+2.5))*((0.94*I73-0.132)/(I73-0.15))*((0.8*(($D$39-0.68)/($D$39-0.85))*((0.3*$D$42+3.06)/($D$42+2.5))*((0.94*I73-0.132)/(I73-0.15))+0.34)*$D$41-1.4)/($D$41-1.4)</f>
        <v>1.17545035165043</v>
      </c>
      <c r="K73" s="0" t="n">
        <f aca="false">(1.92/($D$42+0.63))*((0.4-0.1*I73)/(I73+0.07))*((0.72*$D$39-0.19)/($D$39-0.64))*(((1.7-I73)*$D$41-1.23)/($D$41-1.23))</f>
        <v>1.68180637764231</v>
      </c>
      <c r="L73" s="0" t="n">
        <f aca="false">((2.95-0.83*$D$42)/($D$42+0.63))*(0.44/(I73+0.14))*((0.69*$D$39+0.3)/($D$39-0.19))*((1.8*$D$41-1.4)/($D$41-1.4))</f>
        <v>1.88695987736992</v>
      </c>
      <c r="Y73" s="0" t="n">
        <f aca="false">Z73*180/PI()</f>
        <v>34.9504255029802</v>
      </c>
      <c r="Z73" s="0" t="n">
        <v>0.61</v>
      </c>
      <c r="AA73" s="0" t="n">
        <f aca="false">1+4*$D$18^2*COS(Z73)*$D$17/(1-$D$18^2)+16*$D$18^2*(1+COS(2*Z73))*$D$17^2/((1-$D$18^2)*(1-$D$18^4))+48*$D$18^2*(2*$D$18^2*COS(Z73)/(1-$D$18^2)+(1+$D$18^4)*COS(3*Z73)/(1-$D$18^6))*$D$17^3/((1-$D$18^2)*(1-$D$18^4))+(194*$D$18^4*(2+(2+$D$18^2-$D$18^4-$D$18^6-$D$18^8)*COS(2*Z73)/(1-$D$18^6))/((1-$D$18^2)^2*(1-$D$18^4)^2)+128*$D$18^2*(1+2*$D$18^4+2*$D$18^6+$D$18^10)*COS(4*Z73)/((1-$D$18^2)*(1-$D$18^4)*(1-$D$18^6)*(1-$D$18^8)))*$D$17^4</f>
        <v>1</v>
      </c>
      <c r="AB73" s="0" t="n">
        <f aca="false">1+4*COS(Z73)*$D$17/($D$18*(1-$D$18^2))+16*$D$18^2*(1+COS(2*Z73))*$D$17^2/((1-$D$18^2)*(1-$D$18^4))+48*$D$18*(2*COS(Z73)/(1-$D$18^2)+$D$18^2*(1+$D$18^4)*COS(3*Z73)/(1-$D$18^6))*$D$17^3/((1-$D$18^2)*(1-$D$18^4))+(192*$D$18^2*(2*$D$18^2+(1+$D$18^2+$D$18^4-$D$18^6-2*$D$18^8)*COS(2*Z73)/(1-$D$18^6))/((1-$D$18^2)^2*(1-$D$18^4)^2)+128*$D$18^4*(1+2*$D$18^4+2*$D$18^6+$D$18^10)*COS(4*Z73)/((1-$D$18^2)*(1-$D$18^4)*(1-$D$18^6)*(1-$D$18^8)))*$D$17^4</f>
        <v>1</v>
      </c>
      <c r="AC73" s="0" t="n">
        <f aca="false">(COS(Z73)+2*$D$18^2*$D$17/(1-$D$18^2))/(1-16*$D$18^2*$D$17^2/((1-$D$18^2)*(1-$D$18^4)))</f>
        <v>0.81964801784548</v>
      </c>
      <c r="AD73" s="0" t="n">
        <f aca="false">(COS(Z73)+2*$D$17/($D$18*(1-$D$18^2)))/(1-16*$D$18^2*$D$17^2/((1-$D$18^2)*(1-$D$18^4)))</f>
        <v>0.81964801784548</v>
      </c>
      <c r="AG73" s="0" t="n">
        <v>124</v>
      </c>
      <c r="AH73" s="0" t="n">
        <v>1.3</v>
      </c>
      <c r="AI73" s="0" t="n">
        <f aca="false">COS(PI()/180*AG73)</f>
        <v>-0.559192903470747</v>
      </c>
      <c r="AJ73" s="0" t="n">
        <f aca="false">AI73^2</f>
        <v>0.312696703292044</v>
      </c>
      <c r="AK73" s="0" t="n">
        <f aca="false">AI73*AH73</f>
        <v>-0.726950774511971</v>
      </c>
      <c r="AL73" s="0" t="n">
        <f aca="false">AH73*AJ73</f>
        <v>0.406505714279657</v>
      </c>
      <c r="AM73" s="0" t="n">
        <f aca="false">0.08333+0.760885*COS(2*PI()/360*AG73)+(-0.338876)*COS(4*PI()/360*AG73)+(-0.02731)*COS(6*PI()/360*AG73)+(0.014793)*COS(10*PI()/360*AG73)</f>
        <v>-0.244488296875196</v>
      </c>
      <c r="AN73" s="0" t="n">
        <f aca="false">$AT$27+$AT$28*AG73+$AT$29*AH73+$AT$30*AI73+$AT$31*AJ73+$AT$32*AK73+$AT$33*AL73</f>
        <v>-0.20033406476928</v>
      </c>
      <c r="AT73" s="0" t="n">
        <v>300</v>
      </c>
      <c r="AU73" s="0" t="n">
        <f aca="false">0.03417+0.9022866*COS(4*PI()/360*AT73)+(0.0203269)*COS(8*PI()/360*AT73)+(0.0215829)*COS(12*PI()/360*AT73)</f>
        <v>-0.40555385</v>
      </c>
      <c r="BS73" s="0" t="s">
        <v>205</v>
      </c>
      <c r="CF73" s="6"/>
      <c r="CG73" s="86" t="s">
        <v>290</v>
      </c>
      <c r="CH73" s="7"/>
      <c r="CI73" s="7"/>
      <c r="CJ73" s="7"/>
      <c r="CK73" s="7"/>
      <c r="CL73" s="7"/>
      <c r="CM73" s="7"/>
      <c r="CN73" s="9"/>
    </row>
    <row r="74" customFormat="false" ht="13.5" hidden="false" customHeight="false" outlineLevel="0" collapsed="false">
      <c r="I74" s="96" t="n">
        <f aca="false">I73+$J$36</f>
        <v>0.23</v>
      </c>
      <c r="J74" s="0" t="n">
        <f aca="false">(($D$39-0.68)/($D$39-0.85))*((0.3*$D$42+3.06)/($D$42+2.5))*((0.94*I74-0.132)/(I74-0.15))*((0.8*(($D$39-0.68)/($D$39-0.85))*((0.3*$D$42+3.06)/($D$42+2.5))*((0.94*I74-0.132)/(I74-0.15))+0.34)*$D$41-1.4)/($D$41-1.4)</f>
        <v>1.12688846954719</v>
      </c>
      <c r="K74" s="0" t="n">
        <f aca="false">(1.92/($D$42+0.63))*((0.4-0.1*I74)/(I74+0.07))*((0.72*$D$39-0.19)/($D$39-0.64))*(((1.7-I74)*$D$41-1.23)/($D$41-1.23))</f>
        <v>1.51963233123079</v>
      </c>
      <c r="L74" s="0" t="n">
        <f aca="false">((2.95-0.83*$D$42)/($D$42+0.63))*(0.44/(I74+0.14))*((0.69*$D$39+0.3)/($D$39-0.19))*((1.8*$D$41-1.4)/($D$41-1.4))</f>
        <v>1.73396313055614</v>
      </c>
      <c r="Y74" s="0" t="n">
        <f aca="false">Z74*180/PI()</f>
        <v>35.523383298111</v>
      </c>
      <c r="Z74" s="0" t="n">
        <v>0.62</v>
      </c>
      <c r="AA74" s="0" t="n">
        <f aca="false">1+4*$D$18^2*COS(Z74)*$D$17/(1-$D$18^2)+16*$D$18^2*(1+COS(2*Z74))*$D$17^2/((1-$D$18^2)*(1-$D$18^4))+48*$D$18^2*(2*$D$18^2*COS(Z74)/(1-$D$18^2)+(1+$D$18^4)*COS(3*Z74)/(1-$D$18^6))*$D$17^3/((1-$D$18^2)*(1-$D$18^4))+(194*$D$18^4*(2+(2+$D$18^2-$D$18^4-$D$18^6-$D$18^8)*COS(2*Z74)/(1-$D$18^6))/((1-$D$18^2)^2*(1-$D$18^4)^2)+128*$D$18^2*(1+2*$D$18^4+2*$D$18^6+$D$18^10)*COS(4*Z74)/((1-$D$18^2)*(1-$D$18^4)*(1-$D$18^6)*(1-$D$18^8)))*$D$17^4</f>
        <v>1</v>
      </c>
      <c r="AB74" s="0" t="n">
        <f aca="false">1+4*COS(Z74)*$D$17/($D$18*(1-$D$18^2))+16*$D$18^2*(1+COS(2*Z74))*$D$17^2/((1-$D$18^2)*(1-$D$18^4))+48*$D$18*(2*COS(Z74)/(1-$D$18^2)+$D$18^2*(1+$D$18^4)*COS(3*Z74)/(1-$D$18^6))*$D$17^3/((1-$D$18^2)*(1-$D$18^4))+(192*$D$18^2*(2*$D$18^2+(1+$D$18^2+$D$18^4-$D$18^6-2*$D$18^8)*COS(2*Z74)/(1-$D$18^6))/((1-$D$18^2)^2*(1-$D$18^4)^2)+128*$D$18^4*(1+2*$D$18^4+2*$D$18^6+$D$18^10)*COS(4*Z74)/((1-$D$18^2)*(1-$D$18^4)*(1-$D$18^6)*(1-$D$18^8)))*$D$17^4</f>
        <v>1</v>
      </c>
      <c r="AC74" s="0" t="n">
        <f aca="false">(COS(Z74)+2*$D$18^2*$D$17/(1-$D$18^2))/(1-16*$D$18^2*$D$17^2/((1-$D$18^2)*(1-$D$18^4)))</f>
        <v>0.813878456662534</v>
      </c>
      <c r="AD74" s="0" t="n">
        <f aca="false">(COS(Z74)+2*$D$17/($D$18*(1-$D$18^2)))/(1-16*$D$18^2*$D$17^2/((1-$D$18^2)*(1-$D$18^4)))</f>
        <v>0.813878456662534</v>
      </c>
      <c r="AG74" s="0" t="n">
        <v>126</v>
      </c>
      <c r="AH74" s="0" t="n">
        <v>1.3</v>
      </c>
      <c r="AI74" s="0" t="n">
        <f aca="false">COS(PI()/180*AG74)</f>
        <v>-0.587785252292473</v>
      </c>
      <c r="AJ74" s="0" t="n">
        <f aca="false">AI74^2</f>
        <v>0.345491502812526</v>
      </c>
      <c r="AK74" s="0" t="n">
        <f aca="false">AI74*AH74</f>
        <v>-0.764120827980215</v>
      </c>
      <c r="AL74" s="0" t="n">
        <f aca="false">AH74*AJ74</f>
        <v>0.449138953656284</v>
      </c>
      <c r="AM74" s="0" t="n">
        <f aca="false">0.08333+0.760885*COS(2*PI()/360*AG74)+(-0.338876)*COS(4*PI()/360*AG74)+(-0.02731)*COS(6*PI()/360*AG74)+(0.014793)*COS(10*PI()/360*AG74)</f>
        <v>-0.285161892164774</v>
      </c>
      <c r="AN74" s="0" t="n">
        <f aca="false">$AT$27+$AT$28*AG74+$AT$29*AH74+$AT$30*AI74+$AT$31*AJ74+$AT$32*AK74+$AT$33*AL74</f>
        <v>-0.244920768520739</v>
      </c>
      <c r="AT74" s="0" t="n">
        <v>310</v>
      </c>
      <c r="AU74" s="0" t="n">
        <f aca="false">0.03417+0.9022866*COS(4*PI()/360*AT74)+(0.0203269)*COS(8*PI()/360*AT74)+(0.0215829)*COS(12*PI()/360*AT74)</f>
        <v>-0.130820011756744</v>
      </c>
      <c r="CF74" s="6"/>
      <c r="CG74" s="7"/>
      <c r="CH74" s="7"/>
      <c r="CI74" s="7"/>
      <c r="CJ74" s="7"/>
      <c r="CK74" s="7"/>
      <c r="CL74" s="7"/>
      <c r="CM74" s="7"/>
      <c r="CN74" s="9"/>
    </row>
    <row r="75" customFormat="false" ht="12.75" hidden="false" customHeight="false" outlineLevel="0" collapsed="false">
      <c r="I75" s="96" t="n">
        <f aca="false">I74+$J$36</f>
        <v>0.26</v>
      </c>
      <c r="J75" s="0" t="n">
        <f aca="false">(($D$39-0.68)/($D$39-0.85))*((0.3*$D$42+3.06)/($D$42+2.5))*((0.94*I75-0.132)/(I75-0.15))*((0.8*(($D$39-0.68)/($D$39-0.85))*((0.3*$D$42+3.06)/($D$42+2.5))*((0.94*I75-0.132)/(I75-0.15))+0.34)*$D$41-1.4)/($D$41-1.4)</f>
        <v>1.10387017068535</v>
      </c>
      <c r="K75" s="0" t="n">
        <f aca="false">(1.92/($D$42+0.63))*((0.4-0.1*I75)/(I75+0.07))*((0.72*$D$39-0.19)/($D$39-0.64))*(((1.7-I75)*$D$41-1.23)/($D$41-1.23))</f>
        <v>1.38668467857368</v>
      </c>
      <c r="L75" s="0" t="n">
        <f aca="false">((2.95-0.83*$D$42)/($D$42+0.63))*(0.44/(I75+0.14))*((0.69*$D$39+0.3)/($D$39-0.19))*((1.8*$D$41-1.4)/($D$41-1.4))</f>
        <v>1.60391589576443</v>
      </c>
      <c r="Y75" s="0" t="n">
        <f aca="false">Z75*180/PI()</f>
        <v>36.0963410932419</v>
      </c>
      <c r="Z75" s="0" t="n">
        <v>0.63</v>
      </c>
      <c r="AA75" s="0" t="n">
        <f aca="false">1+4*$D$18^2*COS(Z75)*$D$17/(1-$D$18^2)+16*$D$18^2*(1+COS(2*Z75))*$D$17^2/((1-$D$18^2)*(1-$D$18^4))+48*$D$18^2*(2*$D$18^2*COS(Z75)/(1-$D$18^2)+(1+$D$18^4)*COS(3*Z75)/(1-$D$18^6))*$D$17^3/((1-$D$18^2)*(1-$D$18^4))+(194*$D$18^4*(2+(2+$D$18^2-$D$18^4-$D$18^6-$D$18^8)*COS(2*Z75)/(1-$D$18^6))/((1-$D$18^2)^2*(1-$D$18^4)^2)+128*$D$18^2*(1+2*$D$18^4+2*$D$18^6+$D$18^10)*COS(4*Z75)/((1-$D$18^2)*(1-$D$18^4)*(1-$D$18^6)*(1-$D$18^8)))*$D$17^4</f>
        <v>1</v>
      </c>
      <c r="AB75" s="0" t="n">
        <f aca="false">1+4*COS(Z75)*$D$17/($D$18*(1-$D$18^2))+16*$D$18^2*(1+COS(2*Z75))*$D$17^2/((1-$D$18^2)*(1-$D$18^4))+48*$D$18*(2*COS(Z75)/(1-$D$18^2)+$D$18^2*(1+$D$18^4)*COS(3*Z75)/(1-$D$18^6))*$D$17^3/((1-$D$18^2)*(1-$D$18^4))+(192*$D$18^2*(2*$D$18^2+(1+$D$18^2+$D$18^4-$D$18^6-2*$D$18^8)*COS(2*Z75)/(1-$D$18^6))/((1-$D$18^2)^2*(1-$D$18^4)^2)+128*$D$18^4*(1+2*$D$18^4+2*$D$18^6+$D$18^10)*COS(4*Z75)/((1-$D$18^2)*(1-$D$18^4)*(1-$D$18^6)*(1-$D$18^8)))*$D$17^4</f>
        <v>1</v>
      </c>
      <c r="AC75" s="0" t="n">
        <f aca="false">(COS(Z75)+2*$D$18^2*$D$17/(1-$D$18^2))/(1-16*$D$18^2*$D$17^2/((1-$D$18^2)*(1-$D$18^4)))</f>
        <v>0.808027508312152</v>
      </c>
      <c r="AD75" s="0" t="n">
        <f aca="false">(COS(Z75)+2*$D$17/($D$18*(1-$D$18^2)))/(1-16*$D$18^2*$D$17^2/((1-$D$18^2)*(1-$D$18^4)))</f>
        <v>0.808027508312152</v>
      </c>
      <c r="AG75" s="0" t="n">
        <v>128</v>
      </c>
      <c r="AH75" s="0" t="n">
        <v>1.3</v>
      </c>
      <c r="AI75" s="0" t="n">
        <f aca="false">COS(PI()/180*AG75)</f>
        <v>-0.615661475325658</v>
      </c>
      <c r="AJ75" s="0" t="n">
        <f aca="false">AI75^2</f>
        <v>0.379039052200166</v>
      </c>
      <c r="AK75" s="0" t="n">
        <f aca="false">AI75*AH75</f>
        <v>-0.800359917923356</v>
      </c>
      <c r="AL75" s="0" t="n">
        <f aca="false">AH75*AJ75</f>
        <v>0.492750767860216</v>
      </c>
      <c r="AM75" s="0" t="n">
        <f aca="false">0.08333+0.760885*COS(2*PI()/360*AG75)+(-0.338876)*COS(4*PI()/360*AG75)+(-0.02731)*COS(6*PI()/360*AG75)+(0.014793)*COS(10*PI()/360*AG75)</f>
        <v>-0.325516206315923</v>
      </c>
      <c r="AN75" s="0" t="n">
        <f aca="false">$AT$27+$AT$28*AG75+$AT$29*AH75+$AT$30*AI75+$AT$31*AJ75+$AT$32*AK75+$AT$33*AL75</f>
        <v>-0.289496346007538</v>
      </c>
      <c r="AT75" s="0" t="n">
        <v>320</v>
      </c>
      <c r="AU75" s="0" t="n">
        <f aca="false">0.03417+0.9022866*COS(4*PI()/360*AT75)+(0.0203269)*COS(8*PI()/360*AT75)+(0.0215829)*COS(12*PI()/360*AT75)</f>
        <v>0.160957935889837</v>
      </c>
      <c r="BS75" s="88" t="s">
        <v>211</v>
      </c>
      <c r="BT75" s="88"/>
      <c r="CF75" s="6"/>
      <c r="CG75" s="8" t="s">
        <v>207</v>
      </c>
      <c r="CH75" s="7"/>
      <c r="CI75" s="7"/>
      <c r="CJ75" s="7"/>
      <c r="CK75" s="7"/>
      <c r="CL75" s="7"/>
      <c r="CM75" s="7"/>
      <c r="CN75" s="9"/>
    </row>
    <row r="76" customFormat="false" ht="12.75" hidden="false" customHeight="false" outlineLevel="0" collapsed="false">
      <c r="I76" s="96" t="n">
        <f aca="false">I75+$J$36</f>
        <v>0.29</v>
      </c>
      <c r="J76" s="0" t="n">
        <f aca="false">(($D$39-0.68)/($D$39-0.85))*((0.3*$D$42+3.06)/($D$42+2.5))*((0.94*I76-0.132)/(I76-0.15))*((0.8*(($D$39-0.68)/($D$39-0.85))*((0.3*$D$42+3.06)/($D$42+2.5))*((0.94*I76-0.132)/(I76-0.15))+0.34)*$D$41-1.4)/($D$41-1.4)</f>
        <v>1.09045175814788</v>
      </c>
      <c r="K76" s="0" t="n">
        <f aca="false">(1.92/($D$42+0.63))*((0.4-0.1*I76)/(I76+0.07))*((0.72*$D$39-0.19)/($D$39-0.64))*(((1.7-I76)*$D$41-1.23)/($D$41-1.23))</f>
        <v>1.27565682123236</v>
      </c>
      <c r="L76" s="0" t="n">
        <f aca="false">((2.95-0.83*$D$42)/($D$42+0.63))*(0.44/(I76+0.14))*((0.69*$D$39+0.3)/($D$39-0.19))*((1.8*$D$41-1.4)/($D$41-1.4))</f>
        <v>1.49201478675761</v>
      </c>
      <c r="Y76" s="0" t="n">
        <f aca="false">Z76*180/PI()</f>
        <v>36.6692988883727</v>
      </c>
      <c r="Z76" s="0" t="n">
        <v>0.64</v>
      </c>
      <c r="AA76" s="0" t="n">
        <f aca="false">1+4*$D$18^2*COS(Z76)*$D$17/(1-$D$18^2)+16*$D$18^2*(1+COS(2*Z76))*$D$17^2/((1-$D$18^2)*(1-$D$18^4))+48*$D$18^2*(2*$D$18^2*COS(Z76)/(1-$D$18^2)+(1+$D$18^4)*COS(3*Z76)/(1-$D$18^6))*$D$17^3/((1-$D$18^2)*(1-$D$18^4))+(194*$D$18^4*(2+(2+$D$18^2-$D$18^4-$D$18^6-$D$18^8)*COS(2*Z76)/(1-$D$18^6))/((1-$D$18^2)^2*(1-$D$18^4)^2)+128*$D$18^2*(1+2*$D$18^4+2*$D$18^6+$D$18^10)*COS(4*Z76)/((1-$D$18^2)*(1-$D$18^4)*(1-$D$18^6)*(1-$D$18^8)))*$D$17^4</f>
        <v>1</v>
      </c>
      <c r="AB76" s="0" t="n">
        <f aca="false">1+4*COS(Z76)*$D$17/($D$18*(1-$D$18^2))+16*$D$18^2*(1+COS(2*Z76))*$D$17^2/((1-$D$18^2)*(1-$D$18^4))+48*$D$18*(2*COS(Z76)/(1-$D$18^2)+$D$18^2*(1+$D$18^4)*COS(3*Z76)/(1-$D$18^6))*$D$17^3/((1-$D$18^2)*(1-$D$18^4))+(192*$D$18^2*(2*$D$18^2+(1+$D$18^2+$D$18^4-$D$18^6-2*$D$18^8)*COS(2*Z76)/(1-$D$18^6))/((1-$D$18^2)^2*(1-$D$18^4)^2)+128*$D$18^4*(1+2*$D$18^4+2*$D$18^6+$D$18^10)*COS(4*Z76)/((1-$D$18^2)*(1-$D$18^4)*(1-$D$18^6)*(1-$D$18^8)))*$D$17^4</f>
        <v>1</v>
      </c>
      <c r="AC76" s="0" t="n">
        <f aca="false">(COS(Z76)+2*$D$18^2*$D$17/(1-$D$18^2))/(1-16*$D$18^2*$D$17^2/((1-$D$18^2)*(1-$D$18^4)))</f>
        <v>0.802095757884293</v>
      </c>
      <c r="AD76" s="0" t="n">
        <f aca="false">(COS(Z76)+2*$D$17/($D$18*(1-$D$18^2)))/(1-16*$D$18^2*$D$17^2/((1-$D$18^2)*(1-$D$18^4)))</f>
        <v>0.802095757884293</v>
      </c>
      <c r="AG76" s="0" t="n">
        <v>130</v>
      </c>
      <c r="AH76" s="0" t="n">
        <v>1.3</v>
      </c>
      <c r="AI76" s="0" t="n">
        <f aca="false">COS(PI()/180*AG76)</f>
        <v>-0.642787609686539</v>
      </c>
      <c r="AJ76" s="0" t="n">
        <f aca="false">AI76^2</f>
        <v>0.413175911166535</v>
      </c>
      <c r="AK76" s="0" t="n">
        <f aca="false">AI76*AH76</f>
        <v>-0.835623892592501</v>
      </c>
      <c r="AL76" s="0" t="n">
        <f aca="false">AH76*AJ76</f>
        <v>0.537128684516495</v>
      </c>
      <c r="AM76" s="0" t="n">
        <f aca="false">0.08333+0.760885*COS(2*PI()/360*AG76)+(-0.338876)*COS(4*PI()/360*AG76)+(-0.02731)*COS(6*PI()/360*AG76)+(0.014793)*COS(10*PI()/360*AG76)</f>
        <v>-0.36550390033842</v>
      </c>
      <c r="AN76" s="0" t="n">
        <f aca="false">$AT$27+$AT$28*AG76+$AT$29*AH76+$AT$30*AI76+$AT$31*AJ76+$AT$32*AK76+$AT$33*AL76</f>
        <v>-0.333920402925727</v>
      </c>
      <c r="AT76" s="0" t="n">
        <v>330</v>
      </c>
      <c r="AU76" s="0" t="n">
        <f aca="false">0.03417+0.9022866*COS(4*PI()/360*AT76)+(0.0203269)*COS(8*PI()/360*AT76)+(0.0215829)*COS(12*PI()/360*AT76)</f>
        <v>0.453566949999999</v>
      </c>
      <c r="BS76" s="91" t="s">
        <v>217</v>
      </c>
      <c r="BT76" s="91" t="n">
        <v>0.999853248465913</v>
      </c>
      <c r="CF76" s="6"/>
      <c r="CG76" s="7"/>
      <c r="CH76" s="7" t="s">
        <v>302</v>
      </c>
      <c r="CI76" s="7" t="n">
        <v>2.6914</v>
      </c>
      <c r="CJ76" s="7"/>
      <c r="CK76" s="7"/>
      <c r="CL76" s="7"/>
      <c r="CM76" s="7"/>
      <c r="CN76" s="9"/>
    </row>
    <row r="77" customFormat="false" ht="12.75" hidden="false" customHeight="false" outlineLevel="0" collapsed="false">
      <c r="I77" s="96" t="n">
        <f aca="false">I76+$J$36</f>
        <v>0.32</v>
      </c>
      <c r="J77" s="0" t="n">
        <f aca="false">(($D$39-0.68)/($D$39-0.85))*((0.3*$D$42+3.06)/($D$42+2.5))*((0.94*I77-0.132)/(I77-0.15))*((0.8*(($D$39-0.68)/($D$39-0.85))*((0.3*$D$42+3.06)/($D$42+2.5))*((0.94*I77-0.132)/(I77-0.15))+0.34)*$D$41-1.4)/($D$41-1.4)</f>
        <v>1.08166651862695</v>
      </c>
      <c r="K77" s="0" t="n">
        <f aca="false">(1.92/($D$42+0.63))*((0.4-0.1*I77)/(I77+0.07))*((0.72*$D$39-0.19)/($D$39-0.64))*(((1.7-I77)*$D$41-1.23)/($D$41-1.23))</f>
        <v>1.1814903449032</v>
      </c>
      <c r="L77" s="0" t="n">
        <f aca="false">((2.95-0.83*$D$42)/($D$42+0.63))*(0.44/(I77+0.14))*((0.69*$D$39+0.3)/($D$39-0.19))*((1.8*$D$41-1.4)/($D$41-1.4))</f>
        <v>1.39470947457777</v>
      </c>
      <c r="Y77" s="0" t="n">
        <f aca="false">Z77*180/PI()</f>
        <v>37.2422566835035</v>
      </c>
      <c r="Z77" s="0" t="n">
        <v>0.65</v>
      </c>
      <c r="AA77" s="0" t="n">
        <f aca="false">1+4*$D$18^2*COS(Z77)*$D$17/(1-$D$18^2)+16*$D$18^2*(1+COS(2*Z77))*$D$17^2/((1-$D$18^2)*(1-$D$18^4))+48*$D$18^2*(2*$D$18^2*COS(Z77)/(1-$D$18^2)+(1+$D$18^4)*COS(3*Z77)/(1-$D$18^6))*$D$17^3/((1-$D$18^2)*(1-$D$18^4))+(194*$D$18^4*(2+(2+$D$18^2-$D$18^4-$D$18^6-$D$18^8)*COS(2*Z77)/(1-$D$18^6))/((1-$D$18^2)^2*(1-$D$18^4)^2)+128*$D$18^2*(1+2*$D$18^4+2*$D$18^6+$D$18^10)*COS(4*Z77)/((1-$D$18^2)*(1-$D$18^4)*(1-$D$18^6)*(1-$D$18^8)))*$D$17^4</f>
        <v>1</v>
      </c>
      <c r="AB77" s="0" t="n">
        <f aca="false">1+4*COS(Z77)*$D$17/($D$18*(1-$D$18^2))+16*$D$18^2*(1+COS(2*Z77))*$D$17^2/((1-$D$18^2)*(1-$D$18^4))+48*$D$18*(2*COS(Z77)/(1-$D$18^2)+$D$18^2*(1+$D$18^4)*COS(3*Z77)/(1-$D$18^6))*$D$17^3/((1-$D$18^2)*(1-$D$18^4))+(192*$D$18^2*(2*$D$18^2+(1+$D$18^2+$D$18^4-$D$18^6-2*$D$18^8)*COS(2*Z77)/(1-$D$18^6))/((1-$D$18^2)^2*(1-$D$18^4)^2)+128*$D$18^4*(1+2*$D$18^4+2*$D$18^6+$D$18^10)*COS(4*Z77)/((1-$D$18^2)*(1-$D$18^4)*(1-$D$18^6)*(1-$D$18^8)))*$D$17^4</f>
        <v>1</v>
      </c>
      <c r="AC77" s="0" t="n">
        <f aca="false">(COS(Z77)+2*$D$18^2*$D$17/(1-$D$18^2))/(1-16*$D$18^2*$D$17^2/((1-$D$18^2)*(1-$D$18^4)))</f>
        <v>0.796083798549056</v>
      </c>
      <c r="AD77" s="0" t="n">
        <f aca="false">(COS(Z77)+2*$D$17/($D$18*(1-$D$18^2)))/(1-16*$D$18^2*$D$17^2/((1-$D$18^2)*(1-$D$18^4)))</f>
        <v>0.796083798549056</v>
      </c>
      <c r="AG77" s="0" t="n">
        <v>132</v>
      </c>
      <c r="AH77" s="0" t="n">
        <v>1.3</v>
      </c>
      <c r="AI77" s="0" t="n">
        <f aca="false">COS(PI()/180*AG77)</f>
        <v>-0.669130606358858</v>
      </c>
      <c r="AJ77" s="0" t="n">
        <f aca="false">AI77^2</f>
        <v>0.447735768366173</v>
      </c>
      <c r="AK77" s="0" t="n">
        <f aca="false">AI77*AH77</f>
        <v>-0.869869788266516</v>
      </c>
      <c r="AL77" s="0" t="n">
        <f aca="false">AH77*AJ77</f>
        <v>0.582056498876025</v>
      </c>
      <c r="AM77" s="0" t="n">
        <f aca="false">0.08333+0.760885*COS(2*PI()/360*AG77)+(-0.338876)*COS(4*PI()/360*AG77)+(-0.02731)*COS(6*PI()/360*AG77)+(0.014793)*COS(10*PI()/360*AG77)</f>
        <v>-0.40507700801745</v>
      </c>
      <c r="AN77" s="0" t="n">
        <f aca="false">$AT$27+$AT$28*AG77+$AT$29*AH77+$AT$30*AI77+$AT$31*AJ77+$AT$32*AK77+$AT$33*AL77</f>
        <v>-0.378051217357959</v>
      </c>
      <c r="AT77" s="0" t="n">
        <v>340</v>
      </c>
      <c r="AU77" s="0" t="n">
        <f aca="false">0.03417+0.9022866*COS(4*PI()/360*AT77)+(0.0203269)*COS(8*PI()/360*AT77)+(0.0215829)*COS(12*PI()/360*AT77)</f>
        <v>0.718099915173334</v>
      </c>
      <c r="BD77" s="1" t="s">
        <v>303</v>
      </c>
      <c r="BS77" s="91" t="s">
        <v>220</v>
      </c>
      <c r="BT77" s="91" t="n">
        <v>0.99970651846784</v>
      </c>
      <c r="CF77" s="6"/>
      <c r="CG77" s="7"/>
      <c r="CH77" s="7" t="s">
        <v>304</v>
      </c>
      <c r="CI77" s="7" t="n">
        <f aca="false">1.5158-4.1032*D40+11.1919*D40^2-13.6064*D40^3+6.0668*D40^4+D41*(-1.8642+8.2592*D40-18.2273*D40^2+18.519*D40^3-6.9252*D40^4)+D41^2*(-3.8399+25.0444*D40-70.5571*D40^2+87.0328*D40^3-39.1832*D40^4)</f>
        <v>0.700898000867769</v>
      </c>
      <c r="CJ77" s="7"/>
      <c r="CK77" s="7"/>
      <c r="CL77" s="7"/>
      <c r="CM77" s="7"/>
      <c r="CN77" s="9"/>
    </row>
    <row r="78" customFormat="false" ht="15.75" hidden="false" customHeight="false" outlineLevel="0" collapsed="false">
      <c r="I78" s="96" t="n">
        <f aca="false">I77+$J$36</f>
        <v>0.35</v>
      </c>
      <c r="J78" s="0" t="n">
        <f aca="false">(($D$39-0.68)/($D$39-0.85))*((0.3*$D$42+3.06)/($D$42+2.5))*((0.94*I78-0.132)/(I78-0.15))*((0.8*(($D$39-0.68)/($D$39-0.85))*((0.3*$D$42+3.06)/($D$42+2.5))*((0.94*I78-0.132)/(I78-0.15))+0.34)*$D$41-1.4)/($D$41-1.4)</f>
        <v>1.07546882127886</v>
      </c>
      <c r="K78" s="0" t="n">
        <f aca="false">(1.92/($D$42+0.63))*((0.4-0.1*I78)/(I78+0.07))*((0.72*$D$39-0.19)/($D$39-0.64))*(((1.7-I78)*$D$41-1.23)/($D$41-1.23))</f>
        <v>1.10057209651216</v>
      </c>
      <c r="L78" s="0" t="n">
        <f aca="false">((2.95-0.83*$D$42)/($D$42+0.63))*(0.44/(I78+0.14))*((0.69*$D$39+0.3)/($D$39-0.19))*((1.8*$D$41-1.4)/($D$41-1.4))</f>
        <v>1.30931909858321</v>
      </c>
      <c r="Y78" s="0" t="n">
        <f aca="false">Z78*180/PI()</f>
        <v>37.8152144786343</v>
      </c>
      <c r="Z78" s="0" t="n">
        <v>0.66</v>
      </c>
      <c r="AA78" s="0" t="n">
        <f aca="false">1+4*$D$18^2*COS(Z78)*$D$17/(1-$D$18^2)+16*$D$18^2*(1+COS(2*Z78))*$D$17^2/((1-$D$18^2)*(1-$D$18^4))+48*$D$18^2*(2*$D$18^2*COS(Z78)/(1-$D$18^2)+(1+$D$18^4)*COS(3*Z78)/(1-$D$18^6))*$D$17^3/((1-$D$18^2)*(1-$D$18^4))+(194*$D$18^4*(2+(2+$D$18^2-$D$18^4-$D$18^6-$D$18^8)*COS(2*Z78)/(1-$D$18^6))/((1-$D$18^2)^2*(1-$D$18^4)^2)+128*$D$18^2*(1+2*$D$18^4+2*$D$18^6+$D$18^10)*COS(4*Z78)/((1-$D$18^2)*(1-$D$18^4)*(1-$D$18^6)*(1-$D$18^8)))*$D$17^4</f>
        <v>1</v>
      </c>
      <c r="AB78" s="0" t="n">
        <f aca="false">1+4*COS(Z78)*$D$17/($D$18*(1-$D$18^2))+16*$D$18^2*(1+COS(2*Z78))*$D$17^2/((1-$D$18^2)*(1-$D$18^4))+48*$D$18*(2*COS(Z78)/(1-$D$18^2)+$D$18^2*(1+$D$18^4)*COS(3*Z78)/(1-$D$18^6))*$D$17^3/((1-$D$18^2)*(1-$D$18^4))+(192*$D$18^2*(2*$D$18^2+(1+$D$18^2+$D$18^4-$D$18^6-2*$D$18^8)*COS(2*Z78)/(1-$D$18^6))/((1-$D$18^2)^2*(1-$D$18^4)^2)+128*$D$18^4*(1+2*$D$18^4+2*$D$18^6+$D$18^10)*COS(4*Z78)/((1-$D$18^2)*(1-$D$18^4)*(1-$D$18^6)*(1-$D$18^8)))*$D$17^4</f>
        <v>1</v>
      </c>
      <c r="AC78" s="0" t="n">
        <f aca="false">(COS(Z78)+2*$D$18^2*$D$17/(1-$D$18^2))/(1-16*$D$18^2*$D$17^2/((1-$D$18^2)*(1-$D$18^4)))</f>
        <v>0.789992231497365</v>
      </c>
      <c r="AD78" s="0" t="n">
        <f aca="false">(COS(Z78)+2*$D$17/($D$18*(1-$D$18^2)))/(1-16*$D$18^2*$D$17^2/((1-$D$18^2)*(1-$D$18^4)))</f>
        <v>0.789992231497365</v>
      </c>
      <c r="AG78" s="0" t="n">
        <v>134</v>
      </c>
      <c r="AH78" s="0" t="n">
        <v>1.3</v>
      </c>
      <c r="AI78" s="0" t="n">
        <f aca="false">COS(PI()/180*AG78)</f>
        <v>-0.694658370458997</v>
      </c>
      <c r="AJ78" s="0" t="n">
        <f aca="false">AI78^2</f>
        <v>0.48255025164875</v>
      </c>
      <c r="AK78" s="0" t="n">
        <f aca="false">AI78*AH78</f>
        <v>-0.903055881596697</v>
      </c>
      <c r="AL78" s="0" t="n">
        <f aca="false">AH78*AJ78</f>
        <v>0.627315327143375</v>
      </c>
      <c r="AM78" s="0" t="n">
        <f aca="false">0.08333+0.760885*COS(2*PI()/360*AG78)+(-0.338876)*COS(4*PI()/360*AG78)+(-0.02731)*COS(6*PI()/360*AG78)+(0.014793)*COS(10*PI()/360*AG78)</f>
        <v>-0.444185060435832</v>
      </c>
      <c r="AN78" s="0" t="n">
        <f aca="false">$AT$27+$AT$28*AG78+$AT$29*AH78+$AT$30*AI78+$AT$31*AJ78+$AT$32*AK78+$AT$33*AL78</f>
        <v>-0.421746339208694</v>
      </c>
      <c r="AT78" s="0" t="n">
        <v>350</v>
      </c>
      <c r="AU78" s="0" t="n">
        <f aca="false">0.03417+0.9022866*COS(4*PI()/360*AT78)+(0.0203269)*COS(8*PI()/360*AT78)+(0.0215829)*COS(12*PI()/360*AT78)</f>
        <v>0.908404818644842</v>
      </c>
      <c r="BD78" s="0" t="s">
        <v>261</v>
      </c>
      <c r="BE78" s="7" t="s">
        <v>300</v>
      </c>
      <c r="BS78" s="91" t="s">
        <v>225</v>
      </c>
      <c r="BT78" s="91" t="n">
        <v>0.908690707001599</v>
      </c>
      <c r="CF78" s="6"/>
      <c r="CG78" s="7"/>
      <c r="CH78" s="7" t="s">
        <v>305</v>
      </c>
      <c r="CI78" s="7" t="n">
        <f aca="false">2.179*D40^0.7171</f>
        <v>0.687109321193868</v>
      </c>
      <c r="CJ78" s="7"/>
      <c r="CK78" s="7"/>
      <c r="CL78" s="7"/>
      <c r="CM78" s="7"/>
      <c r="CN78" s="9"/>
    </row>
    <row r="79" customFormat="false" ht="12.75" hidden="false" customHeight="false" outlineLevel="0" collapsed="false">
      <c r="I79" s="96" t="n">
        <f aca="false">I78+$J$36</f>
        <v>0.38</v>
      </c>
      <c r="J79" s="0" t="n">
        <f aca="false">(($D$39-0.68)/($D$39-0.85))*((0.3*$D$42+3.06)/($D$42+2.5))*((0.94*I79-0.132)/(I79-0.15))*((0.8*(($D$39-0.68)/($D$39-0.85))*((0.3*$D$42+3.06)/($D$42+2.5))*((0.94*I79-0.132)/(I79-0.15))+0.34)*$D$41-1.4)/($D$41-1.4)</f>
        <v>1.07086249240462</v>
      </c>
      <c r="K79" s="0" t="n">
        <f aca="false">(1.92/($D$42+0.63))*((0.4-0.1*I79)/(I79+0.07))*((0.72*$D$39-0.19)/($D$39-0.64))*(((1.7-I79)*$D$41-1.23)/($D$41-1.23))</f>
        <v>1.03025243047161</v>
      </c>
      <c r="L79" s="0" t="n">
        <f aca="false">((2.95-0.83*$D$42)/($D$42+0.63))*(0.44/(I79+0.14))*((0.69*$D$39+0.3)/($D$39-0.19))*((1.8*$D$41-1.4)/($D$41-1.4))</f>
        <v>1.23378145828033</v>
      </c>
      <c r="Y79" s="0" t="n">
        <f aca="false">Z79*180/PI()</f>
        <v>38.3881722737652</v>
      </c>
      <c r="Z79" s="0" t="n">
        <v>0.67</v>
      </c>
      <c r="AA79" s="0" t="n">
        <f aca="false">1+4*$D$18^2*COS(Z79)*$D$17/(1-$D$18^2)+16*$D$18^2*(1+COS(2*Z79))*$D$17^2/((1-$D$18^2)*(1-$D$18^4))+48*$D$18^2*(2*$D$18^2*COS(Z79)/(1-$D$18^2)+(1+$D$18^4)*COS(3*Z79)/(1-$D$18^6))*$D$17^3/((1-$D$18^2)*(1-$D$18^4))+(194*$D$18^4*(2+(2+$D$18^2-$D$18^4-$D$18^6-$D$18^8)*COS(2*Z79)/(1-$D$18^6))/((1-$D$18^2)^2*(1-$D$18^4)^2)+128*$D$18^2*(1+2*$D$18^4+2*$D$18^6+$D$18^10)*COS(4*Z79)/((1-$D$18^2)*(1-$D$18^4)*(1-$D$18^6)*(1-$D$18^8)))*$D$17^4</f>
        <v>1</v>
      </c>
      <c r="AB79" s="0" t="n">
        <f aca="false">1+4*COS(Z79)*$D$17/($D$18*(1-$D$18^2))+16*$D$18^2*(1+COS(2*Z79))*$D$17^2/((1-$D$18^2)*(1-$D$18^4))+48*$D$18*(2*COS(Z79)/(1-$D$18^2)+$D$18^2*(1+$D$18^4)*COS(3*Z79)/(1-$D$18^6))*$D$17^3/((1-$D$18^2)*(1-$D$18^4))+(192*$D$18^2*(2*$D$18^2+(1+$D$18^2+$D$18^4-$D$18^6-2*$D$18^8)*COS(2*Z79)/(1-$D$18^6))/((1-$D$18^2)^2*(1-$D$18^4)^2)+128*$D$18^4*(1+2*$D$18^4+2*$D$18^6+$D$18^10)*COS(4*Z79)/((1-$D$18^2)*(1-$D$18^4)*(1-$D$18^6)*(1-$D$18^8)))*$D$17^4</f>
        <v>1</v>
      </c>
      <c r="AC79" s="0" t="n">
        <f aca="false">(COS(Z79)+2*$D$18^2*$D$17/(1-$D$18^2))/(1-16*$D$18^2*$D$17^2/((1-$D$18^2)*(1-$D$18^4)))</f>
        <v>0.783821665880849</v>
      </c>
      <c r="AD79" s="0" t="n">
        <f aca="false">(COS(Z79)+2*$D$17/($D$18*(1-$D$18^2)))/(1-16*$D$18^2*$D$17^2/((1-$D$18^2)*(1-$D$18^4)))</f>
        <v>0.783821665880849</v>
      </c>
      <c r="AG79" s="0" t="n">
        <v>136</v>
      </c>
      <c r="AH79" s="0" t="n">
        <v>1.3</v>
      </c>
      <c r="AI79" s="0" t="n">
        <f aca="false">COS(PI()/180*AG79)</f>
        <v>-0.719339800338651</v>
      </c>
      <c r="AJ79" s="0" t="n">
        <f aca="false">AI79^2</f>
        <v>0.517449748351251</v>
      </c>
      <c r="AK79" s="0" t="n">
        <f aca="false">AI79*AH79</f>
        <v>-0.935141740440247</v>
      </c>
      <c r="AL79" s="0" t="n">
        <f aca="false">AH79*AJ79</f>
        <v>0.672684672856626</v>
      </c>
      <c r="AM79" s="0" t="n">
        <f aca="false">0.08333+0.760885*COS(2*PI()/360*AG79)+(-0.338876)*COS(4*PI()/360*AG79)+(-0.02731)*COS(6*PI()/360*AG79)+(0.014793)*COS(10*PI()/360*AG79)</f>
        <v>-0.482773327237833</v>
      </c>
      <c r="AN79" s="0" t="n">
        <f aca="false">$AT$27+$AT$28*AG79+$AT$29*AH79+$AT$30*AI79+$AT$31*AJ79+$AT$32*AK79+$AT$33*AL79</f>
        <v>-0.464863195814779</v>
      </c>
      <c r="AT79" s="0" t="n">
        <v>360</v>
      </c>
      <c r="AU79" s="0" t="n">
        <f aca="false">0.03417+0.9022866*COS(4*PI()/360*AT79)+(0.0203269)*COS(8*PI()/360*AT79)+(0.0215829)*COS(12*PI()/360*AT79)</f>
        <v>0.9783664</v>
      </c>
      <c r="BD79" s="0" t="n">
        <v>0</v>
      </c>
      <c r="BE79" s="0" t="n">
        <v>1.2</v>
      </c>
      <c r="BS79" s="91" t="s">
        <v>230</v>
      </c>
      <c r="BT79" s="91" t="n">
        <v>0.00054529669433116</v>
      </c>
      <c r="CF79" s="6"/>
      <c r="CG79" s="7"/>
      <c r="CH79" s="7" t="s">
        <v>306</v>
      </c>
      <c r="CI79" s="7" t="n">
        <f aca="false">0.684-0.0077*D39+0.1473*D39^2</f>
        <v>1.42734710743802</v>
      </c>
      <c r="CJ79" s="7"/>
      <c r="CK79" s="7"/>
      <c r="CL79" s="7"/>
      <c r="CM79" s="7"/>
      <c r="CN79" s="9"/>
    </row>
    <row r="80" customFormat="false" ht="13.5" hidden="false" customHeight="false" outlineLevel="0" collapsed="false">
      <c r="I80" s="96" t="n">
        <f aca="false">I79+$J$36</f>
        <v>0.41</v>
      </c>
      <c r="J80" s="0" t="n">
        <f aca="false">(($D$39-0.68)/($D$39-0.85))*((0.3*$D$42+3.06)/($D$42+2.5))*((0.94*I80-0.132)/(I80-0.15))*((0.8*(($D$39-0.68)/($D$39-0.85))*((0.3*$D$42+3.06)/($D$42+2.5))*((0.94*I80-0.132)/(I80-0.15))+0.34)*$D$41-1.4)/($D$41-1.4)</f>
        <v>1.06730445827618</v>
      </c>
      <c r="K80" s="0" t="n">
        <f aca="false">(1.92/($D$42+0.63))*((0.4-0.1*I80)/(I80+0.07))*((0.72*$D$39-0.19)/($D$39-0.64))*(((1.7-I80)*$D$41-1.23)/($D$41-1.23))</f>
        <v>0.968544112590843</v>
      </c>
      <c r="L80" s="0" t="n">
        <f aca="false">((2.95-0.83*$D$42)/($D$42+0.63))*(0.44/(I80+0.14))*((0.69*$D$39+0.3)/($D$39-0.19))*((1.8*$D$41-1.4)/($D$41-1.4))</f>
        <v>1.16648428782868</v>
      </c>
      <c r="Y80" s="0" t="n">
        <f aca="false">Z80*180/PI()</f>
        <v>38.961130068896</v>
      </c>
      <c r="Z80" s="0" t="n">
        <v>0.68</v>
      </c>
      <c r="AA80" s="0" t="n">
        <f aca="false">1+4*$D$18^2*COS(Z80)*$D$17/(1-$D$18^2)+16*$D$18^2*(1+COS(2*Z80))*$D$17^2/((1-$D$18^2)*(1-$D$18^4))+48*$D$18^2*(2*$D$18^2*COS(Z80)/(1-$D$18^2)+(1+$D$18^4)*COS(3*Z80)/(1-$D$18^6))*$D$17^3/((1-$D$18^2)*(1-$D$18^4))+(194*$D$18^4*(2+(2+$D$18^2-$D$18^4-$D$18^6-$D$18^8)*COS(2*Z80)/(1-$D$18^6))/((1-$D$18^2)^2*(1-$D$18^4)^2)+128*$D$18^2*(1+2*$D$18^4+2*$D$18^6+$D$18^10)*COS(4*Z80)/((1-$D$18^2)*(1-$D$18^4)*(1-$D$18^6)*(1-$D$18^8)))*$D$17^4</f>
        <v>1</v>
      </c>
      <c r="AB80" s="0" t="n">
        <f aca="false">1+4*COS(Z80)*$D$17/($D$18*(1-$D$18^2))+16*$D$18^2*(1+COS(2*Z80))*$D$17^2/((1-$D$18^2)*(1-$D$18^4))+48*$D$18*(2*COS(Z80)/(1-$D$18^2)+$D$18^2*(1+$D$18^4)*COS(3*Z80)/(1-$D$18^6))*$D$17^3/((1-$D$18^2)*(1-$D$18^4))+(192*$D$18^2*(2*$D$18^2+(1+$D$18^2+$D$18^4-$D$18^6-2*$D$18^8)*COS(2*Z80)/(1-$D$18^6))/((1-$D$18^2)^2*(1-$D$18^4)^2)+128*$D$18^4*(1+2*$D$18^4+2*$D$18^6+$D$18^10)*COS(4*Z80)/((1-$D$18^2)*(1-$D$18^4)*(1-$D$18^6)*(1-$D$18^8)))*$D$17^4</f>
        <v>1</v>
      </c>
      <c r="AC80" s="0" t="n">
        <f aca="false">(COS(Z80)+2*$D$18^2*$D$17/(1-$D$18^2))/(1-16*$D$18^2*$D$17^2/((1-$D$18^2)*(1-$D$18^4)))</f>
        <v>0.777572718750928</v>
      </c>
      <c r="AD80" s="0" t="n">
        <f aca="false">(COS(Z80)+2*$D$17/($D$18*(1-$D$18^2)))/(1-16*$D$18^2*$D$17^2/((1-$D$18^2)*(1-$D$18^4)))</f>
        <v>0.777572718750928</v>
      </c>
      <c r="AG80" s="0" t="n">
        <v>138</v>
      </c>
      <c r="AH80" s="0" t="n">
        <v>1.3</v>
      </c>
      <c r="AI80" s="0" t="n">
        <f aca="false">COS(PI()/180*AG80)</f>
        <v>-0.743144825477394</v>
      </c>
      <c r="AJ80" s="0" t="n">
        <f aca="false">AI80^2</f>
        <v>0.552264231633826</v>
      </c>
      <c r="AK80" s="0" t="n">
        <f aca="false">AI80*AH80</f>
        <v>-0.966088273120612</v>
      </c>
      <c r="AL80" s="0" t="n">
        <f aca="false">AH80*AJ80</f>
        <v>0.717943501123974</v>
      </c>
      <c r="AM80" s="0" t="n">
        <f aca="false">0.08333+0.760885*COS(2*PI()/360*AG80)+(-0.338876)*COS(4*PI()/360*AG80)+(-0.02731)*COS(6*PI()/360*AG80)+(0.014793)*COS(10*PI()/360*AG80)</f>
        <v>-0.52078123949358</v>
      </c>
      <c r="AN80" s="0" t="n">
        <f aca="false">$AT$27+$AT$28*AG80+$AT$29*AH80+$AT$30*AI80+$AT$31*AJ80+$AT$32*AK80+$AT$33*AL80</f>
        <v>-0.507259700888607</v>
      </c>
      <c r="BD80" s="0" t="n">
        <v>0.1</v>
      </c>
      <c r="BE80" s="0" t="n">
        <v>1.192</v>
      </c>
      <c r="BS80" s="95" t="s">
        <v>233</v>
      </c>
      <c r="BT80" s="95" t="n">
        <v>16</v>
      </c>
      <c r="CF80" s="6"/>
      <c r="CG80" s="7"/>
      <c r="CH80" s="7" t="s">
        <v>307</v>
      </c>
      <c r="CI80" s="7" t="n">
        <f aca="false">0.2081*D38^(-0.5231)</f>
        <v>1.26334684414578</v>
      </c>
      <c r="CJ80" s="7"/>
      <c r="CK80" s="7"/>
      <c r="CL80" s="7"/>
      <c r="CM80" s="7"/>
      <c r="CN80" s="9"/>
    </row>
    <row r="81" customFormat="false" ht="12.75" hidden="false" customHeight="false" outlineLevel="0" collapsed="false">
      <c r="I81" s="96" t="n">
        <f aca="false">I80+$J$36</f>
        <v>0.44</v>
      </c>
      <c r="J81" s="0" t="n">
        <f aca="false">(($D$39-0.68)/($D$39-0.85))*((0.3*$D$42+3.06)/($D$42+2.5))*((0.94*I81-0.132)/(I81-0.15))*((0.8*(($D$39-0.68)/($D$39-0.85))*((0.3*$D$42+3.06)/($D$42+2.5))*((0.94*I81-0.132)/(I81-0.15))+0.34)*$D$41-1.4)/($D$41-1.4)</f>
        <v>1.0644734773478</v>
      </c>
      <c r="K81" s="0" t="n">
        <f aca="false">(1.92/($D$42+0.63))*((0.4-0.1*I81)/(I81+0.07))*((0.72*$D$39-0.19)/($D$39-0.64))*(((1.7-I81)*$D$41-1.23)/($D$41-1.23))</f>
        <v>0.913927493194598</v>
      </c>
      <c r="L81" s="0" t="n">
        <f aca="false">((2.95-0.83*$D$42)/($D$42+0.63))*(0.44/(I81+0.14))*((0.69*$D$39+0.3)/($D$39-0.19))*((1.8*$D$41-1.4)/($D$41-1.4))</f>
        <v>1.10614889363064</v>
      </c>
      <c r="Y81" s="0" t="n">
        <f aca="false">Z81*180/PI()</f>
        <v>39.5340878640268</v>
      </c>
      <c r="Z81" s="0" t="n">
        <v>0.69</v>
      </c>
      <c r="AA81" s="0" t="n">
        <f aca="false">1+4*$D$18^2*COS(Z81)*$D$17/(1-$D$18^2)+16*$D$18^2*(1+COS(2*Z81))*$D$17^2/((1-$D$18^2)*(1-$D$18^4))+48*$D$18^2*(2*$D$18^2*COS(Z81)/(1-$D$18^2)+(1+$D$18^4)*COS(3*Z81)/(1-$D$18^6))*$D$17^3/((1-$D$18^2)*(1-$D$18^4))+(194*$D$18^4*(2+(2+$D$18^2-$D$18^4-$D$18^6-$D$18^8)*COS(2*Z81)/(1-$D$18^6))/((1-$D$18^2)^2*(1-$D$18^4)^2)+128*$D$18^2*(1+2*$D$18^4+2*$D$18^6+$D$18^10)*COS(4*Z81)/((1-$D$18^2)*(1-$D$18^4)*(1-$D$18^6)*(1-$D$18^8)))*$D$17^4</f>
        <v>1</v>
      </c>
      <c r="AB81" s="0" t="n">
        <f aca="false">1+4*COS(Z81)*$D$17/($D$18*(1-$D$18^2))+16*$D$18^2*(1+COS(2*Z81))*$D$17^2/((1-$D$18^2)*(1-$D$18^4))+48*$D$18*(2*COS(Z81)/(1-$D$18^2)+$D$18^2*(1+$D$18^4)*COS(3*Z81)/(1-$D$18^6))*$D$17^3/((1-$D$18^2)*(1-$D$18^4))+(192*$D$18^2*(2*$D$18^2+(1+$D$18^2+$D$18^4-$D$18^6-2*$D$18^8)*COS(2*Z81)/(1-$D$18^6))/((1-$D$18^2)^2*(1-$D$18^4)^2)+128*$D$18^4*(1+2*$D$18^4+2*$D$18^6+$D$18^10)*COS(4*Z81)/((1-$D$18^2)*(1-$D$18^4)*(1-$D$18^6)*(1-$D$18^8)))*$D$17^4</f>
        <v>1</v>
      </c>
      <c r="AC81" s="0" t="n">
        <f aca="false">(COS(Z81)+2*$D$18^2*$D$17/(1-$D$18^2))/(1-16*$D$18^2*$D$17^2/((1-$D$18^2)*(1-$D$18^4)))</f>
        <v>0.771246014997107</v>
      </c>
      <c r="AD81" s="0" t="n">
        <f aca="false">(COS(Z81)+2*$D$17/($D$18*(1-$D$18^2)))/(1-16*$D$18^2*$D$17^2/((1-$D$18^2)*(1-$D$18^4)))</f>
        <v>0.771246014997107</v>
      </c>
      <c r="AG81" s="0" t="n">
        <v>140</v>
      </c>
      <c r="AH81" s="0" t="n">
        <v>1.3</v>
      </c>
      <c r="AI81" s="0" t="n">
        <f aca="false">COS(PI()/180*AG81)</f>
        <v>-0.766044443118978</v>
      </c>
      <c r="AJ81" s="0" t="n">
        <f aca="false">AI81^2</f>
        <v>0.586824088833465</v>
      </c>
      <c r="AK81" s="0" t="n">
        <f aca="false">AI81*AH81</f>
        <v>-0.995857776054671</v>
      </c>
      <c r="AL81" s="0" t="n">
        <f aca="false">AH81*AJ81</f>
        <v>0.762871315483504</v>
      </c>
      <c r="AM81" s="0" t="n">
        <f aca="false">0.08333+0.760885*COS(2*PI()/360*AG81)+(-0.338876)*COS(4*PI()/360*AG81)+(-0.02731)*COS(6*PI()/360*AG81)+(0.014793)*COS(10*PI()/360*AG81)</f>
        <v>-0.558141053018356</v>
      </c>
      <c r="AN81" s="0" t="n">
        <f aca="false">$AT$27+$AT$28*AG81+$AT$29*AH81+$AT$30*AI81+$AT$31*AJ81+$AT$32*AK81+$AT$33*AL81</f>
        <v>-0.548794863931531</v>
      </c>
      <c r="BD81" s="0" t="n">
        <v>0.2</v>
      </c>
      <c r="BE81" s="0" t="n">
        <v>1.178</v>
      </c>
      <c r="CF81" s="6"/>
      <c r="CG81" s="7"/>
      <c r="CH81" s="7" t="s">
        <v>308</v>
      </c>
      <c r="CI81" s="7" t="n">
        <f aca="false">0.9993+0.27*D18-1.0211*D18^2+0.5306*D18^3</f>
        <v>0.884662806372326</v>
      </c>
      <c r="CJ81" s="7"/>
      <c r="CK81" s="7"/>
      <c r="CL81" s="7"/>
      <c r="CM81" s="7"/>
      <c r="CN81" s="9"/>
    </row>
    <row r="82" customFormat="false" ht="13.5" hidden="false" customHeight="false" outlineLevel="0" collapsed="false">
      <c r="I82" s="96" t="n">
        <f aca="false">I81+$J$36</f>
        <v>0.47</v>
      </c>
      <c r="J82" s="0" t="n">
        <f aca="false">(($D$39-0.68)/($D$39-0.85))*((0.3*$D$42+3.06)/($D$42+2.5))*((0.94*I82-0.132)/(I82-0.15))*((0.8*(($D$39-0.68)/($D$39-0.85))*((0.3*$D$42+3.06)/($D$42+2.5))*((0.94*I82-0.132)/(I82-0.15))+0.34)*$D$41-1.4)/($D$41-1.4)</f>
        <v>1.06216738324848</v>
      </c>
      <c r="K82" s="0" t="n">
        <f aca="false">(1.92/($D$42+0.63))*((0.4-0.1*I82)/(I82+0.07))*((0.72*$D$39-0.19)/($D$39-0.64))*(((1.7-I82)*$D$41-1.23)/($D$41-1.23))</f>
        <v>0.865220622535456</v>
      </c>
      <c r="L82" s="0" t="n">
        <f aca="false">((2.95-0.83*$D$42)/($D$42+0.63))*(0.44/(I82+0.14))*((0.69*$D$39+0.3)/($D$39-0.19))*((1.8*$D$41-1.4)/($D$41-1.4))</f>
        <v>1.05174812837012</v>
      </c>
      <c r="Y82" s="0" t="n">
        <f aca="false">Z82*180/PI()</f>
        <v>40.1070456591576</v>
      </c>
      <c r="Z82" s="0" t="n">
        <v>0.7</v>
      </c>
      <c r="AA82" s="0" t="n">
        <f aca="false">1+4*$D$18^2*COS(Z82)*$D$17/(1-$D$18^2)+16*$D$18^2*(1+COS(2*Z82))*$D$17^2/((1-$D$18^2)*(1-$D$18^4))+48*$D$18^2*(2*$D$18^2*COS(Z82)/(1-$D$18^2)+(1+$D$18^4)*COS(3*Z82)/(1-$D$18^6))*$D$17^3/((1-$D$18^2)*(1-$D$18^4))+(194*$D$18^4*(2+(2+$D$18^2-$D$18^4-$D$18^6-$D$18^8)*COS(2*Z82)/(1-$D$18^6))/((1-$D$18^2)^2*(1-$D$18^4)^2)+128*$D$18^2*(1+2*$D$18^4+2*$D$18^6+$D$18^10)*COS(4*Z82)/((1-$D$18^2)*(1-$D$18^4)*(1-$D$18^6)*(1-$D$18^8)))*$D$17^4</f>
        <v>1</v>
      </c>
      <c r="AB82" s="0" t="n">
        <f aca="false">1+4*COS(Z82)*$D$17/($D$18*(1-$D$18^2))+16*$D$18^2*(1+COS(2*Z82))*$D$17^2/((1-$D$18^2)*(1-$D$18^4))+48*$D$18*(2*COS(Z82)/(1-$D$18^2)+$D$18^2*(1+$D$18^4)*COS(3*Z82)/(1-$D$18^6))*$D$17^3/((1-$D$18^2)*(1-$D$18^4))+(192*$D$18^2*(2*$D$18^2+(1+$D$18^2+$D$18^4-$D$18^6-2*$D$18^8)*COS(2*Z82)/(1-$D$18^6))/((1-$D$18^2)^2*(1-$D$18^4)^2)+128*$D$18^4*(1+2*$D$18^4+2*$D$18^6+$D$18^10)*COS(4*Z82)/((1-$D$18^2)*(1-$D$18^4)*(1-$D$18^6)*(1-$D$18^8)))*$D$17^4</f>
        <v>1</v>
      </c>
      <c r="AC82" s="0" t="n">
        <f aca="false">(COS(Z82)+2*$D$18^2*$D$17/(1-$D$18^2))/(1-16*$D$18^2*$D$17^2/((1-$D$18^2)*(1-$D$18^4)))</f>
        <v>0.764842187284489</v>
      </c>
      <c r="AD82" s="0" t="n">
        <f aca="false">(COS(Z82)+2*$D$17/($D$18*(1-$D$18^2)))/(1-16*$D$18^2*$D$17^2/((1-$D$18^2)*(1-$D$18^4)))</f>
        <v>0.764842187284489</v>
      </c>
      <c r="AG82" s="0" t="n">
        <v>142</v>
      </c>
      <c r="AH82" s="0" t="n">
        <v>1.3</v>
      </c>
      <c r="AI82" s="0" t="n">
        <f aca="false">COS(PI()/180*AG82)</f>
        <v>-0.788010753606722</v>
      </c>
      <c r="AJ82" s="0" t="n">
        <f aca="false">AI82^2</f>
        <v>0.620960947799834</v>
      </c>
      <c r="AK82" s="0" t="n">
        <f aca="false">AI82*AH82</f>
        <v>-1.02441397968874</v>
      </c>
      <c r="AL82" s="0" t="n">
        <f aca="false">AH82*AJ82</f>
        <v>0.807249232139784</v>
      </c>
      <c r="AM82" s="0" t="n">
        <f aca="false">0.08333+0.760885*COS(2*PI()/360*AG82)+(-0.338876)*COS(4*PI()/360*AG82)+(-0.02731)*COS(6*PI()/360*AG82)+(0.014793)*COS(10*PI()/360*AG82)</f>
        <v>-0.594776803183374</v>
      </c>
      <c r="AN82" s="0" t="n">
        <f aca="false">$AT$27+$AT$28*AG82+$AT$29*AH82+$AT$30*AI82+$AT$31*AJ82+$AT$32*AK82+$AT$33*AL82</f>
        <v>-0.589329397249401</v>
      </c>
      <c r="BD82" s="0" t="n">
        <v>0.3</v>
      </c>
      <c r="BE82" s="0" t="n">
        <v>1.16</v>
      </c>
      <c r="BS82" s="0" t="s">
        <v>241</v>
      </c>
      <c r="CF82" s="6"/>
      <c r="CG82" s="7"/>
      <c r="CH82" s="7" t="s">
        <v>309</v>
      </c>
      <c r="CI82" s="7" t="n">
        <f aca="false">0.9978+0.3145*D36-1.5241*D36^2+2.4147*D36^3</f>
        <v>1.02355721379602</v>
      </c>
      <c r="CJ82" s="7"/>
      <c r="CK82" s="7"/>
      <c r="CL82" s="7"/>
      <c r="CM82" s="7"/>
      <c r="CN82" s="9"/>
    </row>
    <row r="83" customFormat="false" ht="13.5" hidden="false" customHeight="false" outlineLevel="0" collapsed="false">
      <c r="I83" s="96" t="n">
        <f aca="false">I82+$J$36</f>
        <v>0.5</v>
      </c>
      <c r="J83" s="0" t="n">
        <f aca="false">(($D$39-0.68)/($D$39-0.85))*((0.3*$D$42+3.06)/($D$42+2.5))*((0.94*I83-0.132)/(I83-0.15))*((0.8*(($D$39-0.68)/($D$39-0.85))*((0.3*$D$42+3.06)/($D$42+2.5))*((0.94*I83-0.132)/(I83-0.15))+0.34)*$D$41-1.4)/($D$41-1.4)</f>
        <v>1.06025259737595</v>
      </c>
      <c r="K83" s="0" t="n">
        <f aca="false">(1.92/($D$42+0.63))*((0.4-0.1*I83)/(I83+0.07))*((0.72*$D$39-0.19)/($D$39-0.64))*(((1.7-I83)*$D$41-1.23)/($D$41-1.23))</f>
        <v>0.821490382391769</v>
      </c>
      <c r="L83" s="0" t="n">
        <f aca="false">((2.95-0.83*$D$42)/($D$42+0.63))*(0.44/(I83+0.14))*((0.69*$D$39+0.3)/($D$39-0.19))*((1.8*$D$41-1.4)/($D$41-1.4))</f>
        <v>1.00244743485277</v>
      </c>
      <c r="Y83" s="0" t="n">
        <f aca="false">Z83*180/PI()</f>
        <v>40.6800034542884</v>
      </c>
      <c r="Z83" s="0" t="n">
        <v>0.71</v>
      </c>
      <c r="AA83" s="0" t="n">
        <f aca="false">1+4*$D$18^2*COS(Z83)*$D$17/(1-$D$18^2)+16*$D$18^2*(1+COS(2*Z83))*$D$17^2/((1-$D$18^2)*(1-$D$18^4))+48*$D$18^2*(2*$D$18^2*COS(Z83)/(1-$D$18^2)+(1+$D$18^4)*COS(3*Z83)/(1-$D$18^6))*$D$17^3/((1-$D$18^2)*(1-$D$18^4))+(194*$D$18^4*(2+(2+$D$18^2-$D$18^4-$D$18^6-$D$18^8)*COS(2*Z83)/(1-$D$18^6))/((1-$D$18^2)^2*(1-$D$18^4)^2)+128*$D$18^2*(1+2*$D$18^4+2*$D$18^6+$D$18^10)*COS(4*Z83)/((1-$D$18^2)*(1-$D$18^4)*(1-$D$18^6)*(1-$D$18^8)))*$D$17^4</f>
        <v>1</v>
      </c>
      <c r="AB83" s="0" t="n">
        <f aca="false">1+4*COS(Z83)*$D$17/($D$18*(1-$D$18^2))+16*$D$18^2*(1+COS(2*Z83))*$D$17^2/((1-$D$18^2)*(1-$D$18^4))+48*$D$18*(2*COS(Z83)/(1-$D$18^2)+$D$18^2*(1+$D$18^4)*COS(3*Z83)/(1-$D$18^6))*$D$17^3/((1-$D$18^2)*(1-$D$18^4))+(192*$D$18^2*(2*$D$18^2+(1+$D$18^2+$D$18^4-$D$18^6-2*$D$18^8)*COS(2*Z83)/(1-$D$18^6))/((1-$D$18^2)^2*(1-$D$18^4)^2)+128*$D$18^4*(1+2*$D$18^4+2*$D$18^6+$D$18^10)*COS(4*Z83)/((1-$D$18^2)*(1-$D$18^4)*(1-$D$18^6)*(1-$D$18^8)))*$D$17^4</f>
        <v>1</v>
      </c>
      <c r="AC83" s="0" t="n">
        <f aca="false">(COS(Z83)+2*$D$18^2*$D$17/(1-$D$18^2))/(1-16*$D$18^2*$D$17^2/((1-$D$18^2)*(1-$D$18^4)))</f>
        <v>0.758361875990508</v>
      </c>
      <c r="AD83" s="0" t="n">
        <f aca="false">(COS(Z83)+2*$D$17/($D$18*(1-$D$18^2)))/(1-16*$D$18^2*$D$17^2/((1-$D$18^2)*(1-$D$18^4)))</f>
        <v>0.758361875990508</v>
      </c>
      <c r="AG83" s="0" t="n">
        <v>144</v>
      </c>
      <c r="AH83" s="0" t="n">
        <v>1.3</v>
      </c>
      <c r="AI83" s="0" t="n">
        <f aca="false">COS(PI()/180*AG83)</f>
        <v>-0.809016994374947</v>
      </c>
      <c r="AJ83" s="0" t="n">
        <f aca="false">AI83^2</f>
        <v>0.654508497187474</v>
      </c>
      <c r="AK83" s="0" t="n">
        <f aca="false">AI83*AH83</f>
        <v>-1.05172209268743</v>
      </c>
      <c r="AL83" s="0" t="n">
        <f aca="false">AH83*AJ83</f>
        <v>0.850861046343716</v>
      </c>
      <c r="AM83" s="0" t="n">
        <f aca="false">0.08333+0.760885*COS(2*PI()/360*AG83)+(-0.338876)*COS(4*PI()/360*AG83)+(-0.02731)*COS(6*PI()/360*AG83)+(0.014793)*COS(10*PI()/360*AG83)</f>
        <v>-0.630603592867166</v>
      </c>
      <c r="AN83" s="0" t="n">
        <f aca="false">$AT$27+$AT$28*AG83+$AT$29*AH83+$AT$30*AI83+$AT$31*AJ83+$AT$32*AK83+$AT$33*AL83</f>
        <v>-0.628726317710239</v>
      </c>
      <c r="BD83" s="0" t="n">
        <v>0.4</v>
      </c>
      <c r="BE83" s="0" t="n">
        <v>1.135</v>
      </c>
      <c r="BS83" s="88"/>
      <c r="BT83" s="88" t="s">
        <v>245</v>
      </c>
      <c r="BU83" s="88" t="s">
        <v>246</v>
      </c>
      <c r="BV83" s="88" t="s">
        <v>247</v>
      </c>
      <c r="BW83" s="88" t="s">
        <v>248</v>
      </c>
      <c r="BX83" s="88" t="s">
        <v>249</v>
      </c>
      <c r="CF83" s="6"/>
      <c r="CG83" s="7"/>
      <c r="CH83" s="7"/>
      <c r="CI83" s="7"/>
      <c r="CJ83" s="7"/>
      <c r="CK83" s="7"/>
      <c r="CL83" s="7"/>
      <c r="CM83" s="7"/>
      <c r="CN83" s="9"/>
    </row>
    <row r="84" customFormat="false" ht="15" hidden="false" customHeight="false" outlineLevel="0" collapsed="false">
      <c r="I84" s="96" t="n">
        <f aca="false">I83+$J$36</f>
        <v>0.53</v>
      </c>
      <c r="J84" s="0" t="n">
        <f aca="false">(($D$39-0.68)/($D$39-0.85))*((0.3*$D$42+3.06)/($D$42+2.5))*((0.94*I84-0.132)/(I84-0.15))*((0.8*(($D$39-0.68)/($D$39-0.85))*((0.3*$D$42+3.06)/($D$42+2.5))*((0.94*I84-0.132)/(I84-0.15))+0.34)*$D$41-1.4)/($D$41-1.4)</f>
        <v>1.05863731888282</v>
      </c>
      <c r="K84" s="0" t="n">
        <f aca="false">(1.92/($D$42+0.63))*((0.4-0.1*I84)/(I84+0.07))*((0.72*$D$39-0.19)/($D$39-0.64))*(((1.7-I84)*$D$41-1.23)/($D$41-1.23))</f>
        <v>0.781990278186218</v>
      </c>
      <c r="L84" s="0" t="n">
        <f aca="false">((2.95-0.83*$D$42)/($D$42+0.63))*(0.44/(I84+0.14))*((0.69*$D$39+0.3)/($D$39-0.19))*((1.8*$D$41-1.4)/($D$41-1.4))</f>
        <v>0.957561728814588</v>
      </c>
      <c r="Y84" s="0" t="n">
        <f aca="false">Z84*180/PI()</f>
        <v>41.2529612494193</v>
      </c>
      <c r="Z84" s="0" t="n">
        <v>0.72</v>
      </c>
      <c r="AA84" s="0" t="n">
        <f aca="false">1+4*$D$18^2*COS(Z84)*$D$17/(1-$D$18^2)+16*$D$18^2*(1+COS(2*Z84))*$D$17^2/((1-$D$18^2)*(1-$D$18^4))+48*$D$18^2*(2*$D$18^2*COS(Z84)/(1-$D$18^2)+(1+$D$18^4)*COS(3*Z84)/(1-$D$18^6))*$D$17^3/((1-$D$18^2)*(1-$D$18^4))+(194*$D$18^4*(2+(2+$D$18^2-$D$18^4-$D$18^6-$D$18^8)*COS(2*Z84)/(1-$D$18^6))/((1-$D$18^2)^2*(1-$D$18^4)^2)+128*$D$18^2*(1+2*$D$18^4+2*$D$18^6+$D$18^10)*COS(4*Z84)/((1-$D$18^2)*(1-$D$18^4)*(1-$D$18^6)*(1-$D$18^8)))*$D$17^4</f>
        <v>1</v>
      </c>
      <c r="AB84" s="0" t="n">
        <f aca="false">1+4*COS(Z84)*$D$17/($D$18*(1-$D$18^2))+16*$D$18^2*(1+COS(2*Z84))*$D$17^2/((1-$D$18^2)*(1-$D$18^4))+48*$D$18*(2*COS(Z84)/(1-$D$18^2)+$D$18^2*(1+$D$18^4)*COS(3*Z84)/(1-$D$18^6))*$D$17^3/((1-$D$18^2)*(1-$D$18^4))+(192*$D$18^2*(2*$D$18^2+(1+$D$18^2+$D$18^4-$D$18^6-2*$D$18^8)*COS(2*Z84)/(1-$D$18^6))/((1-$D$18^2)^2*(1-$D$18^4)^2)+128*$D$18^4*(1+2*$D$18^4+2*$D$18^6+$D$18^10)*COS(4*Z84)/((1-$D$18^2)*(1-$D$18^4)*(1-$D$18^6)*(1-$D$18^8)))*$D$17^4</f>
        <v>1</v>
      </c>
      <c r="AC84" s="0" t="n">
        <f aca="false">(COS(Z84)+2*$D$18^2*$D$17/(1-$D$18^2))/(1-16*$D$18^2*$D$17^2/((1-$D$18^2)*(1-$D$18^4)))</f>
        <v>0.751805729140895</v>
      </c>
      <c r="AD84" s="0" t="n">
        <f aca="false">(COS(Z84)+2*$D$17/($D$18*(1-$D$18^2)))/(1-16*$D$18^2*$D$17^2/((1-$D$18^2)*(1-$D$18^4)))</f>
        <v>0.751805729140895</v>
      </c>
      <c r="AG84" s="0" t="n">
        <v>146</v>
      </c>
      <c r="AH84" s="0" t="n">
        <v>1.3</v>
      </c>
      <c r="AI84" s="0" t="n">
        <f aca="false">COS(PI()/180*AG84)</f>
        <v>-0.829037572555042</v>
      </c>
      <c r="AJ84" s="0" t="n">
        <f aca="false">AI84^2</f>
        <v>0.687303296707956</v>
      </c>
      <c r="AK84" s="0" t="n">
        <f aca="false">AI84*AH84</f>
        <v>-1.07774884432155</v>
      </c>
      <c r="AL84" s="0" t="n">
        <f aca="false">AH84*AJ84</f>
        <v>0.893494285720343</v>
      </c>
      <c r="AM84" s="0" t="n">
        <f aca="false">0.08333+0.760885*COS(2*PI()/360*AG84)+(-0.338876)*COS(4*PI()/360*AG84)+(-0.02731)*COS(6*PI()/360*AG84)+(0.014793)*COS(10*PI()/360*AG84)</f>
        <v>-0.665527244529877</v>
      </c>
      <c r="AN84" s="0" t="n">
        <f aca="false">$AT$27+$AT$28*AG84+$AT$29*AH84+$AT$30*AI84+$AT$31*AJ84+$AT$32*AK84+$AT$33*AL84</f>
        <v>-0.666851540405972</v>
      </c>
      <c r="BD84" s="0" t="n">
        <v>0.5</v>
      </c>
      <c r="BE84" s="0" t="n">
        <v>1.11</v>
      </c>
      <c r="BS84" s="91" t="s">
        <v>251</v>
      </c>
      <c r="BT84" s="91" t="n">
        <v>5</v>
      </c>
      <c r="BU84" s="91" t="n">
        <v>0.0111416666666667</v>
      </c>
      <c r="BV84" s="91" t="n">
        <v>0.00222833333333333</v>
      </c>
      <c r="BW84" s="91" t="n">
        <v>9367.51592356669</v>
      </c>
      <c r="BX84" s="91" t="n">
        <v>5.19713128034426E-018</v>
      </c>
      <c r="CF84" s="6"/>
      <c r="CG84" s="7"/>
      <c r="CH84" s="82" t="s">
        <v>178</v>
      </c>
      <c r="CI84" s="78" t="n">
        <f aca="false">CI76*CI77*CI78*CI79*CI80*CI81*CI82</f>
        <v>2.11641582760853</v>
      </c>
      <c r="CJ84" s="7"/>
      <c r="CK84" s="7"/>
      <c r="CL84" s="7"/>
      <c r="CM84" s="7"/>
      <c r="CN84" s="9"/>
    </row>
    <row r="85" customFormat="false" ht="12.75" hidden="false" customHeight="false" outlineLevel="0" collapsed="false">
      <c r="Y85" s="0" t="n">
        <f aca="false">Z85*180/PI()</f>
        <v>41.8259190445501</v>
      </c>
      <c r="Z85" s="0" t="n">
        <v>0.73</v>
      </c>
      <c r="AA85" s="0" t="n">
        <f aca="false">1+4*$D$18^2*COS(Z85)*$D$17/(1-$D$18^2)+16*$D$18^2*(1+COS(2*Z85))*$D$17^2/((1-$D$18^2)*(1-$D$18^4))+48*$D$18^2*(2*$D$18^2*COS(Z85)/(1-$D$18^2)+(1+$D$18^4)*COS(3*Z85)/(1-$D$18^6))*$D$17^3/((1-$D$18^2)*(1-$D$18^4))+(194*$D$18^4*(2+(2+$D$18^2-$D$18^4-$D$18^6-$D$18^8)*COS(2*Z85)/(1-$D$18^6))/((1-$D$18^2)^2*(1-$D$18^4)^2)+128*$D$18^2*(1+2*$D$18^4+2*$D$18^6+$D$18^10)*COS(4*Z85)/((1-$D$18^2)*(1-$D$18^4)*(1-$D$18^6)*(1-$D$18^8)))*$D$17^4</f>
        <v>1</v>
      </c>
      <c r="AB85" s="0" t="n">
        <f aca="false">1+4*COS(Z85)*$D$17/($D$18*(1-$D$18^2))+16*$D$18^2*(1+COS(2*Z85))*$D$17^2/((1-$D$18^2)*(1-$D$18^4))+48*$D$18*(2*COS(Z85)/(1-$D$18^2)+$D$18^2*(1+$D$18^4)*COS(3*Z85)/(1-$D$18^6))*$D$17^3/((1-$D$18^2)*(1-$D$18^4))+(192*$D$18^2*(2*$D$18^2+(1+$D$18^2+$D$18^4-$D$18^6-2*$D$18^8)*COS(2*Z85)/(1-$D$18^6))/((1-$D$18^2)^2*(1-$D$18^4)^2)+128*$D$18^4*(1+2*$D$18^4+2*$D$18^6+$D$18^10)*COS(4*Z85)/((1-$D$18^2)*(1-$D$18^4)*(1-$D$18^6)*(1-$D$18^8)))*$D$17^4</f>
        <v>1</v>
      </c>
      <c r="AC85" s="0" t="n">
        <f aca="false">(COS(Z85)+2*$D$18^2*$D$17/(1-$D$18^2))/(1-16*$D$18^2*$D$17^2/((1-$D$18^2)*(1-$D$18^4)))</f>
        <v>0.74517440234487</v>
      </c>
      <c r="AD85" s="0" t="n">
        <f aca="false">(COS(Z85)+2*$D$17/($D$18*(1-$D$18^2)))/(1-16*$D$18^2*$D$17^2/((1-$D$18^2)*(1-$D$18^4)))</f>
        <v>0.74517440234487</v>
      </c>
      <c r="AG85" s="0" t="n">
        <v>148</v>
      </c>
      <c r="AH85" s="0" t="n">
        <v>1.3</v>
      </c>
      <c r="AI85" s="0" t="n">
        <f aca="false">COS(PI()/180*AG85)</f>
        <v>-0.848048096156426</v>
      </c>
      <c r="AJ85" s="0" t="n">
        <f aca="false">AI85^2</f>
        <v>0.719185573394539</v>
      </c>
      <c r="AK85" s="0" t="n">
        <f aca="false">AI85*AH85</f>
        <v>-1.10246252500335</v>
      </c>
      <c r="AL85" s="0" t="n">
        <f aca="false">AH85*AJ85</f>
        <v>0.9349412454129</v>
      </c>
      <c r="AM85" s="0" t="n">
        <f aca="false">0.08333+0.760885*COS(2*PI()/360*AG85)+(-0.338876)*COS(4*PI()/360*AG85)+(-0.02731)*COS(6*PI()/360*AG85)+(0.014793)*COS(10*PI()/360*AG85)</f>
        <v>-0.699444335775831</v>
      </c>
      <c r="AN85" s="0" t="n">
        <f aca="false">$AT$27+$AT$28*AG85+$AT$29*AH85+$AT$30*AI85+$AT$31*AJ85+$AT$32*AK85+$AT$33*AL85</f>
        <v>-0.70357446141574</v>
      </c>
      <c r="BD85" s="0" t="n">
        <v>0.6</v>
      </c>
      <c r="BE85" s="0" t="n">
        <v>1.08</v>
      </c>
      <c r="BS85" s="91" t="s">
        <v>254</v>
      </c>
      <c r="BT85" s="91" t="n">
        <v>11</v>
      </c>
      <c r="BU85" s="91" t="n">
        <v>3.2708333333334E-006</v>
      </c>
      <c r="BV85" s="91" t="n">
        <v>2.97348484848491E-007</v>
      </c>
      <c r="BW85" s="91"/>
      <c r="BX85" s="91"/>
      <c r="CF85" s="6"/>
      <c r="CG85" s="7"/>
      <c r="CH85" s="7"/>
      <c r="CI85" s="7"/>
      <c r="CJ85" s="7"/>
      <c r="CK85" s="7"/>
      <c r="CL85" s="7"/>
      <c r="CM85" s="7"/>
      <c r="CN85" s="9"/>
    </row>
    <row r="86" customFormat="false" ht="13.5" hidden="false" customHeight="false" outlineLevel="0" collapsed="false">
      <c r="Y86" s="0" t="n">
        <f aca="false">Z86*180/PI()</f>
        <v>42.3988768396809</v>
      </c>
      <c r="Z86" s="0" t="n">
        <v>0.74</v>
      </c>
      <c r="AA86" s="0" t="n">
        <f aca="false">1+4*$D$18^2*COS(Z86)*$D$17/(1-$D$18^2)+16*$D$18^2*(1+COS(2*Z86))*$D$17^2/((1-$D$18^2)*(1-$D$18^4))+48*$D$18^2*(2*$D$18^2*COS(Z86)/(1-$D$18^2)+(1+$D$18^4)*COS(3*Z86)/(1-$D$18^6))*$D$17^3/((1-$D$18^2)*(1-$D$18^4))+(194*$D$18^4*(2+(2+$D$18^2-$D$18^4-$D$18^6-$D$18^8)*COS(2*Z86)/(1-$D$18^6))/((1-$D$18^2)^2*(1-$D$18^4)^2)+128*$D$18^2*(1+2*$D$18^4+2*$D$18^6+$D$18^10)*COS(4*Z86)/((1-$D$18^2)*(1-$D$18^4)*(1-$D$18^6)*(1-$D$18^8)))*$D$17^4</f>
        <v>1</v>
      </c>
      <c r="AB86" s="0" t="n">
        <f aca="false">1+4*COS(Z86)*$D$17/($D$18*(1-$D$18^2))+16*$D$18^2*(1+COS(2*Z86))*$D$17^2/((1-$D$18^2)*(1-$D$18^4))+48*$D$18*(2*COS(Z86)/(1-$D$18^2)+$D$18^2*(1+$D$18^4)*COS(3*Z86)/(1-$D$18^6))*$D$17^3/((1-$D$18^2)*(1-$D$18^4))+(192*$D$18^2*(2*$D$18^2+(1+$D$18^2+$D$18^4-$D$18^6-2*$D$18^8)*COS(2*Z86)/(1-$D$18^6))/((1-$D$18^2)^2*(1-$D$18^4)^2)+128*$D$18^4*(1+2*$D$18^4+2*$D$18^6+$D$18^10)*COS(4*Z86)/((1-$D$18^2)*(1-$D$18^4)*(1-$D$18^6)*(1-$D$18^8)))*$D$17^4</f>
        <v>1</v>
      </c>
      <c r="AC86" s="0" t="n">
        <f aca="false">(COS(Z86)+2*$D$18^2*$D$17/(1-$D$18^2))/(1-16*$D$18^2*$D$17^2/((1-$D$18^2)*(1-$D$18^4)))</f>
        <v>0.738468558729588</v>
      </c>
      <c r="AD86" s="0" t="n">
        <f aca="false">(COS(Z86)+2*$D$17/($D$18*(1-$D$18^2)))/(1-16*$D$18^2*$D$17^2/((1-$D$18^2)*(1-$D$18^4)))</f>
        <v>0.738468558729588</v>
      </c>
      <c r="AG86" s="0" t="n">
        <v>150</v>
      </c>
      <c r="AH86" s="0" t="n">
        <v>1.3</v>
      </c>
      <c r="AI86" s="0" t="n">
        <f aca="false">COS(PI()/180*AG86)</f>
        <v>-0.866025403784439</v>
      </c>
      <c r="AJ86" s="0" t="n">
        <f aca="false">AI86^2</f>
        <v>0.75</v>
      </c>
      <c r="AK86" s="0" t="n">
        <f aca="false">AI86*AH86</f>
        <v>-1.12583302491977</v>
      </c>
      <c r="AL86" s="0" t="n">
        <f aca="false">AH86*AJ86</f>
        <v>0.975</v>
      </c>
      <c r="AM86" s="0" t="n">
        <f aca="false">0.08333+0.760885*COS(2*PI()/360*AG86)+(-0.338876)*COS(4*PI()/360*AG86)+(-0.02731)*COS(6*PI()/360*AG86)+(0.014793)*COS(10*PI()/360*AG86)</f>
        <v>-0.732242625560339</v>
      </c>
      <c r="AN86" s="0" t="n">
        <f aca="false">$AT$27+$AT$28*AG86+$AT$29*AH86+$AT$30*AI86+$AT$31*AJ86+$AT$32*AK86+$AT$33*AL86</f>
        <v>-0.738768526917504</v>
      </c>
      <c r="BD86" s="0" t="n">
        <v>0.7</v>
      </c>
      <c r="BE86" s="0" t="n">
        <v>1.05</v>
      </c>
      <c r="BS86" s="95" t="s">
        <v>258</v>
      </c>
      <c r="BT86" s="95" t="n">
        <v>16</v>
      </c>
      <c r="BU86" s="95" t="n">
        <v>0.0111449375</v>
      </c>
      <c r="BV86" s="95"/>
      <c r="BW86" s="95"/>
      <c r="BX86" s="95"/>
      <c r="CF86" s="6"/>
      <c r="CG86" s="8" t="s">
        <v>279</v>
      </c>
      <c r="CH86" s="7"/>
      <c r="CI86" s="7"/>
      <c r="CJ86" s="7"/>
      <c r="CK86" s="7"/>
      <c r="CL86" s="7"/>
      <c r="CM86" s="7"/>
      <c r="CN86" s="9"/>
    </row>
    <row r="87" customFormat="false" ht="13.5" hidden="false" customHeight="false" outlineLevel="0" collapsed="false">
      <c r="Y87" s="0" t="n">
        <f aca="false">Z87*180/PI()</f>
        <v>42.9718346348117</v>
      </c>
      <c r="Z87" s="0" t="n">
        <v>0.75</v>
      </c>
      <c r="AA87" s="0" t="n">
        <f aca="false">1+4*$D$18^2*COS(Z87)*$D$17/(1-$D$18^2)+16*$D$18^2*(1+COS(2*Z87))*$D$17^2/((1-$D$18^2)*(1-$D$18^4))+48*$D$18^2*(2*$D$18^2*COS(Z87)/(1-$D$18^2)+(1+$D$18^4)*COS(3*Z87)/(1-$D$18^6))*$D$17^3/((1-$D$18^2)*(1-$D$18^4))+(194*$D$18^4*(2+(2+$D$18^2-$D$18^4-$D$18^6-$D$18^8)*COS(2*Z87)/(1-$D$18^6))/((1-$D$18^2)^2*(1-$D$18^4)^2)+128*$D$18^2*(1+2*$D$18^4+2*$D$18^6+$D$18^10)*COS(4*Z87)/((1-$D$18^2)*(1-$D$18^4)*(1-$D$18^6)*(1-$D$18^8)))*$D$17^4</f>
        <v>1</v>
      </c>
      <c r="AB87" s="0" t="n">
        <f aca="false">1+4*COS(Z87)*$D$17/($D$18*(1-$D$18^2))+16*$D$18^2*(1+COS(2*Z87))*$D$17^2/((1-$D$18^2)*(1-$D$18^4))+48*$D$18*(2*COS(Z87)/(1-$D$18^2)+$D$18^2*(1+$D$18^4)*COS(3*Z87)/(1-$D$18^6))*$D$17^3/((1-$D$18^2)*(1-$D$18^4))+(192*$D$18^2*(2*$D$18^2+(1+$D$18^2+$D$18^4-$D$18^6-2*$D$18^8)*COS(2*Z87)/(1-$D$18^6))/((1-$D$18^2)^2*(1-$D$18^4)^2)+128*$D$18^4*(1+2*$D$18^4+2*$D$18^6+$D$18^10)*COS(4*Z87)/((1-$D$18^2)*(1-$D$18^4)*(1-$D$18^6)*(1-$D$18^8)))*$D$17^4</f>
        <v>1</v>
      </c>
      <c r="AC87" s="0" t="n">
        <f aca="false">(COS(Z87)+2*$D$18^2*$D$17/(1-$D$18^2))/(1-16*$D$18^2*$D$17^2/((1-$D$18^2)*(1-$D$18^4)))</f>
        <v>0.731688868873821</v>
      </c>
      <c r="AD87" s="0" t="n">
        <f aca="false">(COS(Z87)+2*$D$17/($D$18*(1-$D$18^2)))/(1-16*$D$18^2*$D$17^2/((1-$D$18^2)*(1-$D$18^4)))</f>
        <v>0.731688868873821</v>
      </c>
      <c r="AG87" s="0" t="n">
        <v>152</v>
      </c>
      <c r="AH87" s="0" t="n">
        <v>1.3</v>
      </c>
      <c r="AI87" s="0" t="n">
        <f aca="false">COS(PI()/180*AG87)</f>
        <v>-0.882947592858927</v>
      </c>
      <c r="AJ87" s="0" t="n">
        <f aca="false">AI87^2</f>
        <v>0.779596451735374</v>
      </c>
      <c r="AK87" s="0" t="n">
        <f aca="false">AI87*AH87</f>
        <v>-1.14783187071661</v>
      </c>
      <c r="AL87" s="0" t="n">
        <f aca="false">AH87*AJ87</f>
        <v>1.01347538725599</v>
      </c>
      <c r="AM87" s="0" t="n">
        <f aca="false">0.08333+0.760885*COS(2*PI()/360*AG87)+(-0.338876)*COS(4*PI()/360*AG87)+(-0.02731)*COS(6*PI()/360*AG87)+(0.014793)*COS(10*PI()/360*AG87)</f>
        <v>-0.763801865770119</v>
      </c>
      <c r="AN87" s="0" t="n">
        <f aca="false">$AT$27+$AT$28*AG87+$AT$29*AH87+$AT$30*AI87+$AT$31*AJ87+$AT$32*AK87+$AT$33*AL87</f>
        <v>-0.772311785957151</v>
      </c>
      <c r="BD87" s="0" t="n">
        <v>0.8</v>
      </c>
      <c r="BE87" s="0" t="n">
        <v>1.028</v>
      </c>
      <c r="CF87" s="6"/>
      <c r="CG87" s="7"/>
      <c r="CH87" s="7" t="s">
        <v>302</v>
      </c>
      <c r="CI87" s="7" t="n">
        <v>0.923</v>
      </c>
      <c r="CJ87" s="7"/>
      <c r="CK87" s="7"/>
      <c r="CL87" s="7"/>
      <c r="CM87" s="7"/>
      <c r="CN87" s="9"/>
    </row>
    <row r="88" customFormat="false" ht="12.75" hidden="false" customHeight="false" outlineLevel="0" collapsed="false">
      <c r="Y88" s="0" t="n">
        <f aca="false">Z88*180/PI()</f>
        <v>43.5447924299426</v>
      </c>
      <c r="Z88" s="0" t="n">
        <v>0.76</v>
      </c>
      <c r="AA88" s="0" t="n">
        <f aca="false">1+4*$D$18^2*COS(Z88)*$D$17/(1-$D$18^2)+16*$D$18^2*(1+COS(2*Z88))*$D$17^2/((1-$D$18^2)*(1-$D$18^4))+48*$D$18^2*(2*$D$18^2*COS(Z88)/(1-$D$18^2)+(1+$D$18^4)*COS(3*Z88)/(1-$D$18^6))*$D$17^3/((1-$D$18^2)*(1-$D$18^4))+(194*$D$18^4*(2+(2+$D$18^2-$D$18^4-$D$18^6-$D$18^8)*COS(2*Z88)/(1-$D$18^6))/((1-$D$18^2)^2*(1-$D$18^4)^2)+128*$D$18^2*(1+2*$D$18^4+2*$D$18^6+$D$18^10)*COS(4*Z88)/((1-$D$18^2)*(1-$D$18^4)*(1-$D$18^6)*(1-$D$18^8)))*$D$17^4</f>
        <v>1</v>
      </c>
      <c r="AB88" s="0" t="n">
        <f aca="false">1+4*COS(Z88)*$D$17/($D$18*(1-$D$18^2))+16*$D$18^2*(1+COS(2*Z88))*$D$17^2/((1-$D$18^2)*(1-$D$18^4))+48*$D$18*(2*COS(Z88)/(1-$D$18^2)+$D$18^2*(1+$D$18^4)*COS(3*Z88)/(1-$D$18^6))*$D$17^3/((1-$D$18^2)*(1-$D$18^4))+(192*$D$18^2*(2*$D$18^2+(1+$D$18^2+$D$18^4-$D$18^6-2*$D$18^8)*COS(2*Z88)/(1-$D$18^6))/((1-$D$18^2)^2*(1-$D$18^4)^2)+128*$D$18^4*(1+2*$D$18^4+2*$D$18^6+$D$18^10)*COS(4*Z88)/((1-$D$18^2)*(1-$D$18^4)*(1-$D$18^6)*(1-$D$18^8)))*$D$17^4</f>
        <v>1</v>
      </c>
      <c r="AC88" s="0" t="n">
        <f aca="false">(COS(Z88)+2*$D$18^2*$D$17/(1-$D$18^2))/(1-16*$D$18^2*$D$17^2/((1-$D$18^2)*(1-$D$18^4)))</f>
        <v>0.724836010740905</v>
      </c>
      <c r="AD88" s="0" t="n">
        <f aca="false">(COS(Z88)+2*$D$17/($D$18*(1-$D$18^2)))/(1-16*$D$18^2*$D$17^2/((1-$D$18^2)*(1-$D$18^4)))</f>
        <v>0.724836010740905</v>
      </c>
      <c r="AG88" s="0" t="n">
        <v>154</v>
      </c>
      <c r="AH88" s="0" t="n">
        <v>1.3</v>
      </c>
      <c r="AI88" s="0" t="n">
        <f aca="false">COS(PI()/180*AG88)</f>
        <v>-0.898794046299167</v>
      </c>
      <c r="AJ88" s="0" t="n">
        <f aca="false">AI88^2</f>
        <v>0.807830737662829</v>
      </c>
      <c r="AK88" s="0" t="n">
        <f aca="false">AI88*AH88</f>
        <v>-1.16843226018892</v>
      </c>
      <c r="AL88" s="0" t="n">
        <f aca="false">AH88*AJ88</f>
        <v>1.05017995896168</v>
      </c>
      <c r="AM88" s="0" t="n">
        <f aca="false">0.08333+0.760885*COS(2*PI()/360*AG88)+(-0.338876)*COS(4*PI()/360*AG88)+(-0.02731)*COS(6*PI()/360*AG88)+(0.014793)*COS(10*PI()/360*AG88)</f>
        <v>-0.793994980644474</v>
      </c>
      <c r="AN88" s="0" t="n">
        <f aca="false">$AT$27+$AT$28*AG88+$AT$29*AH88+$AT$30*AI88+$AT$31*AJ88+$AT$32*AK88+$AT$33*AL88</f>
        <v>-0.804087424259757</v>
      </c>
      <c r="BD88" s="0" t="n">
        <v>0.9</v>
      </c>
      <c r="BE88" s="0" t="n">
        <v>1.01</v>
      </c>
      <c r="BS88" s="88"/>
      <c r="BT88" s="88" t="s">
        <v>263</v>
      </c>
      <c r="BU88" s="88" t="s">
        <v>230</v>
      </c>
      <c r="BV88" s="88" t="s">
        <v>264</v>
      </c>
      <c r="BW88" s="88" t="s">
        <v>265</v>
      </c>
      <c r="BX88" s="88" t="s">
        <v>266</v>
      </c>
      <c r="BY88" s="88" t="s">
        <v>267</v>
      </c>
      <c r="BZ88" s="88" t="s">
        <v>268</v>
      </c>
      <c r="CA88" s="88" t="s">
        <v>269</v>
      </c>
      <c r="CF88" s="6"/>
      <c r="CG88" s="7"/>
      <c r="CH88" s="7" t="s">
        <v>310</v>
      </c>
      <c r="CI88" s="7" t="n">
        <f aca="false">D38^(-0.2205-0.1015*D41)</f>
        <v>2.38116689132995</v>
      </c>
      <c r="CJ88" s="7"/>
      <c r="CK88" s="7"/>
      <c r="CL88" s="7"/>
      <c r="CM88" s="7"/>
      <c r="CN88" s="9"/>
    </row>
    <row r="89" customFormat="false" ht="12.75" hidden="false" customHeight="false" outlineLevel="0" collapsed="false">
      <c r="Y89" s="0" t="n">
        <f aca="false">Z89*180/PI()</f>
        <v>44.1177502250734</v>
      </c>
      <c r="Z89" s="0" t="n">
        <v>0.77</v>
      </c>
      <c r="AA89" s="0" t="n">
        <f aca="false">1+4*$D$18^2*COS(Z89)*$D$17/(1-$D$18^2)+16*$D$18^2*(1+COS(2*Z89))*$D$17^2/((1-$D$18^2)*(1-$D$18^4))+48*$D$18^2*(2*$D$18^2*COS(Z89)/(1-$D$18^2)+(1+$D$18^4)*COS(3*Z89)/(1-$D$18^6))*$D$17^3/((1-$D$18^2)*(1-$D$18^4))+(194*$D$18^4*(2+(2+$D$18^2-$D$18^4-$D$18^6-$D$18^8)*COS(2*Z89)/(1-$D$18^6))/((1-$D$18^2)^2*(1-$D$18^4)^2)+128*$D$18^2*(1+2*$D$18^4+2*$D$18^6+$D$18^10)*COS(4*Z89)/((1-$D$18^2)*(1-$D$18^4)*(1-$D$18^6)*(1-$D$18^8)))*$D$17^4</f>
        <v>1</v>
      </c>
      <c r="AB89" s="0" t="n">
        <f aca="false">1+4*COS(Z89)*$D$17/($D$18*(1-$D$18^2))+16*$D$18^2*(1+COS(2*Z89))*$D$17^2/((1-$D$18^2)*(1-$D$18^4))+48*$D$18*(2*COS(Z89)/(1-$D$18^2)+$D$18^2*(1+$D$18^4)*COS(3*Z89)/(1-$D$18^6))*$D$17^3/((1-$D$18^2)*(1-$D$18^4))+(192*$D$18^2*(2*$D$18^2+(1+$D$18^2+$D$18^4-$D$18^6-2*$D$18^8)*COS(2*Z89)/(1-$D$18^6))/((1-$D$18^2)^2*(1-$D$18^4)^2)+128*$D$18^4*(1+2*$D$18^4+2*$D$18^6+$D$18^10)*COS(4*Z89)/((1-$D$18^2)*(1-$D$18^4)*(1-$D$18^6)*(1-$D$18^8)))*$D$17^4</f>
        <v>1</v>
      </c>
      <c r="AC89" s="0" t="n">
        <f aca="false">(COS(Z89)+2*$D$18^2*$D$17/(1-$D$18^2))/(1-16*$D$18^2*$D$17^2/((1-$D$18^2)*(1-$D$18^4)))</f>
        <v>0.717910669610943</v>
      </c>
      <c r="AD89" s="0" t="n">
        <f aca="false">(COS(Z89)+2*$D$17/($D$18*(1-$D$18^2)))/(1-16*$D$18^2*$D$17^2/((1-$D$18^2)*(1-$D$18^4)))</f>
        <v>0.717910669610943</v>
      </c>
      <c r="AG89" s="0" t="n">
        <v>156</v>
      </c>
      <c r="AH89" s="0" t="n">
        <v>1.3</v>
      </c>
      <c r="AI89" s="0" t="n">
        <f aca="false">COS(PI()/180*AG89)</f>
        <v>-0.913545457642601</v>
      </c>
      <c r="AJ89" s="0" t="n">
        <f aca="false">AI89^2</f>
        <v>0.834565303179429</v>
      </c>
      <c r="AK89" s="0" t="n">
        <f aca="false">AI89*AH89</f>
        <v>-1.18760909493538</v>
      </c>
      <c r="AL89" s="0" t="n">
        <f aca="false">AH89*AJ89</f>
        <v>1.08493489413326</v>
      </c>
      <c r="AM89" s="0" t="n">
        <f aca="false">0.08333+0.760885*COS(2*PI()/360*AG89)+(-0.338876)*COS(4*PI()/360*AG89)+(-0.02731)*COS(6*PI()/360*AG89)+(0.014793)*COS(10*PI()/360*AG89)</f>
        <v>-0.822689584782475</v>
      </c>
      <c r="AN89" s="0" t="n">
        <f aca="false">$AT$27+$AT$28*AG89+$AT$29*AH89+$AT$30*AI89+$AT$31*AJ89+$AT$32*AK89+$AT$33*AL89</f>
        <v>-0.833984276555848</v>
      </c>
      <c r="BD89" s="0" t="n">
        <v>1</v>
      </c>
      <c r="BE89" s="0" t="n">
        <v>1</v>
      </c>
      <c r="BS89" s="91" t="s">
        <v>273</v>
      </c>
      <c r="BT89" s="91" t="n">
        <v>1.00113446969697</v>
      </c>
      <c r="BU89" s="91" t="n">
        <v>0.00141786023418707</v>
      </c>
      <c r="BV89" s="91" t="n">
        <v>706.088262832883</v>
      </c>
      <c r="BW89" s="91" t="n">
        <v>5.7749610465437E-027</v>
      </c>
      <c r="BX89" s="91" t="n">
        <v>0.998013780364382</v>
      </c>
      <c r="BY89" s="91" t="n">
        <v>1.00425515902956</v>
      </c>
      <c r="BZ89" s="91" t="n">
        <v>0.998013780364382</v>
      </c>
      <c r="CA89" s="91" t="n">
        <v>1.00425515902956</v>
      </c>
      <c r="CF89" s="6"/>
      <c r="CG89" s="7"/>
      <c r="CH89" s="7" t="s">
        <v>306</v>
      </c>
      <c r="CI89" s="7" t="n">
        <f aca="false">7.8955-10.654*D39+5.3482*D39^2-0.857*D39^3</f>
        <v>1.24628888054095</v>
      </c>
      <c r="CJ89" s="7"/>
      <c r="CK89" s="7"/>
      <c r="CL89" s="7"/>
      <c r="CM89" s="7"/>
      <c r="CN89" s="9"/>
    </row>
    <row r="90" customFormat="false" ht="13.5" hidden="false" customHeight="false" outlineLevel="0" collapsed="false">
      <c r="Y90" s="0" t="n">
        <f aca="false">Z90*180/PI()</f>
        <v>44.6907080202042</v>
      </c>
      <c r="Z90" s="0" t="n">
        <v>0.78</v>
      </c>
      <c r="AA90" s="0" t="n">
        <f aca="false">1+4*$D$18^2*COS(Z90)*$D$17/(1-$D$18^2)+16*$D$18^2*(1+COS(2*Z90))*$D$17^2/((1-$D$18^2)*(1-$D$18^4))+48*$D$18^2*(2*$D$18^2*COS(Z90)/(1-$D$18^2)+(1+$D$18^4)*COS(3*Z90)/(1-$D$18^6))*$D$17^3/((1-$D$18^2)*(1-$D$18^4))+(194*$D$18^4*(2+(2+$D$18^2-$D$18^4-$D$18^6-$D$18^8)*COS(2*Z90)/(1-$D$18^6))/((1-$D$18^2)^2*(1-$D$18^4)^2)+128*$D$18^2*(1+2*$D$18^4+2*$D$18^6+$D$18^10)*COS(4*Z90)/((1-$D$18^2)*(1-$D$18^4)*(1-$D$18^6)*(1-$D$18^8)))*$D$17^4</f>
        <v>1</v>
      </c>
      <c r="AB90" s="0" t="n">
        <f aca="false">1+4*COS(Z90)*$D$17/($D$18*(1-$D$18^2))+16*$D$18^2*(1+COS(2*Z90))*$D$17^2/((1-$D$18^2)*(1-$D$18^4))+48*$D$18*(2*COS(Z90)/(1-$D$18^2)+$D$18^2*(1+$D$18^4)*COS(3*Z90)/(1-$D$18^6))*$D$17^3/((1-$D$18^2)*(1-$D$18^4))+(192*$D$18^2*(2*$D$18^2+(1+$D$18^2+$D$18^4-$D$18^6-2*$D$18^8)*COS(2*Z90)/(1-$D$18^6))/((1-$D$18^2)^2*(1-$D$18^4)^2)+128*$D$18^4*(1+2*$D$18^4+2*$D$18^6+$D$18^10)*COS(4*Z90)/((1-$D$18^2)*(1-$D$18^4)*(1-$D$18^6)*(1-$D$18^8)))*$D$17^4</f>
        <v>1</v>
      </c>
      <c r="AC90" s="0" t="n">
        <f aca="false">(COS(Z90)+2*$D$18^2*$D$17/(1-$D$18^2))/(1-16*$D$18^2*$D$17^2/((1-$D$18^2)*(1-$D$18^4)))</f>
        <v>0.710913538012277</v>
      </c>
      <c r="AD90" s="0" t="n">
        <f aca="false">(COS(Z90)+2*$D$17/($D$18*(1-$D$18^2)))/(1-16*$D$18^2*$D$17^2/((1-$D$18^2)*(1-$D$18^4)))</f>
        <v>0.710913538012277</v>
      </c>
      <c r="AG90" s="0" t="n">
        <v>158</v>
      </c>
      <c r="AH90" s="0" t="n">
        <v>1.3</v>
      </c>
      <c r="AI90" s="0" t="n">
        <f aca="false">COS(PI()/180*AG90)</f>
        <v>-0.927183854566787</v>
      </c>
      <c r="AJ90" s="0" t="n">
        <f aca="false">AI90^2</f>
        <v>0.859669900169325</v>
      </c>
      <c r="AK90" s="0" t="n">
        <f aca="false">AI90*AH90</f>
        <v>-1.20533901093682</v>
      </c>
      <c r="AL90" s="0" t="n">
        <f aca="false">AH90*AJ90</f>
        <v>1.11757087022012</v>
      </c>
      <c r="AM90" s="0" t="n">
        <f aca="false">0.08333+0.760885*COS(2*PI()/360*AG90)+(-0.338876)*COS(4*PI()/360*AG90)+(-0.02731)*COS(6*PI()/360*AG90)+(0.014793)*COS(10*PI()/360*AG90)</f>
        <v>-0.849749799658994</v>
      </c>
      <c r="AN90" s="0" t="n">
        <f aca="false">$AT$27+$AT$28*AG90+$AT$29*AH90+$AT$30*AI90+$AT$31*AJ90+$AT$32*AK90+$AT$33*AL90</f>
        <v>-0.861897314995818</v>
      </c>
      <c r="BS90" s="91" t="s">
        <v>275</v>
      </c>
      <c r="BT90" s="91" t="n">
        <v>0.493824404761903</v>
      </c>
      <c r="BU90" s="91" t="n">
        <v>0.0172341702063146</v>
      </c>
      <c r="BV90" s="91" t="n">
        <v>28.6537964317519</v>
      </c>
      <c r="BW90" s="91" t="n">
        <v>1.09823854032446E-011</v>
      </c>
      <c r="BX90" s="91" t="n">
        <v>0.455892251914919</v>
      </c>
      <c r="BY90" s="91" t="n">
        <v>0.531756557608888</v>
      </c>
      <c r="BZ90" s="91" t="n">
        <v>0.455892251914919</v>
      </c>
      <c r="CA90" s="91" t="n">
        <v>0.531756557608888</v>
      </c>
      <c r="CF90" s="6"/>
      <c r="CG90" s="7"/>
      <c r="CH90" s="7"/>
      <c r="CI90" s="7"/>
      <c r="CJ90" s="7"/>
      <c r="CK90" s="7"/>
      <c r="CL90" s="7"/>
      <c r="CM90" s="7"/>
      <c r="CN90" s="9"/>
    </row>
    <row r="91" customFormat="false" ht="15" hidden="false" customHeight="false" outlineLevel="0" collapsed="false">
      <c r="Y91" s="0" t="n">
        <f aca="false">Z91*180/PI()</f>
        <v>45.263665815335</v>
      </c>
      <c r="Z91" s="0" t="n">
        <v>0.79</v>
      </c>
      <c r="AA91" s="0" t="n">
        <f aca="false">1+4*$D$18^2*COS(Z91)*$D$17/(1-$D$18^2)+16*$D$18^2*(1+COS(2*Z91))*$D$17^2/((1-$D$18^2)*(1-$D$18^4))+48*$D$18^2*(2*$D$18^2*COS(Z91)/(1-$D$18^2)+(1+$D$18^4)*COS(3*Z91)/(1-$D$18^6))*$D$17^3/((1-$D$18^2)*(1-$D$18^4))+(194*$D$18^4*(2+(2+$D$18^2-$D$18^4-$D$18^6-$D$18^8)*COS(2*Z91)/(1-$D$18^6))/((1-$D$18^2)^2*(1-$D$18^4)^2)+128*$D$18^2*(1+2*$D$18^4+2*$D$18^6+$D$18^10)*COS(4*Z91)/((1-$D$18^2)*(1-$D$18^4)*(1-$D$18^6)*(1-$D$18^8)))*$D$17^4</f>
        <v>1</v>
      </c>
      <c r="AB91" s="0" t="n">
        <f aca="false">1+4*COS(Z91)*$D$17/($D$18*(1-$D$18^2))+16*$D$18^2*(1+COS(2*Z91))*$D$17^2/((1-$D$18^2)*(1-$D$18^4))+48*$D$18*(2*COS(Z91)/(1-$D$18^2)+$D$18^2*(1+$D$18^4)*COS(3*Z91)/(1-$D$18^6))*$D$17^3/((1-$D$18^2)*(1-$D$18^4))+(192*$D$18^2*(2*$D$18^2+(1+$D$18^2+$D$18^4-$D$18^6-2*$D$18^8)*COS(2*Z91)/(1-$D$18^6))/((1-$D$18^2)^2*(1-$D$18^4)^2)+128*$D$18^4*(1+2*$D$18^4+2*$D$18^6+$D$18^10)*COS(4*Z91)/((1-$D$18^2)*(1-$D$18^4)*(1-$D$18^6)*(1-$D$18^8)))*$D$17^4</f>
        <v>1</v>
      </c>
      <c r="AC91" s="0" t="n">
        <f aca="false">(COS(Z91)+2*$D$18^2*$D$17/(1-$D$18^2))/(1-16*$D$18^2*$D$17^2/((1-$D$18^2)*(1-$D$18^4)))</f>
        <v>0.703845315652236</v>
      </c>
      <c r="AD91" s="0" t="n">
        <f aca="false">(COS(Z91)+2*$D$17/($D$18*(1-$D$18^2)))/(1-16*$D$18^2*$D$17^2/((1-$D$18^2)*(1-$D$18^4)))</f>
        <v>0.703845315652236</v>
      </c>
      <c r="AG91" s="0" t="n">
        <v>160</v>
      </c>
      <c r="AH91" s="0" t="n">
        <v>1.3</v>
      </c>
      <c r="AI91" s="0" t="n">
        <f aca="false">COS(PI()/180*AG91)</f>
        <v>-0.939692620785908</v>
      </c>
      <c r="AJ91" s="0" t="n">
        <f aca="false">AI91^2</f>
        <v>0.883022221559489</v>
      </c>
      <c r="AK91" s="0" t="n">
        <f aca="false">AI91*AH91</f>
        <v>-1.22160040702168</v>
      </c>
      <c r="AL91" s="0" t="n">
        <f aca="false">AH91*AJ91</f>
        <v>1.14792888802734</v>
      </c>
      <c r="AM91" s="0" t="n">
        <f aca="false">0.08333+0.760885*COS(2*PI()/360*AG91)+(-0.338876)*COS(4*PI()/360*AG91)+(-0.02731)*COS(6*PI()/360*AG91)+(0.014793)*COS(10*PI()/360*AG91)</f>
        <v>-0.875038318980846</v>
      </c>
      <c r="AN91" s="0" t="n">
        <f aca="false">$AT$27+$AT$28*AG91+$AT$29*AH91+$AT$30*AI91+$AT$31*AJ91+$AT$32*AK91+$AT$33*AL91</f>
        <v>-0.887728111337786</v>
      </c>
      <c r="BS91" s="91" t="s">
        <v>276</v>
      </c>
      <c r="BT91" s="91" t="n">
        <v>0</v>
      </c>
      <c r="BU91" s="91" t="n">
        <v>0</v>
      </c>
      <c r="BV91" s="91" t="n">
        <v>65535</v>
      </c>
      <c r="BW91" s="91" t="e">
        <f aca="false"/>
        <v>#NUM!</v>
      </c>
      <c r="BX91" s="91" t="n">
        <v>0</v>
      </c>
      <c r="BY91" s="91" t="n">
        <v>0</v>
      </c>
      <c r="BZ91" s="91" t="n">
        <v>0</v>
      </c>
      <c r="CA91" s="91" t="n">
        <v>0</v>
      </c>
      <c r="CF91" s="6"/>
      <c r="CG91" s="7"/>
      <c r="CH91" s="74" t="s">
        <v>181</v>
      </c>
      <c r="CI91" s="78" t="n">
        <f aca="false">CI87*CI88*CI89</f>
        <v>2.73911493928477</v>
      </c>
      <c r="CJ91" s="7"/>
      <c r="CK91" s="7"/>
      <c r="CL91" s="7"/>
      <c r="CM91" s="7"/>
      <c r="CN91" s="9"/>
    </row>
    <row r="92" customFormat="false" ht="12.75" hidden="false" customHeight="false" outlineLevel="0" collapsed="false">
      <c r="Y92" s="0" t="n">
        <f aca="false">Z92*180/PI()</f>
        <v>45.8366236104659</v>
      </c>
      <c r="Z92" s="0" t="n">
        <v>0.8</v>
      </c>
      <c r="AA92" s="0" t="n">
        <f aca="false">1+4*$D$18^2*COS(Z92)*$D$17/(1-$D$18^2)+16*$D$18^2*(1+COS(2*Z92))*$D$17^2/((1-$D$18^2)*(1-$D$18^4))+48*$D$18^2*(2*$D$18^2*COS(Z92)/(1-$D$18^2)+(1+$D$18^4)*COS(3*Z92)/(1-$D$18^6))*$D$17^3/((1-$D$18^2)*(1-$D$18^4))+(194*$D$18^4*(2+(2+$D$18^2-$D$18^4-$D$18^6-$D$18^8)*COS(2*Z92)/(1-$D$18^6))/((1-$D$18^2)^2*(1-$D$18^4)^2)+128*$D$18^2*(1+2*$D$18^4+2*$D$18^6+$D$18^10)*COS(4*Z92)/((1-$D$18^2)*(1-$D$18^4)*(1-$D$18^6)*(1-$D$18^8)))*$D$17^4</f>
        <v>1</v>
      </c>
      <c r="AB92" s="0" t="n">
        <f aca="false">1+4*COS(Z92)*$D$17/($D$18*(1-$D$18^2))+16*$D$18^2*(1+COS(2*Z92))*$D$17^2/((1-$D$18^2)*(1-$D$18^4))+48*$D$18*(2*COS(Z92)/(1-$D$18^2)+$D$18^2*(1+$D$18^4)*COS(3*Z92)/(1-$D$18^6))*$D$17^3/((1-$D$18^2)*(1-$D$18^4))+(192*$D$18^2*(2*$D$18^2+(1+$D$18^2+$D$18^4-$D$18^6-2*$D$18^8)*COS(2*Z92)/(1-$D$18^6))/((1-$D$18^2)^2*(1-$D$18^4)^2)+128*$D$18^4*(1+2*$D$18^4+2*$D$18^6+$D$18^10)*COS(4*Z92)/((1-$D$18^2)*(1-$D$18^4)*(1-$D$18^6)*(1-$D$18^8)))*$D$17^4</f>
        <v>1</v>
      </c>
      <c r="AC92" s="0" t="n">
        <f aca="false">(COS(Z92)+2*$D$18^2*$D$17/(1-$D$18^2))/(1-16*$D$18^2*$D$17^2/((1-$D$18^2)*(1-$D$18^4)))</f>
        <v>0.696706709347165</v>
      </c>
      <c r="AD92" s="0" t="n">
        <f aca="false">(COS(Z92)+2*$D$17/($D$18*(1-$D$18^2)))/(1-16*$D$18^2*$D$17^2/((1-$D$18^2)*(1-$D$18^4)))</f>
        <v>0.696706709347165</v>
      </c>
      <c r="AG92" s="0" t="n">
        <v>162</v>
      </c>
      <c r="AH92" s="0" t="n">
        <v>1.3</v>
      </c>
      <c r="AI92" s="0" t="n">
        <f aca="false">COS(PI()/180*AG92)</f>
        <v>-0.951056516295154</v>
      </c>
      <c r="AJ92" s="0" t="n">
        <f aca="false">AI92^2</f>
        <v>0.904508497187474</v>
      </c>
      <c r="AK92" s="0" t="n">
        <f aca="false">AI92*AH92</f>
        <v>-1.2363734711837</v>
      </c>
      <c r="AL92" s="0" t="n">
        <f aca="false">AH92*AJ92</f>
        <v>1.17586104634372</v>
      </c>
      <c r="AM92" s="0" t="n">
        <f aca="false">0.08333+0.760885*COS(2*PI()/360*AG92)+(-0.338876)*COS(4*PI()/360*AG92)+(-0.02731)*COS(6*PI()/360*AG92)+(0.014793)*COS(10*PI()/360*AG92)</f>
        <v>-0.898418665146935</v>
      </c>
      <c r="AN92" s="0" t="n">
        <f aca="false">$AT$27+$AT$28*AG92+$AT$29*AH92+$AT$30*AI92+$AT$31*AJ92+$AT$32*AK92+$AT$33*AL92</f>
        <v>-0.911385270717476</v>
      </c>
      <c r="BS92" s="91" t="s">
        <v>278</v>
      </c>
      <c r="BT92" s="91" t="n">
        <v>-0.362723214285713</v>
      </c>
      <c r="BU92" s="91" t="n">
        <v>0.018592733467126</v>
      </c>
      <c r="BV92" s="91" t="n">
        <v>-19.5088696843338</v>
      </c>
      <c r="BW92" s="91" t="n">
        <v>6.97689573772179E-010</v>
      </c>
      <c r="BX92" s="91" t="n">
        <v>-0.403645544706928</v>
      </c>
      <c r="BY92" s="91" t="n">
        <v>-0.321800883864498</v>
      </c>
      <c r="BZ92" s="91" t="n">
        <v>-0.403645544706928</v>
      </c>
      <c r="CA92" s="91" t="n">
        <v>-0.321800883864498</v>
      </c>
      <c r="CF92" s="6"/>
      <c r="CG92" s="7"/>
      <c r="CH92" s="7"/>
      <c r="CI92" s="7"/>
      <c r="CJ92" s="7"/>
      <c r="CK92" s="7"/>
      <c r="CL92" s="7"/>
      <c r="CM92" s="7"/>
      <c r="CN92" s="9"/>
    </row>
    <row r="93" customFormat="false" ht="12.75" hidden="false" customHeight="false" outlineLevel="0" collapsed="false">
      <c r="Y93" s="0" t="n">
        <f aca="false">Z93*180/PI()</f>
        <v>46.4095814055967</v>
      </c>
      <c r="Z93" s="0" t="n">
        <v>0.81</v>
      </c>
      <c r="AA93" s="0" t="n">
        <f aca="false">1+4*$D$18^2*COS(Z93)*$D$17/(1-$D$18^2)+16*$D$18^2*(1+COS(2*Z93))*$D$17^2/((1-$D$18^2)*(1-$D$18^4))+48*$D$18^2*(2*$D$18^2*COS(Z93)/(1-$D$18^2)+(1+$D$18^4)*COS(3*Z93)/(1-$D$18^6))*$D$17^3/((1-$D$18^2)*(1-$D$18^4))+(194*$D$18^4*(2+(2+$D$18^2-$D$18^4-$D$18^6-$D$18^8)*COS(2*Z93)/(1-$D$18^6))/((1-$D$18^2)^2*(1-$D$18^4)^2)+128*$D$18^2*(1+2*$D$18^4+2*$D$18^6+$D$18^10)*COS(4*Z93)/((1-$D$18^2)*(1-$D$18^4)*(1-$D$18^6)*(1-$D$18^8)))*$D$17^4</f>
        <v>1</v>
      </c>
      <c r="AB93" s="0" t="n">
        <f aca="false">1+4*COS(Z93)*$D$17/($D$18*(1-$D$18^2))+16*$D$18^2*(1+COS(2*Z93))*$D$17^2/((1-$D$18^2)*(1-$D$18^4))+48*$D$18*(2*COS(Z93)/(1-$D$18^2)+$D$18^2*(1+$D$18^4)*COS(3*Z93)/(1-$D$18^6))*$D$17^3/((1-$D$18^2)*(1-$D$18^4))+(192*$D$18^2*(2*$D$18^2+(1+$D$18^2+$D$18^4-$D$18^6-2*$D$18^8)*COS(2*Z93)/(1-$D$18^6))/((1-$D$18^2)^2*(1-$D$18^4)^2)+128*$D$18^4*(1+2*$D$18^4+2*$D$18^6+$D$18^10)*COS(4*Z93)/((1-$D$18^2)*(1-$D$18^4)*(1-$D$18^6)*(1-$D$18^8)))*$D$17^4</f>
        <v>1</v>
      </c>
      <c r="AC93" s="0" t="n">
        <f aca="false">(COS(Z93)+2*$D$18^2*$D$17/(1-$D$18^2))/(1-16*$D$18^2*$D$17^2/((1-$D$18^2)*(1-$D$18^4)))</f>
        <v>0.689498432951747</v>
      </c>
      <c r="AD93" s="0" t="n">
        <f aca="false">(COS(Z93)+2*$D$17/($D$18*(1-$D$18^2)))/(1-16*$D$18^2*$D$17^2/((1-$D$18^2)*(1-$D$18^4)))</f>
        <v>0.689498432951747</v>
      </c>
      <c r="AG93" s="0" t="n">
        <v>164</v>
      </c>
      <c r="AH93" s="0" t="n">
        <v>1.3</v>
      </c>
      <c r="AI93" s="0" t="n">
        <f aca="false">COS(PI()/180*AG93)</f>
        <v>-0.961261695938319</v>
      </c>
      <c r="AJ93" s="0" t="n">
        <f aca="false">AI93^2</f>
        <v>0.924024048078213</v>
      </c>
      <c r="AK93" s="0" t="n">
        <f aca="false">AI93*AH93</f>
        <v>-1.24964020471981</v>
      </c>
      <c r="AL93" s="0" t="n">
        <f aca="false">AH93*AJ93</f>
        <v>1.20123126250168</v>
      </c>
      <c r="AM93" s="0" t="n">
        <f aca="false">0.08333+0.760885*COS(2*PI()/360*AG93)+(-0.338876)*COS(4*PI()/360*AG93)+(-0.02731)*COS(6*PI()/360*AG93)+(0.014793)*COS(10*PI()/360*AG93)</f>
        <v>-0.919757572779699</v>
      </c>
      <c r="AN93" s="0" t="n">
        <f aca="false">$AT$27+$AT$28*AG93+$AT$29*AH93+$AT$30*AI93+$AT$31*AJ93+$AT$32*AK93+$AT$33*AL93</f>
        <v>-0.932784834942564</v>
      </c>
      <c r="BS93" s="91" t="s">
        <v>281</v>
      </c>
      <c r="BT93" s="91" t="n">
        <v>-0.000606060606060615</v>
      </c>
      <c r="BU93" s="91" t="n">
        <v>0.0007240516364077</v>
      </c>
      <c r="BV93" s="91" t="n">
        <v>-0.837040586038195</v>
      </c>
      <c r="BW93" s="91" t="n">
        <v>0.420383213281166</v>
      </c>
      <c r="BX93" s="91" t="n">
        <v>-0.00219968751194223</v>
      </c>
      <c r="BY93" s="91" t="n">
        <v>0.000987566299820996</v>
      </c>
      <c r="BZ93" s="91" t="n">
        <v>-0.00219968751194223</v>
      </c>
      <c r="CA93" s="91" t="n">
        <v>0.000987566299820996</v>
      </c>
      <c r="CF93" s="6"/>
      <c r="CG93" s="7"/>
      <c r="CH93" s="7"/>
      <c r="CI93" s="7"/>
      <c r="CJ93" s="7"/>
      <c r="CK93" s="7"/>
      <c r="CL93" s="7"/>
      <c r="CM93" s="7"/>
      <c r="CN93" s="9"/>
    </row>
    <row r="94" customFormat="false" ht="17.25" hidden="false" customHeight="false" outlineLevel="0" collapsed="false">
      <c r="Y94" s="0" t="n">
        <f aca="false">Z94*180/PI()</f>
        <v>46.9825392007275</v>
      </c>
      <c r="Z94" s="0" t="n">
        <v>0.82</v>
      </c>
      <c r="AA94" s="0" t="n">
        <f aca="false">1+4*$D$18^2*COS(Z94)*$D$17/(1-$D$18^2)+16*$D$18^2*(1+COS(2*Z94))*$D$17^2/((1-$D$18^2)*(1-$D$18^4))+48*$D$18^2*(2*$D$18^2*COS(Z94)/(1-$D$18^2)+(1+$D$18^4)*COS(3*Z94)/(1-$D$18^6))*$D$17^3/((1-$D$18^2)*(1-$D$18^4))+(194*$D$18^4*(2+(2+$D$18^2-$D$18^4-$D$18^6-$D$18^8)*COS(2*Z94)/(1-$D$18^6))/((1-$D$18^2)^2*(1-$D$18^4)^2)+128*$D$18^2*(1+2*$D$18^4+2*$D$18^6+$D$18^10)*COS(4*Z94)/((1-$D$18^2)*(1-$D$18^4)*(1-$D$18^6)*(1-$D$18^8)))*$D$17^4</f>
        <v>1</v>
      </c>
      <c r="AB94" s="0" t="n">
        <f aca="false">1+4*COS(Z94)*$D$17/($D$18*(1-$D$18^2))+16*$D$18^2*(1+COS(2*Z94))*$D$17^2/((1-$D$18^2)*(1-$D$18^4))+48*$D$18*(2*COS(Z94)/(1-$D$18^2)+$D$18^2*(1+$D$18^4)*COS(3*Z94)/(1-$D$18^6))*$D$17^3/((1-$D$18^2)*(1-$D$18^4))+(192*$D$18^2*(2*$D$18^2+(1+$D$18^2+$D$18^4-$D$18^6-2*$D$18^8)*COS(2*Z94)/(1-$D$18^6))/((1-$D$18^2)^2*(1-$D$18^4)^2)+128*$D$18^4*(1+2*$D$18^4+2*$D$18^6+$D$18^10)*COS(4*Z94)/((1-$D$18^2)*(1-$D$18^4)*(1-$D$18^6)*(1-$D$18^8)))*$D$17^4</f>
        <v>1</v>
      </c>
      <c r="AC94" s="0" t="n">
        <f aca="false">(COS(Z94)+2*$D$18^2*$D$17/(1-$D$18^2))/(1-16*$D$18^2*$D$17^2/((1-$D$18^2)*(1-$D$18^4)))</f>
        <v>0.682221207287614</v>
      </c>
      <c r="AD94" s="0" t="n">
        <f aca="false">(COS(Z94)+2*$D$17/($D$18*(1-$D$18^2)))/(1-16*$D$18^2*$D$17^2/((1-$D$18^2)*(1-$D$18^4)))</f>
        <v>0.682221207287614</v>
      </c>
      <c r="AG94" s="0" t="n">
        <v>166</v>
      </c>
      <c r="AH94" s="0" t="n">
        <v>1.3</v>
      </c>
      <c r="AI94" s="0" t="n">
        <f aca="false">COS(PI()/180*AG94)</f>
        <v>-0.970295726275997</v>
      </c>
      <c r="AJ94" s="0" t="n">
        <f aca="false">AI94^2</f>
        <v>0.941473796429464</v>
      </c>
      <c r="AK94" s="0" t="n">
        <f aca="false">AI94*AH94</f>
        <v>-1.2613844441588</v>
      </c>
      <c r="AL94" s="0" t="n">
        <f aca="false">AH94*AJ94</f>
        <v>1.2239159353583</v>
      </c>
      <c r="AM94" s="0" t="n">
        <f aca="false">0.08333+0.760885*COS(2*PI()/360*AG94)+(-0.338876)*COS(4*PI()/360*AG94)+(-0.02731)*COS(6*PI()/360*AG94)+(0.014793)*COS(10*PI()/360*AG94)</f>
        <v>-0.938927430961602</v>
      </c>
      <c r="AN94" s="0" t="n">
        <f aca="false">$AT$27+$AT$28*AG94+$AT$29*AH94+$AT$30*AI94+$AT$31*AJ94+$AT$32*AK94+$AT$33*AL94</f>
        <v>-0.951850653397849</v>
      </c>
      <c r="BD94" s="0" t="s">
        <v>106</v>
      </c>
      <c r="BE94" s="85" t="s">
        <v>237</v>
      </c>
      <c r="BS94" s="95" t="s">
        <v>284</v>
      </c>
      <c r="BT94" s="95" t="n">
        <v>-0.477380952380952</v>
      </c>
      <c r="BU94" s="95" t="n">
        <v>0.0118993494189607</v>
      </c>
      <c r="BV94" s="95" t="n">
        <v>-40.1182397098351</v>
      </c>
      <c r="BW94" s="95" t="n">
        <v>2.80070569211085E-013</v>
      </c>
      <c r="BX94" s="95" t="n">
        <v>-0.503571243850529</v>
      </c>
      <c r="BY94" s="95" t="n">
        <v>-0.451190660911374</v>
      </c>
      <c r="BZ94" s="95" t="n">
        <v>-0.503571243850529</v>
      </c>
      <c r="CA94" s="95" t="n">
        <v>-0.451190660911374</v>
      </c>
      <c r="CF94" s="6"/>
      <c r="CG94" s="86" t="s">
        <v>196</v>
      </c>
      <c r="CH94" s="7"/>
      <c r="CI94" s="7"/>
      <c r="CJ94" s="7"/>
      <c r="CK94" s="7"/>
      <c r="CL94" s="7"/>
      <c r="CM94" s="7"/>
      <c r="CN94" s="9"/>
    </row>
    <row r="95" customFormat="false" ht="12.75" hidden="false" customHeight="false" outlineLevel="0" collapsed="false">
      <c r="Y95" s="0" t="n">
        <f aca="false">Z95*180/PI()</f>
        <v>47.5554969958583</v>
      </c>
      <c r="Z95" s="0" t="n">
        <v>0.83</v>
      </c>
      <c r="AA95" s="0" t="n">
        <f aca="false">1+4*$D$18^2*COS(Z95)*$D$17/(1-$D$18^2)+16*$D$18^2*(1+COS(2*Z95))*$D$17^2/((1-$D$18^2)*(1-$D$18^4))+48*$D$18^2*(2*$D$18^2*COS(Z95)/(1-$D$18^2)+(1+$D$18^4)*COS(3*Z95)/(1-$D$18^6))*$D$17^3/((1-$D$18^2)*(1-$D$18^4))+(194*$D$18^4*(2+(2+$D$18^2-$D$18^4-$D$18^6-$D$18^8)*COS(2*Z95)/(1-$D$18^6))/((1-$D$18^2)^2*(1-$D$18^4)^2)+128*$D$18^2*(1+2*$D$18^4+2*$D$18^6+$D$18^10)*COS(4*Z95)/((1-$D$18^2)*(1-$D$18^4)*(1-$D$18^6)*(1-$D$18^8)))*$D$17^4</f>
        <v>1</v>
      </c>
      <c r="AB95" s="0" t="n">
        <f aca="false">1+4*COS(Z95)*$D$17/($D$18*(1-$D$18^2))+16*$D$18^2*(1+COS(2*Z95))*$D$17^2/((1-$D$18^2)*(1-$D$18^4))+48*$D$18*(2*COS(Z95)/(1-$D$18^2)+$D$18^2*(1+$D$18^4)*COS(3*Z95)/(1-$D$18^6))*$D$17^3/((1-$D$18^2)*(1-$D$18^4))+(192*$D$18^2*(2*$D$18^2+(1+$D$18^2+$D$18^4-$D$18^6-2*$D$18^8)*COS(2*Z95)/(1-$D$18^6))/((1-$D$18^2)^2*(1-$D$18^4)^2)+128*$D$18^4*(1+2*$D$18^4+2*$D$18^6+$D$18^10)*COS(4*Z95)/((1-$D$18^2)*(1-$D$18^4)*(1-$D$18^6)*(1-$D$18^8)))*$D$17^4</f>
        <v>1</v>
      </c>
      <c r="AC95" s="0" t="n">
        <f aca="false">(COS(Z95)+2*$D$18^2*$D$17/(1-$D$18^2))/(1-16*$D$18^2*$D$17^2/((1-$D$18^2)*(1-$D$18^4)))</f>
        <v>0.674875760071267</v>
      </c>
      <c r="AD95" s="0" t="n">
        <f aca="false">(COS(Z95)+2*$D$17/($D$18*(1-$D$18^2)))/(1-16*$D$18^2*$D$17^2/((1-$D$18^2)*(1-$D$18^4)))</f>
        <v>0.674875760071267</v>
      </c>
      <c r="AG95" s="0" t="n">
        <v>168</v>
      </c>
      <c r="AH95" s="0" t="n">
        <v>1.3</v>
      </c>
      <c r="AI95" s="0" t="n">
        <f aca="false">COS(PI()/180*AG95)</f>
        <v>-0.978147600733806</v>
      </c>
      <c r="AJ95" s="0" t="n">
        <f aca="false">AI95^2</f>
        <v>0.956772728821301</v>
      </c>
      <c r="AK95" s="0" t="n">
        <f aca="false">AI95*AH95</f>
        <v>-1.27159188095395</v>
      </c>
      <c r="AL95" s="0" t="n">
        <f aca="false">AH95*AJ95</f>
        <v>1.24380454746769</v>
      </c>
      <c r="AM95" s="0" t="n">
        <f aca="false">0.08333+0.760885*COS(2*PI()/360*AG95)+(-0.338876)*COS(4*PI()/360*AG95)+(-0.02731)*COS(6*PI()/360*AG95)+(0.014793)*COS(10*PI()/360*AG95)</f>
        <v>-0.955808713572056</v>
      </c>
      <c r="AN95" s="0" t="n">
        <f aca="false">$AT$27+$AT$28*AG95+$AT$29*AH95+$AT$30*AI95+$AT$31*AJ95+$AT$32*AK95+$AT$33*AL95</f>
        <v>-0.968514719800672</v>
      </c>
      <c r="BD95" s="0" t="n">
        <v>1.2</v>
      </c>
      <c r="BE95" s="0" t="n">
        <v>1.165</v>
      </c>
      <c r="CF95" s="6"/>
      <c r="CG95" s="7"/>
      <c r="CH95" s="7"/>
      <c r="CI95" s="7"/>
      <c r="CJ95" s="7"/>
      <c r="CK95" s="7"/>
      <c r="CL95" s="7"/>
      <c r="CM95" s="7"/>
      <c r="CN95" s="9"/>
    </row>
    <row r="96" customFormat="false" ht="12.75" hidden="false" customHeight="false" outlineLevel="0" collapsed="false">
      <c r="Y96" s="0" t="n">
        <f aca="false">Z96*180/PI()</f>
        <v>48.1284547909891</v>
      </c>
      <c r="Z96" s="0" t="n">
        <v>0.84</v>
      </c>
      <c r="AA96" s="0" t="n">
        <f aca="false">1+4*$D$18^2*COS(Z96)*$D$17/(1-$D$18^2)+16*$D$18^2*(1+COS(2*Z96))*$D$17^2/((1-$D$18^2)*(1-$D$18^4))+48*$D$18^2*(2*$D$18^2*COS(Z96)/(1-$D$18^2)+(1+$D$18^4)*COS(3*Z96)/(1-$D$18^6))*$D$17^3/((1-$D$18^2)*(1-$D$18^4))+(194*$D$18^4*(2+(2+$D$18^2-$D$18^4-$D$18^6-$D$18^8)*COS(2*Z96)/(1-$D$18^6))/((1-$D$18^2)^2*(1-$D$18^4)^2)+128*$D$18^2*(1+2*$D$18^4+2*$D$18^6+$D$18^10)*COS(4*Z96)/((1-$D$18^2)*(1-$D$18^4)*(1-$D$18^6)*(1-$D$18^8)))*$D$17^4</f>
        <v>1</v>
      </c>
      <c r="AB96" s="0" t="n">
        <f aca="false">1+4*COS(Z96)*$D$17/($D$18*(1-$D$18^2))+16*$D$18^2*(1+COS(2*Z96))*$D$17^2/((1-$D$18^2)*(1-$D$18^4))+48*$D$18*(2*COS(Z96)/(1-$D$18^2)+$D$18^2*(1+$D$18^4)*COS(3*Z96)/(1-$D$18^6))*$D$17^3/((1-$D$18^2)*(1-$D$18^4))+(192*$D$18^2*(2*$D$18^2+(1+$D$18^2+$D$18^4-$D$18^6-2*$D$18^8)*COS(2*Z96)/(1-$D$18^6))/((1-$D$18^2)^2*(1-$D$18^4)^2)+128*$D$18^4*(1+2*$D$18^4+2*$D$18^6+$D$18^10)*COS(4*Z96)/((1-$D$18^2)*(1-$D$18^4)*(1-$D$18^6)*(1-$D$18^8)))*$D$17^4</f>
        <v>1</v>
      </c>
      <c r="AC96" s="0" t="n">
        <f aca="false">(COS(Z96)+2*$D$18^2*$D$17/(1-$D$18^2))/(1-16*$D$18^2*$D$17^2/((1-$D$18^2)*(1-$D$18^4)))</f>
        <v>0.667462825841308</v>
      </c>
      <c r="AD96" s="0" t="n">
        <f aca="false">(COS(Z96)+2*$D$17/($D$18*(1-$D$18^2)))/(1-16*$D$18^2*$D$17^2/((1-$D$18^2)*(1-$D$18^4)))</f>
        <v>0.667462825841308</v>
      </c>
      <c r="AG96" s="0" t="n">
        <v>170</v>
      </c>
      <c r="AH96" s="0" t="n">
        <v>1.3</v>
      </c>
      <c r="AI96" s="0" t="n">
        <f aca="false">COS(PI()/180*AG96)</f>
        <v>-0.984807753012208</v>
      </c>
      <c r="AJ96" s="0" t="n">
        <f aca="false">AI96^2</f>
        <v>0.969846310392954</v>
      </c>
      <c r="AK96" s="0" t="n">
        <f aca="false">AI96*AH96</f>
        <v>-1.28025007891587</v>
      </c>
      <c r="AL96" s="0" t="n">
        <f aca="false">AH96*AJ96</f>
        <v>1.26080020351084</v>
      </c>
      <c r="AM96" s="0" t="n">
        <f aca="false">0.08333+0.760885*COS(2*PI()/360*AG96)+(-0.338876)*COS(4*PI()/360*AG96)+(-0.02731)*COS(6*PI()/360*AG96)+(0.014793)*COS(10*PI()/360*AG96)</f>
        <v>-0.970292327044879</v>
      </c>
      <c r="AN96" s="0" t="n">
        <f aca="false">$AT$27+$AT$28*AG96+$AT$29*AH96+$AT$30*AI96+$AT$31*AJ96+$AT$32*AK96+$AT$33*AL96</f>
        <v>-0.982717473207668</v>
      </c>
      <c r="BD96" s="0" t="n">
        <v>1.3</v>
      </c>
      <c r="BE96" s="0" t="n">
        <v>1.1</v>
      </c>
      <c r="CF96" s="6"/>
      <c r="CG96" s="8" t="s">
        <v>207</v>
      </c>
      <c r="CH96" s="7"/>
      <c r="CI96" s="7"/>
      <c r="CJ96" s="7"/>
      <c r="CK96" s="7"/>
      <c r="CL96" s="7"/>
      <c r="CM96" s="7"/>
      <c r="CN96" s="9"/>
    </row>
    <row r="97" customFormat="false" ht="12.75" hidden="false" customHeight="false" outlineLevel="0" collapsed="false">
      <c r="Y97" s="0" t="n">
        <f aca="false">Z97*180/PI()</f>
        <v>48.70141258612</v>
      </c>
      <c r="Z97" s="0" t="n">
        <v>0.85</v>
      </c>
      <c r="AA97" s="0" t="n">
        <f aca="false">1+4*$D$18^2*COS(Z97)*$D$17/(1-$D$18^2)+16*$D$18^2*(1+COS(2*Z97))*$D$17^2/((1-$D$18^2)*(1-$D$18^4))+48*$D$18^2*(2*$D$18^2*COS(Z97)/(1-$D$18^2)+(1+$D$18^4)*COS(3*Z97)/(1-$D$18^6))*$D$17^3/((1-$D$18^2)*(1-$D$18^4))+(194*$D$18^4*(2+(2+$D$18^2-$D$18^4-$D$18^6-$D$18^8)*COS(2*Z97)/(1-$D$18^6))/((1-$D$18^2)^2*(1-$D$18^4)^2)+128*$D$18^2*(1+2*$D$18^4+2*$D$18^6+$D$18^10)*COS(4*Z97)/((1-$D$18^2)*(1-$D$18^4)*(1-$D$18^6)*(1-$D$18^8)))*$D$17^4</f>
        <v>1</v>
      </c>
      <c r="AB97" s="0" t="n">
        <f aca="false">1+4*COS(Z97)*$D$17/($D$18*(1-$D$18^2))+16*$D$18^2*(1+COS(2*Z97))*$D$17^2/((1-$D$18^2)*(1-$D$18^4))+48*$D$18*(2*COS(Z97)/(1-$D$18^2)+$D$18^2*(1+$D$18^4)*COS(3*Z97)/(1-$D$18^6))*$D$17^3/((1-$D$18^2)*(1-$D$18^4))+(192*$D$18^2*(2*$D$18^2+(1+$D$18^2+$D$18^4-$D$18^6-2*$D$18^8)*COS(2*Z97)/(1-$D$18^6))/((1-$D$18^2)^2*(1-$D$18^4)^2)+128*$D$18^4*(1+2*$D$18^4+2*$D$18^6+$D$18^10)*COS(4*Z97)/((1-$D$18^2)*(1-$D$18^4)*(1-$D$18^6)*(1-$D$18^8)))*$D$17^4</f>
        <v>1</v>
      </c>
      <c r="AC97" s="0" t="n">
        <f aca="false">(COS(Z97)+2*$D$18^2*$D$17/(1-$D$18^2))/(1-16*$D$18^2*$D$17^2/((1-$D$18^2)*(1-$D$18^4)))</f>
        <v>0.659983145884982</v>
      </c>
      <c r="AD97" s="0" t="n">
        <f aca="false">(COS(Z97)+2*$D$17/($D$18*(1-$D$18^2)))/(1-16*$D$18^2*$D$17^2/((1-$D$18^2)*(1-$D$18^4)))</f>
        <v>0.659983145884982</v>
      </c>
      <c r="AG97" s="0" t="n">
        <v>172</v>
      </c>
      <c r="AH97" s="0" t="n">
        <v>1.3</v>
      </c>
      <c r="AI97" s="0" t="n">
        <f aca="false">COS(PI()/180*AG97)</f>
        <v>-0.99026806874157</v>
      </c>
      <c r="AJ97" s="0" t="n">
        <f aca="false">AI97^2</f>
        <v>0.98063084796916</v>
      </c>
      <c r="AK97" s="0" t="n">
        <f aca="false">AI97*AH97</f>
        <v>-1.28734848936404</v>
      </c>
      <c r="AL97" s="0" t="n">
        <f aca="false">AH97*AJ97</f>
        <v>1.27482010235991</v>
      </c>
      <c r="AM97" s="0" t="n">
        <f aca="false">0.08333+0.760885*COS(2*PI()/360*AG97)+(-0.338876)*COS(4*PI()/360*AG97)+(-0.02731)*COS(6*PI()/360*AG97)+(0.014793)*COS(10*PI()/360*AG97)</f>
        <v>-0.982281806956063</v>
      </c>
      <c r="AN97" s="0" t="n">
        <f aca="false">$AT$27+$AT$28*AG97+$AT$29*AH97+$AT$30*AI97+$AT$31*AJ97+$AT$32*AK97+$AT$33*AL97</f>
        <v>-0.994408061843318</v>
      </c>
      <c r="BD97" s="0" t="n">
        <v>1.4</v>
      </c>
      <c r="BE97" s="0" t="n">
        <v>1.06</v>
      </c>
      <c r="CF97" s="6"/>
      <c r="CG97" s="7"/>
      <c r="CH97" s="7" t="s">
        <v>302</v>
      </c>
      <c r="CI97" s="7" t="n">
        <v>2.7146</v>
      </c>
      <c r="CJ97" s="7"/>
      <c r="CK97" s="7"/>
      <c r="CL97" s="7"/>
      <c r="CM97" s="7"/>
      <c r="CN97" s="9"/>
    </row>
    <row r="98" customFormat="false" ht="12.75" hidden="false" customHeight="false" outlineLevel="0" collapsed="false">
      <c r="Y98" s="0" t="n">
        <f aca="false">Z98*180/PI()</f>
        <v>49.2743703812508</v>
      </c>
      <c r="Z98" s="0" t="n">
        <v>0.86</v>
      </c>
      <c r="AA98" s="0" t="n">
        <f aca="false">1+4*$D$18^2*COS(Z98)*$D$17/(1-$D$18^2)+16*$D$18^2*(1+COS(2*Z98))*$D$17^2/((1-$D$18^2)*(1-$D$18^4))+48*$D$18^2*(2*$D$18^2*COS(Z98)/(1-$D$18^2)+(1+$D$18^4)*COS(3*Z98)/(1-$D$18^6))*$D$17^3/((1-$D$18^2)*(1-$D$18^4))+(194*$D$18^4*(2+(2+$D$18^2-$D$18^4-$D$18^6-$D$18^8)*COS(2*Z98)/(1-$D$18^6))/((1-$D$18^2)^2*(1-$D$18^4)^2)+128*$D$18^2*(1+2*$D$18^4+2*$D$18^6+$D$18^10)*COS(4*Z98)/((1-$D$18^2)*(1-$D$18^4)*(1-$D$18^6)*(1-$D$18^8)))*$D$17^4</f>
        <v>1</v>
      </c>
      <c r="AB98" s="0" t="n">
        <f aca="false">1+4*COS(Z98)*$D$17/($D$18*(1-$D$18^2))+16*$D$18^2*(1+COS(2*Z98))*$D$17^2/((1-$D$18^2)*(1-$D$18^4))+48*$D$18*(2*COS(Z98)/(1-$D$18^2)+$D$18^2*(1+$D$18^4)*COS(3*Z98)/(1-$D$18^6))*$D$17^3/((1-$D$18^2)*(1-$D$18^4))+(192*$D$18^2*(2*$D$18^2+(1+$D$18^2+$D$18^4-$D$18^6-2*$D$18^8)*COS(2*Z98)/(1-$D$18^6))/((1-$D$18^2)^2*(1-$D$18^4)^2)+128*$D$18^4*(1+2*$D$18^4+2*$D$18^6+$D$18^10)*COS(4*Z98)/((1-$D$18^2)*(1-$D$18^4)*(1-$D$18^6)*(1-$D$18^8)))*$D$17^4</f>
        <v>1</v>
      </c>
      <c r="AC98" s="0" t="n">
        <f aca="false">(COS(Z98)+2*$D$18^2*$D$17/(1-$D$18^2))/(1-16*$D$18^2*$D$17^2/((1-$D$18^2)*(1-$D$18^4)))</f>
        <v>0.652437468164052</v>
      </c>
      <c r="AD98" s="0" t="n">
        <f aca="false">(COS(Z98)+2*$D$17/($D$18*(1-$D$18^2)))/(1-16*$D$18^2*$D$17^2/((1-$D$18^2)*(1-$D$18^4)))</f>
        <v>0.652437468164052</v>
      </c>
      <c r="AG98" s="0" t="n">
        <v>174</v>
      </c>
      <c r="AH98" s="0" t="n">
        <v>1.3</v>
      </c>
      <c r="AI98" s="0" t="n">
        <f aca="false">COS(PI()/180*AG98)</f>
        <v>-0.994521895368273</v>
      </c>
      <c r="AJ98" s="0" t="n">
        <f aca="false">AI98^2</f>
        <v>0.989073800366903</v>
      </c>
      <c r="AK98" s="0" t="n">
        <f aca="false">AI98*AH98</f>
        <v>-1.29287846397876</v>
      </c>
      <c r="AL98" s="0" t="n">
        <f aca="false">AH98*AJ98</f>
        <v>1.28579594047697</v>
      </c>
      <c r="AM98" s="0" t="n">
        <f aca="false">0.08333+0.760885*COS(2*PI()/360*AG98)+(-0.338876)*COS(4*PI()/360*AG98)+(-0.02731)*COS(6*PI()/360*AG98)+(0.014793)*COS(10*PI()/360*AG98)</f>
        <v>-0.99169529904172</v>
      </c>
      <c r="AN98" s="0" t="n">
        <f aca="false">$AT$27+$AT$28*AG98+$AT$29*AH98+$AT$30*AI98+$AT$31*AJ98+$AT$32*AK98+$AT$33*AL98</f>
        <v>-1.00354456849704</v>
      </c>
      <c r="BD98" s="0" t="n">
        <v>1.5</v>
      </c>
      <c r="BE98" s="0" t="n">
        <v>1.025</v>
      </c>
      <c r="CF98" s="6"/>
      <c r="CG98" s="7"/>
      <c r="CH98" s="7" t="s">
        <v>304</v>
      </c>
      <c r="CI98" s="7" t="n">
        <f aca="false">1.1977-0.4971*D22+0.3163*D22^2+D23*(-0.8035+1.1495*D22-0.5487*D22^2)+D23^2*(-2.1567+2.3297*D22-1.2952*D22^2)</f>
        <v>0.91207368331361</v>
      </c>
      <c r="CJ98" s="7"/>
      <c r="CK98" s="7"/>
      <c r="CL98" s="7"/>
      <c r="CM98" s="7"/>
      <c r="CN98" s="9"/>
    </row>
    <row r="99" customFormat="false" ht="12.75" hidden="false" customHeight="false" outlineLevel="0" collapsed="false">
      <c r="Y99" s="0" t="n">
        <f aca="false">Z99*180/PI()</f>
        <v>49.8473281763816</v>
      </c>
      <c r="Z99" s="0" t="n">
        <v>0.87</v>
      </c>
      <c r="AA99" s="0" t="n">
        <f aca="false">1+4*$D$18^2*COS(Z99)*$D$17/(1-$D$18^2)+16*$D$18^2*(1+COS(2*Z99))*$D$17^2/((1-$D$18^2)*(1-$D$18^4))+48*$D$18^2*(2*$D$18^2*COS(Z99)/(1-$D$18^2)+(1+$D$18^4)*COS(3*Z99)/(1-$D$18^6))*$D$17^3/((1-$D$18^2)*(1-$D$18^4))+(194*$D$18^4*(2+(2+$D$18^2-$D$18^4-$D$18^6-$D$18^8)*COS(2*Z99)/(1-$D$18^6))/((1-$D$18^2)^2*(1-$D$18^4)^2)+128*$D$18^2*(1+2*$D$18^4+2*$D$18^6+$D$18^10)*COS(4*Z99)/((1-$D$18^2)*(1-$D$18^4)*(1-$D$18^6)*(1-$D$18^8)))*$D$17^4</f>
        <v>1</v>
      </c>
      <c r="AB99" s="0" t="n">
        <f aca="false">1+4*COS(Z99)*$D$17/($D$18*(1-$D$18^2))+16*$D$18^2*(1+COS(2*Z99))*$D$17^2/((1-$D$18^2)*(1-$D$18^4))+48*$D$18*(2*COS(Z99)/(1-$D$18^2)+$D$18^2*(1+$D$18^4)*COS(3*Z99)/(1-$D$18^6))*$D$17^3/((1-$D$18^2)*(1-$D$18^4))+(192*$D$18^2*(2*$D$18^2+(1+$D$18^2+$D$18^4-$D$18^6-2*$D$18^8)*COS(2*Z99)/(1-$D$18^6))/((1-$D$18^2)^2*(1-$D$18^4)^2)+128*$D$18^4*(1+2*$D$18^4+2*$D$18^6+$D$18^10)*COS(4*Z99)/((1-$D$18^2)*(1-$D$18^4)*(1-$D$18^6)*(1-$D$18^8)))*$D$17^4</f>
        <v>1</v>
      </c>
      <c r="AC99" s="0" t="n">
        <f aca="false">(COS(Z99)+2*$D$18^2*$D$17/(1-$D$18^2))/(1-16*$D$18^2*$D$17^2/((1-$D$18^2)*(1-$D$18^4)))</f>
        <v>0.644826547240001</v>
      </c>
      <c r="AD99" s="0" t="n">
        <f aca="false">(COS(Z99)+2*$D$17/($D$18*(1-$D$18^2)))/(1-16*$D$18^2*$D$17^2/((1-$D$18^2)*(1-$D$18^4)))</f>
        <v>0.644826547240001</v>
      </c>
      <c r="AG99" s="0" t="n">
        <v>176</v>
      </c>
      <c r="AH99" s="0" t="n">
        <v>1.3</v>
      </c>
      <c r="AI99" s="0" t="n">
        <f aca="false">COS(PI()/180*AG99)</f>
        <v>-0.997564050259824</v>
      </c>
      <c r="AJ99" s="0" t="n">
        <f aca="false">AI99^2</f>
        <v>0.995134034370785</v>
      </c>
      <c r="AK99" s="0" t="n">
        <f aca="false">AI99*AH99</f>
        <v>-1.29683326533777</v>
      </c>
      <c r="AL99" s="0" t="n">
        <f aca="false">AH99*AJ99</f>
        <v>1.29367424468202</v>
      </c>
      <c r="AM99" s="0" t="n">
        <f aca="false">0.08333+0.760885*COS(2*PI()/360*AG99)+(-0.338876)*COS(4*PI()/360*AG99)+(-0.02731)*COS(6*PI()/360*AG99)+(0.014793)*COS(10*PI()/360*AG99)</f>
        <v>-0.998467266408061</v>
      </c>
      <c r="AN99" s="0" t="n">
        <f aca="false">$AT$27+$AT$28*AG99+$AT$29*AH99+$AT$30*AI99+$AT$31*AJ99+$AT$32*AK99+$AT$33*AL99</f>
        <v>-1.01009419641793</v>
      </c>
      <c r="BD99" s="0" t="n">
        <v>1.6</v>
      </c>
      <c r="BE99" s="0" t="n">
        <v>1</v>
      </c>
      <c r="CF99" s="6"/>
      <c r="CG99" s="7"/>
      <c r="CH99" s="7" t="s">
        <v>305</v>
      </c>
      <c r="CI99" s="7" t="n">
        <f aca="false">2.2422*D22^0.7548</f>
        <v>0.665413777801827</v>
      </c>
      <c r="CJ99" s="7"/>
      <c r="CK99" s="7"/>
      <c r="CL99" s="7"/>
      <c r="CM99" s="7"/>
      <c r="CN99" s="9"/>
    </row>
    <row r="100" customFormat="false" ht="12.75" hidden="false" customHeight="false" outlineLevel="0" collapsed="false">
      <c r="Y100" s="0" t="n">
        <f aca="false">Z100*180/PI()</f>
        <v>50.4202859715125</v>
      </c>
      <c r="Z100" s="0" t="n">
        <v>0.88</v>
      </c>
      <c r="AA100" s="0" t="n">
        <f aca="false">1+4*$D$18^2*COS(Z100)*$D$17/(1-$D$18^2)+16*$D$18^2*(1+COS(2*Z100))*$D$17^2/((1-$D$18^2)*(1-$D$18^4))+48*$D$18^2*(2*$D$18^2*COS(Z100)/(1-$D$18^2)+(1+$D$18^4)*COS(3*Z100)/(1-$D$18^6))*$D$17^3/((1-$D$18^2)*(1-$D$18^4))+(194*$D$18^4*(2+(2+$D$18^2-$D$18^4-$D$18^6-$D$18^8)*COS(2*Z100)/(1-$D$18^6))/((1-$D$18^2)^2*(1-$D$18^4)^2)+128*$D$18^2*(1+2*$D$18^4+2*$D$18^6+$D$18^10)*COS(4*Z100)/((1-$D$18^2)*(1-$D$18^4)*(1-$D$18^6)*(1-$D$18^8)))*$D$17^4</f>
        <v>1</v>
      </c>
      <c r="AB100" s="0" t="n">
        <f aca="false">1+4*COS(Z100)*$D$17/($D$18*(1-$D$18^2))+16*$D$18^2*(1+COS(2*Z100))*$D$17^2/((1-$D$18^2)*(1-$D$18^4))+48*$D$18*(2*COS(Z100)/(1-$D$18^2)+$D$18^2*(1+$D$18^4)*COS(3*Z100)/(1-$D$18^6))*$D$17^3/((1-$D$18^2)*(1-$D$18^4))+(192*$D$18^2*(2*$D$18^2+(1+$D$18^2+$D$18^4-$D$18^6-2*$D$18^8)*COS(2*Z100)/(1-$D$18^6))/((1-$D$18^2)^2*(1-$D$18^4)^2)+128*$D$18^4*(1+2*$D$18^4+2*$D$18^6+$D$18^10)*COS(4*Z100)/((1-$D$18^2)*(1-$D$18^4)*(1-$D$18^6)*(1-$D$18^8)))*$D$17^4</f>
        <v>1</v>
      </c>
      <c r="AC100" s="0" t="n">
        <f aca="false">(COS(Z100)+2*$D$18^2*$D$17/(1-$D$18^2))/(1-16*$D$18^2*$D$17^2/((1-$D$18^2)*(1-$D$18^4)))</f>
        <v>0.63715114419858</v>
      </c>
      <c r="AD100" s="0" t="n">
        <f aca="false">(COS(Z100)+2*$D$17/($D$18*(1-$D$18^2)))/(1-16*$D$18^2*$D$17^2/((1-$D$18^2)*(1-$D$18^4)))</f>
        <v>0.63715114419858</v>
      </c>
      <c r="AG100" s="0" t="n">
        <v>178</v>
      </c>
      <c r="AH100" s="0" t="n">
        <v>1.3</v>
      </c>
      <c r="AI100" s="0" t="n">
        <f aca="false">COS(PI()/180*AG100)</f>
        <v>-0.999390827019096</v>
      </c>
      <c r="AJ100" s="0" t="n">
        <f aca="false">AI100^2</f>
        <v>0.998782025129912</v>
      </c>
      <c r="AK100" s="0" t="n">
        <f aca="false">AI100*AH100</f>
        <v>-1.29920807512482</v>
      </c>
      <c r="AL100" s="0" t="n">
        <f aca="false">AH100*AJ100</f>
        <v>1.29841663266889</v>
      </c>
      <c r="AM100" s="0" t="n">
        <f aca="false">0.08333+0.760885*COS(2*PI()/360*AG100)+(-0.338876)*COS(4*PI()/360*AG100)+(-0.02731)*COS(6*PI()/360*AG100)+(0.014793)*COS(10*PI()/360*AG100)</f>
        <v>-1.00254987264008</v>
      </c>
      <c r="AN100" s="0" t="n">
        <f aca="false">$AT$27+$AT$28*AG100+$AT$29*AH100+$AT$30*AI100+$AT$31*AJ100+$AT$32*AK100+$AT$33*AL100</f>
        <v>-1.01403341482386</v>
      </c>
      <c r="BD100" s="0" t="n">
        <v>1.7</v>
      </c>
      <c r="BE100" s="0" t="n">
        <v>0.98</v>
      </c>
      <c r="CF100" s="6"/>
      <c r="CG100" s="7"/>
      <c r="CH100" s="7" t="s">
        <v>306</v>
      </c>
      <c r="CI100" s="7" t="n">
        <f aca="false">0.5616+0.1197*D21+0.1176*D21^2</f>
        <v>1.02409704142012</v>
      </c>
      <c r="CJ100" s="7"/>
      <c r="CK100" s="7"/>
      <c r="CL100" s="7"/>
      <c r="CM100" s="7"/>
      <c r="CN100" s="9"/>
    </row>
    <row r="101" customFormat="false" ht="12.75" hidden="false" customHeight="false" outlineLevel="0" collapsed="false">
      <c r="Y101" s="0" t="n">
        <f aca="false">Z101*180/PI()</f>
        <v>50.9932437666433</v>
      </c>
      <c r="Z101" s="0" t="n">
        <v>0.89</v>
      </c>
      <c r="AA101" s="0" t="n">
        <f aca="false">1+4*$D$18^2*COS(Z101)*$D$17/(1-$D$18^2)+16*$D$18^2*(1+COS(2*Z101))*$D$17^2/((1-$D$18^2)*(1-$D$18^4))+48*$D$18^2*(2*$D$18^2*COS(Z101)/(1-$D$18^2)+(1+$D$18^4)*COS(3*Z101)/(1-$D$18^6))*$D$17^3/((1-$D$18^2)*(1-$D$18^4))+(194*$D$18^4*(2+(2+$D$18^2-$D$18^4-$D$18^6-$D$18^8)*COS(2*Z101)/(1-$D$18^6))/((1-$D$18^2)^2*(1-$D$18^4)^2)+128*$D$18^2*(1+2*$D$18^4+2*$D$18^6+$D$18^10)*COS(4*Z101)/((1-$D$18^2)*(1-$D$18^4)*(1-$D$18^6)*(1-$D$18^8)))*$D$17^4</f>
        <v>1</v>
      </c>
      <c r="AB101" s="0" t="n">
        <f aca="false">1+4*COS(Z101)*$D$17/($D$18*(1-$D$18^2))+16*$D$18^2*(1+COS(2*Z101))*$D$17^2/((1-$D$18^2)*(1-$D$18^4))+48*$D$18*(2*COS(Z101)/(1-$D$18^2)+$D$18^2*(1+$D$18^4)*COS(3*Z101)/(1-$D$18^6))*$D$17^3/((1-$D$18^2)*(1-$D$18^4))+(192*$D$18^2*(2*$D$18^2+(1+$D$18^2+$D$18^4-$D$18^6-2*$D$18^8)*COS(2*Z101)/(1-$D$18^6))/((1-$D$18^2)^2*(1-$D$18^4)^2)+128*$D$18^4*(1+2*$D$18^4+2*$D$18^6+$D$18^10)*COS(4*Z101)/((1-$D$18^2)*(1-$D$18^4)*(1-$D$18^6)*(1-$D$18^8)))*$D$17^4</f>
        <v>1</v>
      </c>
      <c r="AC101" s="0" t="n">
        <f aca="false">(COS(Z101)+2*$D$18^2*$D$17/(1-$D$18^2))/(1-16*$D$18^2*$D$17^2/((1-$D$18^2)*(1-$D$18^4)))</f>
        <v>0.629412026573697</v>
      </c>
      <c r="AD101" s="0" t="n">
        <f aca="false">(COS(Z101)+2*$D$17/($D$18*(1-$D$18^2)))/(1-16*$D$18^2*$D$17^2/((1-$D$18^2)*(1-$D$18^4)))</f>
        <v>0.629412026573697</v>
      </c>
      <c r="AG101" s="0" t="n">
        <v>180</v>
      </c>
      <c r="AH101" s="0" t="n">
        <v>1.3</v>
      </c>
      <c r="AI101" s="0" t="n">
        <f aca="false">COS(PI()/180*AG101)</f>
        <v>-1</v>
      </c>
      <c r="AJ101" s="0" t="n">
        <f aca="false">AI101^2</f>
        <v>1</v>
      </c>
      <c r="AK101" s="0" t="n">
        <f aca="false">AI101*AH101</f>
        <v>-1.3</v>
      </c>
      <c r="AL101" s="0" t="n">
        <f aca="false">AH101*AJ101</f>
        <v>1.3</v>
      </c>
      <c r="AM101" s="0" t="n">
        <f aca="false">0.08333+0.760885*COS(2*PI()/360*AG101)+(-0.338876)*COS(4*PI()/360*AG101)+(-0.02731)*COS(6*PI()/360*AG101)+(0.014793)*COS(10*PI()/360*AG101)</f>
        <v>-1.003914</v>
      </c>
      <c r="AN101" s="0" t="n">
        <f aca="false">$AT$27+$AT$28*AG101+$AT$29*AH101+$AT$30*AI101+$AT$31*AJ101+$AT$32*AK101+$AT$33*AL101</f>
        <v>-1.01534806333334</v>
      </c>
      <c r="BD101" s="0" t="n">
        <v>1.8</v>
      </c>
      <c r="BE101" s="0" t="n">
        <v>0.97</v>
      </c>
      <c r="CF101" s="6"/>
      <c r="CG101" s="7"/>
      <c r="CH101" s="7" t="s">
        <v>307</v>
      </c>
      <c r="CI101" s="7" t="n">
        <f aca="false">0.1908*D20^(-0.5568)</f>
        <v>1.05766324580441</v>
      </c>
      <c r="CJ101" s="7"/>
      <c r="CK101" s="7"/>
      <c r="CL101" s="7"/>
      <c r="CM101" s="7"/>
      <c r="CN101" s="9"/>
    </row>
    <row r="102" customFormat="false" ht="12.75" hidden="false" customHeight="false" outlineLevel="0" collapsed="false">
      <c r="Y102" s="0" t="n">
        <f aca="false">Z102*180/PI()</f>
        <v>51.5662015617741</v>
      </c>
      <c r="Z102" s="0" t="n">
        <v>0.9</v>
      </c>
      <c r="AA102" s="0" t="n">
        <f aca="false">1+4*$D$18^2*COS(Z102)*$D$17/(1-$D$18^2)+16*$D$18^2*(1+COS(2*Z102))*$D$17^2/((1-$D$18^2)*(1-$D$18^4))+48*$D$18^2*(2*$D$18^2*COS(Z102)/(1-$D$18^2)+(1+$D$18^4)*COS(3*Z102)/(1-$D$18^6))*$D$17^3/((1-$D$18^2)*(1-$D$18^4))+(194*$D$18^4*(2+(2+$D$18^2-$D$18^4-$D$18^6-$D$18^8)*COS(2*Z102)/(1-$D$18^6))/((1-$D$18^2)^2*(1-$D$18^4)^2)+128*$D$18^2*(1+2*$D$18^4+2*$D$18^6+$D$18^10)*COS(4*Z102)/((1-$D$18^2)*(1-$D$18^4)*(1-$D$18^6)*(1-$D$18^8)))*$D$17^4</f>
        <v>1</v>
      </c>
      <c r="AB102" s="0" t="n">
        <f aca="false">1+4*COS(Z102)*$D$17/($D$18*(1-$D$18^2))+16*$D$18^2*(1+COS(2*Z102))*$D$17^2/((1-$D$18^2)*(1-$D$18^4))+48*$D$18*(2*COS(Z102)/(1-$D$18^2)+$D$18^2*(1+$D$18^4)*COS(3*Z102)/(1-$D$18^6))*$D$17^3/((1-$D$18^2)*(1-$D$18^4))+(192*$D$18^2*(2*$D$18^2+(1+$D$18^2+$D$18^4-$D$18^6-2*$D$18^8)*COS(2*Z102)/(1-$D$18^6))/((1-$D$18^2)^2*(1-$D$18^4)^2)+128*$D$18^4*(1+2*$D$18^4+2*$D$18^6+$D$18^10)*COS(4*Z102)/((1-$D$18^2)*(1-$D$18^4)*(1-$D$18^6)*(1-$D$18^8)))*$D$17^4</f>
        <v>1</v>
      </c>
      <c r="AC102" s="0" t="n">
        <f aca="false">(COS(Z102)+2*$D$18^2*$D$17/(1-$D$18^2))/(1-16*$D$18^2*$D$17^2/((1-$D$18^2)*(1-$D$18^4)))</f>
        <v>0.621609968270664</v>
      </c>
      <c r="AD102" s="0" t="n">
        <f aca="false">(COS(Z102)+2*$D$17/($D$18*(1-$D$18^2)))/(1-16*$D$18^2*$D$17^2/((1-$D$18^2)*(1-$D$18^4)))</f>
        <v>0.621609968270664</v>
      </c>
      <c r="AG102" s="0" t="n">
        <v>182</v>
      </c>
      <c r="AH102" s="0" t="n">
        <v>1.3</v>
      </c>
      <c r="AI102" s="0" t="n">
        <f aca="false">COS(PI()/180*AG102)</f>
        <v>-0.999390827019096</v>
      </c>
      <c r="AJ102" s="0" t="n">
        <f aca="false">AI102^2</f>
        <v>0.998782025129912</v>
      </c>
      <c r="AK102" s="0" t="n">
        <f aca="false">AI102*AH102</f>
        <v>-1.29920807512482</v>
      </c>
      <c r="AL102" s="0" t="n">
        <f aca="false">AH102*AJ102</f>
        <v>1.29841663266889</v>
      </c>
      <c r="AM102" s="0" t="n">
        <f aca="false">0.08333+0.760885*COS(2*PI()/360*AG102)+(-0.338876)*COS(4*PI()/360*AG102)+(-0.02731)*COS(6*PI()/360*AG102)+(0.014793)*COS(10*PI()/360*AG102)</f>
        <v>-1.00254987264008</v>
      </c>
      <c r="AN102" s="0" t="n">
        <f aca="false">$AT$27+$AT$28*AG102+$AT$29*AH102+$AT$30*AI102+$AT$31*AJ102+$AT$32*AK102+$AT$33*AL102</f>
        <v>-1.01403341482386</v>
      </c>
      <c r="BD102" s="0" t="n">
        <v>1.9</v>
      </c>
      <c r="BE102" s="0" t="n">
        <v>0.965</v>
      </c>
      <c r="CF102" s="6"/>
      <c r="CG102" s="7"/>
      <c r="CH102" s="7" t="s">
        <v>308</v>
      </c>
      <c r="CI102" s="7" t="n">
        <f aca="false">1.0012-0.6441*D18+1.2265*D18^2</f>
        <v>1.1118601183432</v>
      </c>
      <c r="CJ102" s="7"/>
      <c r="CK102" s="7"/>
      <c r="CL102" s="7"/>
      <c r="CM102" s="7"/>
      <c r="CN102" s="9"/>
    </row>
    <row r="103" customFormat="false" ht="12.75" hidden="false" customHeight="false" outlineLevel="0" collapsed="false">
      <c r="Y103" s="0" t="n">
        <f aca="false">Z103*180/PI()</f>
        <v>52.1391593569049</v>
      </c>
      <c r="Z103" s="0" t="n">
        <v>0.91</v>
      </c>
      <c r="AA103" s="0" t="n">
        <f aca="false">1+4*$D$18^2*COS(Z103)*$D$17/(1-$D$18^2)+16*$D$18^2*(1+COS(2*Z103))*$D$17^2/((1-$D$18^2)*(1-$D$18^4))+48*$D$18^2*(2*$D$18^2*COS(Z103)/(1-$D$18^2)+(1+$D$18^4)*COS(3*Z103)/(1-$D$18^6))*$D$17^3/((1-$D$18^2)*(1-$D$18^4))+(194*$D$18^4*(2+(2+$D$18^2-$D$18^4-$D$18^6-$D$18^8)*COS(2*Z103)/(1-$D$18^6))/((1-$D$18^2)^2*(1-$D$18^4)^2)+128*$D$18^2*(1+2*$D$18^4+2*$D$18^6+$D$18^10)*COS(4*Z103)/((1-$D$18^2)*(1-$D$18^4)*(1-$D$18^6)*(1-$D$18^8)))*$D$17^4</f>
        <v>1</v>
      </c>
      <c r="AB103" s="0" t="n">
        <f aca="false">1+4*COS(Z103)*$D$17/($D$18*(1-$D$18^2))+16*$D$18^2*(1+COS(2*Z103))*$D$17^2/((1-$D$18^2)*(1-$D$18^4))+48*$D$18*(2*COS(Z103)/(1-$D$18^2)+$D$18^2*(1+$D$18^4)*COS(3*Z103)/(1-$D$18^6))*$D$17^3/((1-$D$18^2)*(1-$D$18^4))+(192*$D$18^2*(2*$D$18^2+(1+$D$18^2+$D$18^4-$D$18^6-2*$D$18^8)*COS(2*Z103)/(1-$D$18^6))/((1-$D$18^2)^2*(1-$D$18^4)^2)+128*$D$18^4*(1+2*$D$18^4+2*$D$18^6+$D$18^10)*COS(4*Z103)/((1-$D$18^2)*(1-$D$18^4)*(1-$D$18^6)*(1-$D$18^8)))*$D$17^4</f>
        <v>1</v>
      </c>
      <c r="AC103" s="0" t="n">
        <f aca="false">(COS(Z103)+2*$D$18^2*$D$17/(1-$D$18^2))/(1-16*$D$18^2*$D$17^2/((1-$D$18^2)*(1-$D$18^4)))</f>
        <v>0.613745749488812</v>
      </c>
      <c r="AD103" s="0" t="n">
        <f aca="false">(COS(Z103)+2*$D$17/($D$18*(1-$D$18^2)))/(1-16*$D$18^2*$D$17^2/((1-$D$18^2)*(1-$D$18^4)))</f>
        <v>0.613745749488812</v>
      </c>
      <c r="AG103" s="0" t="n">
        <v>184</v>
      </c>
      <c r="AH103" s="0" t="n">
        <v>1.3</v>
      </c>
      <c r="AI103" s="0" t="n">
        <f aca="false">COS(PI()/180*AG103)</f>
        <v>-0.997564050259824</v>
      </c>
      <c r="AJ103" s="0" t="n">
        <f aca="false">AI103^2</f>
        <v>0.995134034370785</v>
      </c>
      <c r="AK103" s="0" t="n">
        <f aca="false">AI103*AH103</f>
        <v>-1.29683326533777</v>
      </c>
      <c r="AL103" s="0" t="n">
        <f aca="false">AH103*AJ103</f>
        <v>1.29367424468202</v>
      </c>
      <c r="AM103" s="0" t="n">
        <f aca="false">0.08333+0.760885*COS(2*PI()/360*AG103)+(-0.338876)*COS(4*PI()/360*AG103)+(-0.02731)*COS(6*PI()/360*AG103)+(0.014793)*COS(10*PI()/360*AG103)</f>
        <v>-0.998467266408061</v>
      </c>
      <c r="AN103" s="0" t="n">
        <f aca="false">$AT$27+$AT$28*AG103+$AT$29*AH103+$AT$30*AI103+$AT$31*AJ103+$AT$32*AK103+$AT$33*AL103</f>
        <v>-1.01009419641793</v>
      </c>
      <c r="CF103" s="6"/>
      <c r="CG103" s="7"/>
      <c r="CH103" s="7" t="s">
        <v>309</v>
      </c>
      <c r="CI103" s="7" t="n">
        <f aca="false">1.0012-0.1903*D36+0.0073*D36^2</f>
        <v>0.937173398760331</v>
      </c>
      <c r="CJ103" s="7"/>
      <c r="CK103" s="7"/>
      <c r="CL103" s="7"/>
      <c r="CM103" s="7"/>
      <c r="CN103" s="9"/>
    </row>
    <row r="104" customFormat="false" ht="13.5" hidden="false" customHeight="false" outlineLevel="0" collapsed="false">
      <c r="Y104" s="0" t="n">
        <f aca="false">Z104*180/PI()</f>
        <v>52.7121171520357</v>
      </c>
      <c r="Z104" s="0" t="n">
        <v>0.92</v>
      </c>
      <c r="AA104" s="0" t="n">
        <f aca="false">1+4*$D$18^2*COS(Z104)*$D$17/(1-$D$18^2)+16*$D$18^2*(1+COS(2*Z104))*$D$17^2/((1-$D$18^2)*(1-$D$18^4))+48*$D$18^2*(2*$D$18^2*COS(Z104)/(1-$D$18^2)+(1+$D$18^4)*COS(3*Z104)/(1-$D$18^6))*$D$17^3/((1-$D$18^2)*(1-$D$18^4))+(194*$D$18^4*(2+(2+$D$18^2-$D$18^4-$D$18^6-$D$18^8)*COS(2*Z104)/(1-$D$18^6))/((1-$D$18^2)^2*(1-$D$18^4)^2)+128*$D$18^2*(1+2*$D$18^4+2*$D$18^6+$D$18^10)*COS(4*Z104)/((1-$D$18^2)*(1-$D$18^4)*(1-$D$18^6)*(1-$D$18^8)))*$D$17^4</f>
        <v>1</v>
      </c>
      <c r="AB104" s="0" t="n">
        <f aca="false">1+4*COS(Z104)*$D$17/($D$18*(1-$D$18^2))+16*$D$18^2*(1+COS(2*Z104))*$D$17^2/((1-$D$18^2)*(1-$D$18^4))+48*$D$18*(2*COS(Z104)/(1-$D$18^2)+$D$18^2*(1+$D$18^4)*COS(3*Z104)/(1-$D$18^6))*$D$17^3/((1-$D$18^2)*(1-$D$18^4))+(192*$D$18^2*(2*$D$18^2+(1+$D$18^2+$D$18^4-$D$18^6-2*$D$18^8)*COS(2*Z104)/(1-$D$18^6))/((1-$D$18^2)^2*(1-$D$18^4)^2)+128*$D$18^4*(1+2*$D$18^4+2*$D$18^6+$D$18^10)*COS(4*Z104)/((1-$D$18^2)*(1-$D$18^4)*(1-$D$18^6)*(1-$D$18^8)))*$D$17^4</f>
        <v>1</v>
      </c>
      <c r="AC104" s="0" t="n">
        <f aca="false">(COS(Z104)+2*$D$18^2*$D$17/(1-$D$18^2))/(1-16*$D$18^2*$D$17^2/((1-$D$18^2)*(1-$D$18^4)))</f>
        <v>0.605820156643463</v>
      </c>
      <c r="AD104" s="0" t="n">
        <f aca="false">(COS(Z104)+2*$D$17/($D$18*(1-$D$18^2)))/(1-16*$D$18^2*$D$17^2/((1-$D$18^2)*(1-$D$18^4)))</f>
        <v>0.605820156643463</v>
      </c>
      <c r="AG104" s="0" t="n">
        <v>186</v>
      </c>
      <c r="AH104" s="0" t="n">
        <v>1.3</v>
      </c>
      <c r="AI104" s="0" t="n">
        <f aca="false">COS(PI()/180*AG104)</f>
        <v>-0.994521895368273</v>
      </c>
      <c r="AJ104" s="0" t="n">
        <f aca="false">AI104^2</f>
        <v>0.989073800366903</v>
      </c>
      <c r="AK104" s="0" t="n">
        <f aca="false">AI104*AH104</f>
        <v>-1.29287846397876</v>
      </c>
      <c r="AL104" s="0" t="n">
        <f aca="false">AH104*AJ104</f>
        <v>1.28579594047697</v>
      </c>
      <c r="AM104" s="0" t="n">
        <f aca="false">0.08333+0.760885*COS(2*PI()/360*AG104)+(-0.338876)*COS(4*PI()/360*AG104)+(-0.02731)*COS(6*PI()/360*AG104)+(0.014793)*COS(10*PI()/360*AG104)</f>
        <v>-0.99169529904172</v>
      </c>
      <c r="AN104" s="0" t="n">
        <f aca="false">$AT$27+$AT$28*AG104+$AT$29*AH104+$AT$30*AI104+$AT$31*AJ104+$AT$32*AK104+$AT$33*AL104</f>
        <v>-1.00354456849704</v>
      </c>
      <c r="CF104" s="6"/>
      <c r="CG104" s="7"/>
      <c r="CH104" s="7"/>
      <c r="CI104" s="7"/>
      <c r="CJ104" s="7"/>
      <c r="CK104" s="7"/>
      <c r="CL104" s="7"/>
      <c r="CM104" s="7"/>
      <c r="CN104" s="9"/>
    </row>
    <row r="105" customFormat="false" ht="15" hidden="false" customHeight="false" outlineLevel="0" collapsed="false">
      <c r="Y105" s="0" t="n">
        <f aca="false">Z105*180/PI()</f>
        <v>53.2850749471666</v>
      </c>
      <c r="Z105" s="0" t="n">
        <v>0.93</v>
      </c>
      <c r="AA105" s="0" t="n">
        <f aca="false">1+4*$D$18^2*COS(Z105)*$D$17/(1-$D$18^2)+16*$D$18^2*(1+COS(2*Z105))*$D$17^2/((1-$D$18^2)*(1-$D$18^4))+48*$D$18^2*(2*$D$18^2*COS(Z105)/(1-$D$18^2)+(1+$D$18^4)*COS(3*Z105)/(1-$D$18^6))*$D$17^3/((1-$D$18^2)*(1-$D$18^4))+(194*$D$18^4*(2+(2+$D$18^2-$D$18^4-$D$18^6-$D$18^8)*COS(2*Z105)/(1-$D$18^6))/((1-$D$18^2)^2*(1-$D$18^4)^2)+128*$D$18^2*(1+2*$D$18^4+2*$D$18^6+$D$18^10)*COS(4*Z105)/((1-$D$18^2)*(1-$D$18^4)*(1-$D$18^6)*(1-$D$18^8)))*$D$17^4</f>
        <v>1</v>
      </c>
      <c r="AB105" s="0" t="n">
        <f aca="false">1+4*COS(Z105)*$D$17/($D$18*(1-$D$18^2))+16*$D$18^2*(1+COS(2*Z105))*$D$17^2/((1-$D$18^2)*(1-$D$18^4))+48*$D$18*(2*COS(Z105)/(1-$D$18^2)+$D$18^2*(1+$D$18^4)*COS(3*Z105)/(1-$D$18^6))*$D$17^3/((1-$D$18^2)*(1-$D$18^4))+(192*$D$18^2*(2*$D$18^2+(1+$D$18^2+$D$18^4-$D$18^6-2*$D$18^8)*COS(2*Z105)/(1-$D$18^6))/((1-$D$18^2)^2*(1-$D$18^4)^2)+128*$D$18^4*(1+2*$D$18^4+2*$D$18^6+$D$18^10)*COS(4*Z105)/((1-$D$18^2)*(1-$D$18^4)*(1-$D$18^6)*(1-$D$18^8)))*$D$17^4</f>
        <v>1</v>
      </c>
      <c r="AC105" s="0" t="n">
        <f aca="false">(COS(Z105)+2*$D$18^2*$D$17/(1-$D$18^2))/(1-16*$D$18^2*$D$17^2/((1-$D$18^2)*(1-$D$18^4)))</f>
        <v>0.597833982287298</v>
      </c>
      <c r="AD105" s="0" t="n">
        <f aca="false">(COS(Z105)+2*$D$17/($D$18*(1-$D$18^2)))/(1-16*$D$18^2*$D$17^2/((1-$D$18^2)*(1-$D$18^4)))</f>
        <v>0.597833982287298</v>
      </c>
      <c r="AG105" s="0" t="n">
        <v>188</v>
      </c>
      <c r="AH105" s="0" t="n">
        <v>1.3</v>
      </c>
      <c r="AI105" s="0" t="n">
        <f aca="false">COS(PI()/180*AG105)</f>
        <v>-0.99026806874157</v>
      </c>
      <c r="AJ105" s="0" t="n">
        <f aca="false">AI105^2</f>
        <v>0.980630847969159</v>
      </c>
      <c r="AK105" s="0" t="n">
        <f aca="false">AI105*AH105</f>
        <v>-1.28734848936404</v>
      </c>
      <c r="AL105" s="0" t="n">
        <f aca="false">AH105*AJ105</f>
        <v>1.27482010235991</v>
      </c>
      <c r="AM105" s="0" t="n">
        <f aca="false">0.08333+0.760885*COS(2*PI()/360*AG105)+(-0.338876)*COS(4*PI()/360*AG105)+(-0.02731)*COS(6*PI()/360*AG105)+(0.014793)*COS(10*PI()/360*AG105)</f>
        <v>-0.982281806956063</v>
      </c>
      <c r="AN105" s="0" t="n">
        <f aca="false">$AT$27+$AT$28*AG105+$AT$29*AH105+$AT$30*AI105+$AT$31*AJ105+$AT$32*AK105+$AT$33*AL105</f>
        <v>-0.994408061843318</v>
      </c>
      <c r="CF105" s="6"/>
      <c r="CG105" s="7"/>
      <c r="CH105" s="82" t="s">
        <v>178</v>
      </c>
      <c r="CI105" s="78" t="n">
        <f aca="false">CI97*CI98*CI99*CI100*CI101*CI102*CI103</f>
        <v>1.85945720810571</v>
      </c>
      <c r="CJ105" s="7"/>
      <c r="CK105" s="7"/>
      <c r="CL105" s="7"/>
      <c r="CM105" s="7"/>
      <c r="CN105" s="9"/>
    </row>
    <row r="106" customFormat="false" ht="12.75" hidden="false" customHeight="false" outlineLevel="0" collapsed="false">
      <c r="Y106" s="0" t="n">
        <f aca="false">Z106*180/PI()</f>
        <v>53.8580327422974</v>
      </c>
      <c r="Z106" s="0" t="n">
        <v>0.94</v>
      </c>
      <c r="AA106" s="0" t="n">
        <f aca="false">1+4*$D$18^2*COS(Z106)*$D$17/(1-$D$18^2)+16*$D$18^2*(1+COS(2*Z106))*$D$17^2/((1-$D$18^2)*(1-$D$18^4))+48*$D$18^2*(2*$D$18^2*COS(Z106)/(1-$D$18^2)+(1+$D$18^4)*COS(3*Z106)/(1-$D$18^6))*$D$17^3/((1-$D$18^2)*(1-$D$18^4))+(194*$D$18^4*(2+(2+$D$18^2-$D$18^4-$D$18^6-$D$18^8)*COS(2*Z106)/(1-$D$18^6))/((1-$D$18^2)^2*(1-$D$18^4)^2)+128*$D$18^2*(1+2*$D$18^4+2*$D$18^6+$D$18^10)*COS(4*Z106)/((1-$D$18^2)*(1-$D$18^4)*(1-$D$18^6)*(1-$D$18^8)))*$D$17^4</f>
        <v>1</v>
      </c>
      <c r="AB106" s="0" t="n">
        <f aca="false">1+4*COS(Z106)*$D$17/($D$18*(1-$D$18^2))+16*$D$18^2*(1+COS(2*Z106))*$D$17^2/((1-$D$18^2)*(1-$D$18^4))+48*$D$18*(2*COS(Z106)/(1-$D$18^2)+$D$18^2*(1+$D$18^4)*COS(3*Z106)/(1-$D$18^6))*$D$17^3/((1-$D$18^2)*(1-$D$18^4))+(192*$D$18^2*(2*$D$18^2+(1+$D$18^2+$D$18^4-$D$18^6-2*$D$18^8)*COS(2*Z106)/(1-$D$18^6))/((1-$D$18^2)^2*(1-$D$18^4)^2)+128*$D$18^4*(1+2*$D$18^4+2*$D$18^6+$D$18^10)*COS(4*Z106)/((1-$D$18^2)*(1-$D$18^4)*(1-$D$18^6)*(1-$D$18^8)))*$D$17^4</f>
        <v>1</v>
      </c>
      <c r="AC106" s="0" t="n">
        <f aca="false">(COS(Z106)+2*$D$18^2*$D$17/(1-$D$18^2))/(1-16*$D$18^2*$D$17^2/((1-$D$18^2)*(1-$D$18^4)))</f>
        <v>0.589788025031098</v>
      </c>
      <c r="AD106" s="0" t="n">
        <f aca="false">(COS(Z106)+2*$D$17/($D$18*(1-$D$18^2)))/(1-16*$D$18^2*$D$17^2/((1-$D$18^2)*(1-$D$18^4)))</f>
        <v>0.589788025031098</v>
      </c>
      <c r="AG106" s="0" t="n">
        <v>190</v>
      </c>
      <c r="AH106" s="0" t="n">
        <v>1.3</v>
      </c>
      <c r="AI106" s="0" t="n">
        <f aca="false">COS(PI()/180*AG106)</f>
        <v>-0.984807753012208</v>
      </c>
      <c r="AJ106" s="0" t="n">
        <f aca="false">AI106^2</f>
        <v>0.969846310392954</v>
      </c>
      <c r="AK106" s="0" t="n">
        <f aca="false">AI106*AH106</f>
        <v>-1.28025007891587</v>
      </c>
      <c r="AL106" s="0" t="n">
        <f aca="false">AH106*AJ106</f>
        <v>1.26080020351084</v>
      </c>
      <c r="AM106" s="0" t="n">
        <f aca="false">0.08333+0.760885*COS(2*PI()/360*AG106)+(-0.338876)*COS(4*PI()/360*AG106)+(-0.02731)*COS(6*PI()/360*AG106)+(0.014793)*COS(10*PI()/360*AG106)</f>
        <v>-0.970292327044879</v>
      </c>
      <c r="AN106" s="0" t="n">
        <f aca="false">$AT$27+$AT$28*AG106+$AT$29*AH106+$AT$30*AI106+$AT$31*AJ106+$AT$32*AK106+$AT$33*AL106</f>
        <v>-0.982717473207668</v>
      </c>
      <c r="CF106" s="6"/>
      <c r="CG106" s="7"/>
      <c r="CH106" s="7"/>
      <c r="CI106" s="7"/>
      <c r="CJ106" s="7"/>
      <c r="CK106" s="7"/>
      <c r="CL106" s="7"/>
      <c r="CM106" s="7"/>
      <c r="CN106" s="9"/>
    </row>
    <row r="107" customFormat="false" ht="12.75" hidden="false" customHeight="false" outlineLevel="0" collapsed="false">
      <c r="Y107" s="0" t="n">
        <f aca="false">Z107*180/PI()</f>
        <v>54.4309905374282</v>
      </c>
      <c r="Z107" s="0" t="n">
        <v>0.95</v>
      </c>
      <c r="AA107" s="0" t="n">
        <f aca="false">1+4*$D$18^2*COS(Z107)*$D$17/(1-$D$18^2)+16*$D$18^2*(1+COS(2*Z107))*$D$17^2/((1-$D$18^2)*(1-$D$18^4))+48*$D$18^2*(2*$D$18^2*COS(Z107)/(1-$D$18^2)+(1+$D$18^4)*COS(3*Z107)/(1-$D$18^6))*$D$17^3/((1-$D$18^2)*(1-$D$18^4))+(194*$D$18^4*(2+(2+$D$18^2-$D$18^4-$D$18^6-$D$18^8)*COS(2*Z107)/(1-$D$18^6))/((1-$D$18^2)^2*(1-$D$18^4)^2)+128*$D$18^2*(1+2*$D$18^4+2*$D$18^6+$D$18^10)*COS(4*Z107)/((1-$D$18^2)*(1-$D$18^4)*(1-$D$18^6)*(1-$D$18^8)))*$D$17^4</f>
        <v>1</v>
      </c>
      <c r="AB107" s="0" t="n">
        <f aca="false">1+4*COS(Z107)*$D$17/($D$18*(1-$D$18^2))+16*$D$18^2*(1+COS(2*Z107))*$D$17^2/((1-$D$18^2)*(1-$D$18^4))+48*$D$18*(2*COS(Z107)/(1-$D$18^2)+$D$18^2*(1+$D$18^4)*COS(3*Z107)/(1-$D$18^6))*$D$17^3/((1-$D$18^2)*(1-$D$18^4))+(192*$D$18^2*(2*$D$18^2+(1+$D$18^2+$D$18^4-$D$18^6-2*$D$18^8)*COS(2*Z107)/(1-$D$18^6))/((1-$D$18^2)^2*(1-$D$18^4)^2)+128*$D$18^4*(1+2*$D$18^4+2*$D$18^6+$D$18^10)*COS(4*Z107)/((1-$D$18^2)*(1-$D$18^4)*(1-$D$18^6)*(1-$D$18^8)))*$D$17^4</f>
        <v>1</v>
      </c>
      <c r="AC107" s="0" t="n">
        <f aca="false">(COS(Z107)+2*$D$18^2*$D$17/(1-$D$18^2))/(1-16*$D$18^2*$D$17^2/((1-$D$18^2)*(1-$D$18^4)))</f>
        <v>0.581683089463884</v>
      </c>
      <c r="AD107" s="0" t="n">
        <f aca="false">(COS(Z107)+2*$D$17/($D$18*(1-$D$18^2)))/(1-16*$D$18^2*$D$17^2/((1-$D$18^2)*(1-$D$18^4)))</f>
        <v>0.581683089463884</v>
      </c>
      <c r="AG107" s="0" t="n">
        <v>192</v>
      </c>
      <c r="AH107" s="0" t="n">
        <v>1.3</v>
      </c>
      <c r="AI107" s="0" t="n">
        <f aca="false">COS(PI()/180*AG107)</f>
        <v>-0.978147600733806</v>
      </c>
      <c r="AJ107" s="0" t="n">
        <f aca="false">AI107^2</f>
        <v>0.9567727288213</v>
      </c>
      <c r="AK107" s="0" t="n">
        <f aca="false">AI107*AH107</f>
        <v>-1.27159188095395</v>
      </c>
      <c r="AL107" s="0" t="n">
        <f aca="false">AH107*AJ107</f>
        <v>1.24380454746769</v>
      </c>
      <c r="AM107" s="0" t="n">
        <f aca="false">0.08333+0.760885*COS(2*PI()/360*AG107)+(-0.338876)*COS(4*PI()/360*AG107)+(-0.02731)*COS(6*PI()/360*AG107)+(0.014793)*COS(10*PI()/360*AG107)</f>
        <v>-0.955808713572056</v>
      </c>
      <c r="AN107" s="0" t="n">
        <f aca="false">$AT$27+$AT$28*AG107+$AT$29*AH107+$AT$30*AI107+$AT$31*AJ107+$AT$32*AK107+$AT$33*AL107</f>
        <v>-0.968514719800671</v>
      </c>
      <c r="CF107" s="6"/>
      <c r="CG107" s="8" t="s">
        <v>311</v>
      </c>
      <c r="CH107" s="7"/>
      <c r="CI107" s="7"/>
      <c r="CJ107" s="7"/>
      <c r="CK107" s="7"/>
      <c r="CL107" s="7"/>
      <c r="CM107" s="7"/>
      <c r="CN107" s="9"/>
    </row>
    <row r="108" customFormat="false" ht="12.75" hidden="false" customHeight="false" outlineLevel="0" collapsed="false">
      <c r="Y108" s="0" t="n">
        <f aca="false">Z108*180/PI()</f>
        <v>55.003948332559</v>
      </c>
      <c r="Z108" s="0" t="n">
        <v>0.96</v>
      </c>
      <c r="AA108" s="0" t="n">
        <f aca="false">1+4*$D$18^2*COS(Z108)*$D$17/(1-$D$18^2)+16*$D$18^2*(1+COS(2*Z108))*$D$17^2/((1-$D$18^2)*(1-$D$18^4))+48*$D$18^2*(2*$D$18^2*COS(Z108)/(1-$D$18^2)+(1+$D$18^4)*COS(3*Z108)/(1-$D$18^6))*$D$17^3/((1-$D$18^2)*(1-$D$18^4))+(194*$D$18^4*(2+(2+$D$18^2-$D$18^4-$D$18^6-$D$18^8)*COS(2*Z108)/(1-$D$18^6))/((1-$D$18^2)^2*(1-$D$18^4)^2)+128*$D$18^2*(1+2*$D$18^4+2*$D$18^6+$D$18^10)*COS(4*Z108)/((1-$D$18^2)*(1-$D$18^4)*(1-$D$18^6)*(1-$D$18^8)))*$D$17^4</f>
        <v>1</v>
      </c>
      <c r="AB108" s="0" t="n">
        <f aca="false">1+4*COS(Z108)*$D$17/($D$18*(1-$D$18^2))+16*$D$18^2*(1+COS(2*Z108))*$D$17^2/((1-$D$18^2)*(1-$D$18^4))+48*$D$18*(2*COS(Z108)/(1-$D$18^2)+$D$18^2*(1+$D$18^4)*COS(3*Z108)/(1-$D$18^6))*$D$17^3/((1-$D$18^2)*(1-$D$18^4))+(192*$D$18^2*(2*$D$18^2+(1+$D$18^2+$D$18^4-$D$18^6-2*$D$18^8)*COS(2*Z108)/(1-$D$18^6))/((1-$D$18^2)^2*(1-$D$18^4)^2)+128*$D$18^4*(1+2*$D$18^4+2*$D$18^6+$D$18^10)*COS(4*Z108)/((1-$D$18^2)*(1-$D$18^4)*(1-$D$18^6)*(1-$D$18^8)))*$D$17^4</f>
        <v>1</v>
      </c>
      <c r="AC108" s="0" t="n">
        <f aca="false">(COS(Z108)+2*$D$18^2*$D$17/(1-$D$18^2))/(1-16*$D$18^2*$D$17^2/((1-$D$18^2)*(1-$D$18^4)))</f>
        <v>0.573519986072457</v>
      </c>
      <c r="AD108" s="0" t="n">
        <f aca="false">(COS(Z108)+2*$D$17/($D$18*(1-$D$18^2)))/(1-16*$D$18^2*$D$17^2/((1-$D$18^2)*(1-$D$18^4)))</f>
        <v>0.573519986072457</v>
      </c>
      <c r="AG108" s="0" t="n">
        <v>194</v>
      </c>
      <c r="AH108" s="0" t="n">
        <v>1.3</v>
      </c>
      <c r="AI108" s="0" t="n">
        <f aca="false">COS(PI()/180*AG108)</f>
        <v>-0.970295726275997</v>
      </c>
      <c r="AJ108" s="0" t="n">
        <f aca="false">AI108^2</f>
        <v>0.941473796429464</v>
      </c>
      <c r="AK108" s="0" t="n">
        <f aca="false">AI108*AH108</f>
        <v>-1.2613844441588</v>
      </c>
      <c r="AL108" s="0" t="n">
        <f aca="false">AH108*AJ108</f>
        <v>1.2239159353583</v>
      </c>
      <c r="AM108" s="0" t="n">
        <f aca="false">0.08333+0.760885*COS(2*PI()/360*AG108)+(-0.338876)*COS(4*PI()/360*AG108)+(-0.02731)*COS(6*PI()/360*AG108)+(0.014793)*COS(10*PI()/360*AG108)</f>
        <v>-0.938927430961603</v>
      </c>
      <c r="AN108" s="0" t="n">
        <f aca="false">$AT$27+$AT$28*AG108+$AT$29*AH108+$AT$30*AI108+$AT$31*AJ108+$AT$32*AK108+$AT$33*AL108</f>
        <v>-0.951850653397849</v>
      </c>
      <c r="BD108" s="105"/>
      <c r="CF108" s="6"/>
      <c r="CG108" s="7"/>
      <c r="CH108" s="7" t="s">
        <v>302</v>
      </c>
      <c r="CI108" s="7" t="n">
        <v>3.0128</v>
      </c>
      <c r="CJ108" s="7"/>
      <c r="CK108" s="7"/>
      <c r="CL108" s="7"/>
      <c r="CM108" s="7"/>
      <c r="CN108" s="9"/>
    </row>
    <row r="109" customFormat="false" ht="15.75" hidden="false" customHeight="false" outlineLevel="0" collapsed="false">
      <c r="Y109" s="0" t="n">
        <f aca="false">Z109*180/PI()</f>
        <v>55.5769061276899</v>
      </c>
      <c r="Z109" s="0" t="n">
        <v>0.97</v>
      </c>
      <c r="AA109" s="0" t="n">
        <f aca="false">1+4*$D$18^2*COS(Z109)*$D$17/(1-$D$18^2)+16*$D$18^2*(1+COS(2*Z109))*$D$17^2/((1-$D$18^2)*(1-$D$18^4))+48*$D$18^2*(2*$D$18^2*COS(Z109)/(1-$D$18^2)+(1+$D$18^4)*COS(3*Z109)/(1-$D$18^6))*$D$17^3/((1-$D$18^2)*(1-$D$18^4))+(194*$D$18^4*(2+(2+$D$18^2-$D$18^4-$D$18^6-$D$18^8)*COS(2*Z109)/(1-$D$18^6))/((1-$D$18^2)^2*(1-$D$18^4)^2)+128*$D$18^2*(1+2*$D$18^4+2*$D$18^6+$D$18^10)*COS(4*Z109)/((1-$D$18^2)*(1-$D$18^4)*(1-$D$18^6)*(1-$D$18^8)))*$D$17^4</f>
        <v>1</v>
      </c>
      <c r="AB109" s="0" t="n">
        <f aca="false">1+4*COS(Z109)*$D$17/($D$18*(1-$D$18^2))+16*$D$18^2*(1+COS(2*Z109))*$D$17^2/((1-$D$18^2)*(1-$D$18^4))+48*$D$18*(2*COS(Z109)/(1-$D$18^2)+$D$18^2*(1+$D$18^4)*COS(3*Z109)/(1-$D$18^6))*$D$17^3/((1-$D$18^2)*(1-$D$18^4))+(192*$D$18^2*(2*$D$18^2+(1+$D$18^2+$D$18^4-$D$18^6-2*$D$18^8)*COS(2*Z109)/(1-$D$18^6))/((1-$D$18^2)^2*(1-$D$18^4)^2)+128*$D$18^4*(1+2*$D$18^4+2*$D$18^6+$D$18^10)*COS(4*Z109)/((1-$D$18^2)*(1-$D$18^4)*(1-$D$18^6)*(1-$D$18^8)))*$D$17^4</f>
        <v>1</v>
      </c>
      <c r="AC109" s="0" t="n">
        <f aca="false">(COS(Z109)+2*$D$18^2*$D$17/(1-$D$18^2))/(1-16*$D$18^2*$D$17^2/((1-$D$18^2)*(1-$D$18^4)))</f>
        <v>0.565299531160354</v>
      </c>
      <c r="AD109" s="0" t="n">
        <f aca="false">(COS(Z109)+2*$D$17/($D$18*(1-$D$18^2)))/(1-16*$D$18^2*$D$17^2/((1-$D$18^2)*(1-$D$18^4)))</f>
        <v>0.565299531160354</v>
      </c>
      <c r="AG109" s="0" t="n">
        <v>196</v>
      </c>
      <c r="AH109" s="0" t="n">
        <v>1.3</v>
      </c>
      <c r="AI109" s="0" t="n">
        <f aca="false">COS(PI()/180*AG109)</f>
        <v>-0.961261695938319</v>
      </c>
      <c r="AJ109" s="0" t="n">
        <f aca="false">AI109^2</f>
        <v>0.924024048078213</v>
      </c>
      <c r="AK109" s="0" t="n">
        <f aca="false">AI109*AH109</f>
        <v>-1.24964020471981</v>
      </c>
      <c r="AL109" s="0" t="n">
        <f aca="false">AH109*AJ109</f>
        <v>1.20123126250168</v>
      </c>
      <c r="AM109" s="0" t="n">
        <f aca="false">0.08333+0.760885*COS(2*PI()/360*AG109)+(-0.338876)*COS(4*PI()/360*AG109)+(-0.02731)*COS(6*PI()/360*AG109)+(0.014793)*COS(10*PI()/360*AG109)</f>
        <v>-0.919757572779699</v>
      </c>
      <c r="AN109" s="0" t="n">
        <f aca="false">$AT$27+$AT$28*AG109+$AT$29*AH109+$AT$30*AI109+$AT$31*AJ109+$AT$32*AK109+$AT$33*AL109</f>
        <v>-0.932784834942564</v>
      </c>
      <c r="BD109" s="0" t="s">
        <v>109</v>
      </c>
      <c r="BE109" s="85" t="s">
        <v>293</v>
      </c>
      <c r="BF109" s="0" t="s">
        <v>312</v>
      </c>
      <c r="BG109" s="85" t="s">
        <v>295</v>
      </c>
      <c r="BH109" s="85" t="s">
        <v>313</v>
      </c>
      <c r="BI109" s="0" t="s">
        <v>314</v>
      </c>
      <c r="BJ109" s="7" t="s">
        <v>234</v>
      </c>
      <c r="BK109" s="7" t="s">
        <v>315</v>
      </c>
      <c r="BM109" s="85"/>
      <c r="BP109" s="7"/>
      <c r="BR109" s="85"/>
      <c r="CF109" s="6"/>
      <c r="CG109" s="7"/>
      <c r="CH109" s="7" t="s">
        <v>316</v>
      </c>
      <c r="CI109" s="7" t="n">
        <f aca="false">1.0786+0.8794*D23-1.5212*D23^2</f>
        <v>1.19562598816568</v>
      </c>
      <c r="CJ109" s="7"/>
      <c r="CK109" s="7"/>
      <c r="CL109" s="7"/>
      <c r="CM109" s="7"/>
      <c r="CN109" s="9"/>
    </row>
    <row r="110" customFormat="false" ht="12.75" hidden="false" customHeight="false" outlineLevel="0" collapsed="false">
      <c r="Y110" s="0" t="n">
        <f aca="false">Z110*180/PI()</f>
        <v>56.1498639228207</v>
      </c>
      <c r="Z110" s="0" t="n">
        <v>0.98</v>
      </c>
      <c r="AA110" s="0" t="n">
        <f aca="false">1+4*$D$18^2*COS(Z110)*$D$17/(1-$D$18^2)+16*$D$18^2*(1+COS(2*Z110))*$D$17^2/((1-$D$18^2)*(1-$D$18^4))+48*$D$18^2*(2*$D$18^2*COS(Z110)/(1-$D$18^2)+(1+$D$18^4)*COS(3*Z110)/(1-$D$18^6))*$D$17^3/((1-$D$18^2)*(1-$D$18^4))+(194*$D$18^4*(2+(2+$D$18^2-$D$18^4-$D$18^6-$D$18^8)*COS(2*Z110)/(1-$D$18^6))/((1-$D$18^2)^2*(1-$D$18^4)^2)+128*$D$18^2*(1+2*$D$18^4+2*$D$18^6+$D$18^10)*COS(4*Z110)/((1-$D$18^2)*(1-$D$18^4)*(1-$D$18^6)*(1-$D$18^8)))*$D$17^4</f>
        <v>1</v>
      </c>
      <c r="AB110" s="0" t="n">
        <f aca="false">1+4*COS(Z110)*$D$17/($D$18*(1-$D$18^2))+16*$D$18^2*(1+COS(2*Z110))*$D$17^2/((1-$D$18^2)*(1-$D$18^4))+48*$D$18*(2*COS(Z110)/(1-$D$18^2)+$D$18^2*(1+$D$18^4)*COS(3*Z110)/(1-$D$18^6))*$D$17^3/((1-$D$18^2)*(1-$D$18^4))+(192*$D$18^2*(2*$D$18^2+(1+$D$18^2+$D$18^4-$D$18^6-2*$D$18^8)*COS(2*Z110)/(1-$D$18^6))/((1-$D$18^2)^2*(1-$D$18^4)^2)+128*$D$18^4*(1+2*$D$18^4+2*$D$18^6+$D$18^10)*COS(4*Z110)/((1-$D$18^2)*(1-$D$18^4)*(1-$D$18^6)*(1-$D$18^8)))*$D$17^4</f>
        <v>1</v>
      </c>
      <c r="AC110" s="0" t="n">
        <f aca="false">(COS(Z110)+2*$D$18^2*$D$17/(1-$D$18^2))/(1-16*$D$18^2*$D$17^2/((1-$D$18^2)*(1-$D$18^4)))</f>
        <v>0.557022546766217</v>
      </c>
      <c r="AD110" s="0" t="n">
        <f aca="false">(COS(Z110)+2*$D$17/($D$18*(1-$D$18^2)))/(1-16*$D$18^2*$D$17^2/((1-$D$18^2)*(1-$D$18^4)))</f>
        <v>0.557022546766217</v>
      </c>
      <c r="AG110" s="0" t="n">
        <v>198</v>
      </c>
      <c r="AH110" s="0" t="n">
        <v>1.3</v>
      </c>
      <c r="AI110" s="0" t="n">
        <f aca="false">COS(PI()/180*AG110)</f>
        <v>-0.951056516295154</v>
      </c>
      <c r="AJ110" s="0" t="n">
        <f aca="false">AI110^2</f>
        <v>0.904508497187474</v>
      </c>
      <c r="AK110" s="0" t="n">
        <f aca="false">AI110*AH110</f>
        <v>-1.2363734711837</v>
      </c>
      <c r="AL110" s="0" t="n">
        <f aca="false">AH110*AJ110</f>
        <v>1.17586104634372</v>
      </c>
      <c r="AM110" s="0" t="n">
        <f aca="false">0.08333+0.760885*COS(2*PI()/360*AG110)+(-0.338876)*COS(4*PI()/360*AG110)+(-0.02731)*COS(6*PI()/360*AG110)+(0.014793)*COS(10*PI()/360*AG110)</f>
        <v>-0.898418665146935</v>
      </c>
      <c r="AN110" s="0" t="n">
        <f aca="false">$AT$27+$AT$28*AG110+$AT$29*AH110+$AT$30*AI110+$AT$31*AJ110+$AT$32*AK110+$AT$33*AL110</f>
        <v>-0.911385270717476</v>
      </c>
      <c r="BD110" s="0" t="n">
        <v>0.35</v>
      </c>
      <c r="BE110" s="0" t="n">
        <v>-0.1</v>
      </c>
      <c r="BF110" s="0" t="n">
        <f aca="false">BD110^2</f>
        <v>0.1225</v>
      </c>
      <c r="BG110" s="0" t="n">
        <f aca="false">BE110^2</f>
        <v>0.01</v>
      </c>
      <c r="BH110" s="0" t="n">
        <f aca="false">BD110*BE110</f>
        <v>-0.035</v>
      </c>
      <c r="BI110" s="0" t="n">
        <f aca="false">BF110*BG110</f>
        <v>0.001225</v>
      </c>
      <c r="BJ110" s="0" t="n">
        <v>1.01</v>
      </c>
      <c r="BK110" s="0" t="n">
        <f aca="false">$BE$154+$BE$155*BD110+$BE$156*BE110+$BE$157*BF110+$BE$158*BG110+$BE$159*BH110+$BE$160*BI110</f>
        <v>1.00181750248837</v>
      </c>
      <c r="CF110" s="6"/>
      <c r="CG110" s="7"/>
      <c r="CH110" s="7" t="s">
        <v>305</v>
      </c>
      <c r="CI110" s="7" t="n">
        <f aca="false">D22/(0.0637+0.9369*D22)</f>
        <v>0.796558865700175</v>
      </c>
      <c r="CJ110" s="7"/>
      <c r="CK110" s="7"/>
      <c r="CL110" s="7"/>
      <c r="CM110" s="7"/>
      <c r="CN110" s="9"/>
    </row>
    <row r="111" customFormat="false" ht="12.75" hidden="false" customHeight="false" outlineLevel="0" collapsed="false">
      <c r="Y111" s="0" t="n">
        <f aca="false">Z111*180/PI()</f>
        <v>56.7228217179515</v>
      </c>
      <c r="Z111" s="0" t="n">
        <v>0.99</v>
      </c>
      <c r="AA111" s="0" t="n">
        <f aca="false">1+4*$D$18^2*COS(Z111)*$D$17/(1-$D$18^2)+16*$D$18^2*(1+COS(2*Z111))*$D$17^2/((1-$D$18^2)*(1-$D$18^4))+48*$D$18^2*(2*$D$18^2*COS(Z111)/(1-$D$18^2)+(1+$D$18^4)*COS(3*Z111)/(1-$D$18^6))*$D$17^3/((1-$D$18^2)*(1-$D$18^4))+(194*$D$18^4*(2+(2+$D$18^2-$D$18^4-$D$18^6-$D$18^8)*COS(2*Z111)/(1-$D$18^6))/((1-$D$18^2)^2*(1-$D$18^4)^2)+128*$D$18^2*(1+2*$D$18^4+2*$D$18^6+$D$18^10)*COS(4*Z111)/((1-$D$18^2)*(1-$D$18^4)*(1-$D$18^6)*(1-$D$18^8)))*$D$17^4</f>
        <v>1</v>
      </c>
      <c r="AB111" s="0" t="n">
        <f aca="false">1+4*COS(Z111)*$D$17/($D$18*(1-$D$18^2))+16*$D$18^2*(1+COS(2*Z111))*$D$17^2/((1-$D$18^2)*(1-$D$18^4))+48*$D$18*(2*COS(Z111)/(1-$D$18^2)+$D$18^2*(1+$D$18^4)*COS(3*Z111)/(1-$D$18^6))*$D$17^3/((1-$D$18^2)*(1-$D$18^4))+(192*$D$18^2*(2*$D$18^2+(1+$D$18^2+$D$18^4-$D$18^6-2*$D$18^8)*COS(2*Z111)/(1-$D$18^6))/((1-$D$18^2)^2*(1-$D$18^4)^2)+128*$D$18^4*(1+2*$D$18^4+2*$D$18^6+$D$18^10)*COS(4*Z111)/((1-$D$18^2)*(1-$D$18^4)*(1-$D$18^6)*(1-$D$18^8)))*$D$17^4</f>
        <v>1</v>
      </c>
      <c r="AC111" s="0" t="n">
        <f aca="false">(COS(Z111)+2*$D$18^2*$D$17/(1-$D$18^2))/(1-16*$D$18^2*$D$17^2/((1-$D$18^2)*(1-$D$18^4)))</f>
        <v>0.548689860581588</v>
      </c>
      <c r="AD111" s="0" t="n">
        <f aca="false">(COS(Z111)+2*$D$17/($D$18*(1-$D$18^2)))/(1-16*$D$18^2*$D$17^2/((1-$D$18^2)*(1-$D$18^4)))</f>
        <v>0.548689860581588</v>
      </c>
      <c r="AG111" s="0" t="n">
        <v>200</v>
      </c>
      <c r="AH111" s="0" t="n">
        <v>1.3</v>
      </c>
      <c r="AI111" s="0" t="n">
        <f aca="false">COS(PI()/180*AG111)</f>
        <v>-0.939692620785908</v>
      </c>
      <c r="AJ111" s="0" t="n">
        <f aca="false">AI111^2</f>
        <v>0.883022221559489</v>
      </c>
      <c r="AK111" s="0" t="n">
        <f aca="false">AI111*AH111</f>
        <v>-1.22160040702168</v>
      </c>
      <c r="AL111" s="0" t="n">
        <f aca="false">AH111*AJ111</f>
        <v>1.14792888802734</v>
      </c>
      <c r="AM111" s="0" t="n">
        <f aca="false">0.08333+0.760885*COS(2*PI()/360*AG111)+(-0.338876)*COS(4*PI()/360*AG111)+(-0.02731)*COS(6*PI()/360*AG111)+(0.014793)*COS(10*PI()/360*AG111)</f>
        <v>-0.875038318980846</v>
      </c>
      <c r="AN111" s="0" t="n">
        <f aca="false">$AT$27+$AT$28*AG111+$AT$29*AH111+$AT$30*AI111+$AT$31*AJ111+$AT$32*AK111+$AT$33*AL111</f>
        <v>-0.887728111337787</v>
      </c>
      <c r="BD111" s="0" t="n">
        <v>0.35</v>
      </c>
      <c r="BE111" s="0" t="n">
        <v>-0.05</v>
      </c>
      <c r="BF111" s="0" t="n">
        <f aca="false">BD111^2</f>
        <v>0.1225</v>
      </c>
      <c r="BG111" s="0" t="n">
        <f aca="false">BE111^2</f>
        <v>0.0025</v>
      </c>
      <c r="BH111" s="0" t="n">
        <f aca="false">BD111*BE111</f>
        <v>-0.0175</v>
      </c>
      <c r="BI111" s="0" t="n">
        <f aca="false">BF111*BG111</f>
        <v>0.00030625</v>
      </c>
      <c r="BJ111" s="0" t="n">
        <v>1.005</v>
      </c>
      <c r="BK111" s="0" t="n">
        <f aca="false">$BE$154+$BE$155*BD111+$BE$156*BE111+$BE$157*BF111+$BE$158*BG111+$BE$159*BH111+$BE$160*BI111</f>
        <v>1.00195425950518</v>
      </c>
      <c r="CF111" s="6"/>
      <c r="CG111" s="7"/>
      <c r="CH111" s="7" t="s">
        <v>317</v>
      </c>
      <c r="CI111" s="7" t="n">
        <f aca="false">0.5+D21</f>
        <v>2.03846153846154</v>
      </c>
      <c r="CJ111" s="7"/>
      <c r="CK111" s="7"/>
      <c r="CL111" s="7"/>
      <c r="CM111" s="7"/>
      <c r="CN111" s="9"/>
    </row>
    <row r="112" customFormat="false" ht="12.75" hidden="false" customHeight="false" outlineLevel="0" collapsed="false">
      <c r="Y112" s="0" t="n">
        <f aca="false">Z112*180/PI()</f>
        <v>57.2957795130823</v>
      </c>
      <c r="Z112" s="0" t="n">
        <v>1</v>
      </c>
      <c r="AA112" s="0" t="n">
        <f aca="false">1+4*$D$18^2*COS(Z112)*$D$17/(1-$D$18^2)+16*$D$18^2*(1+COS(2*Z112))*$D$17^2/((1-$D$18^2)*(1-$D$18^4))+48*$D$18^2*(2*$D$18^2*COS(Z112)/(1-$D$18^2)+(1+$D$18^4)*COS(3*Z112)/(1-$D$18^6))*$D$17^3/((1-$D$18^2)*(1-$D$18^4))+(194*$D$18^4*(2+(2+$D$18^2-$D$18^4-$D$18^6-$D$18^8)*COS(2*Z112)/(1-$D$18^6))/((1-$D$18^2)^2*(1-$D$18^4)^2)+128*$D$18^2*(1+2*$D$18^4+2*$D$18^6+$D$18^10)*COS(4*Z112)/((1-$D$18^2)*(1-$D$18^4)*(1-$D$18^6)*(1-$D$18^8)))*$D$17^4</f>
        <v>1</v>
      </c>
      <c r="AB112" s="0" t="n">
        <f aca="false">1+4*COS(Z112)*$D$17/($D$18*(1-$D$18^2))+16*$D$18^2*(1+COS(2*Z112))*$D$17^2/((1-$D$18^2)*(1-$D$18^4))+48*$D$18*(2*COS(Z112)/(1-$D$18^2)+$D$18^2*(1+$D$18^4)*COS(3*Z112)/(1-$D$18^6))*$D$17^3/((1-$D$18^2)*(1-$D$18^4))+(192*$D$18^2*(2*$D$18^2+(1+$D$18^2+$D$18^4-$D$18^6-2*$D$18^8)*COS(2*Z112)/(1-$D$18^6))/((1-$D$18^2)^2*(1-$D$18^4)^2)+128*$D$18^4*(1+2*$D$18^4+2*$D$18^6+$D$18^10)*COS(4*Z112)/((1-$D$18^2)*(1-$D$18^4)*(1-$D$18^6)*(1-$D$18^8)))*$D$17^4</f>
        <v>1</v>
      </c>
      <c r="AC112" s="0" t="n">
        <f aca="false">(COS(Z112)+2*$D$18^2*$D$17/(1-$D$18^2))/(1-16*$D$18^2*$D$17^2/((1-$D$18^2)*(1-$D$18^4)))</f>
        <v>0.54030230586814</v>
      </c>
      <c r="AD112" s="0" t="n">
        <f aca="false">(COS(Z112)+2*$D$17/($D$18*(1-$D$18^2)))/(1-16*$D$18^2*$D$17^2/((1-$D$18^2)*(1-$D$18^4)))</f>
        <v>0.54030230586814</v>
      </c>
      <c r="AG112" s="0" t="n">
        <v>202</v>
      </c>
      <c r="AH112" s="0" t="n">
        <v>1.3</v>
      </c>
      <c r="AI112" s="0" t="n">
        <f aca="false">COS(PI()/180*AG112)</f>
        <v>-0.927183854566787</v>
      </c>
      <c r="AJ112" s="0" t="n">
        <f aca="false">AI112^2</f>
        <v>0.859669900169326</v>
      </c>
      <c r="AK112" s="0" t="n">
        <f aca="false">AI112*AH112</f>
        <v>-1.20533901093682</v>
      </c>
      <c r="AL112" s="0" t="n">
        <f aca="false">AH112*AJ112</f>
        <v>1.11757087022012</v>
      </c>
      <c r="AM112" s="0" t="n">
        <f aca="false">0.08333+0.760885*COS(2*PI()/360*AG112)+(-0.338876)*COS(4*PI()/360*AG112)+(-0.02731)*COS(6*PI()/360*AG112)+(0.014793)*COS(10*PI()/360*AG112)</f>
        <v>-0.849749799658994</v>
      </c>
      <c r="AN112" s="0" t="n">
        <f aca="false">$AT$27+$AT$28*AG112+$AT$29*AH112+$AT$30*AI112+$AT$31*AJ112+$AT$32*AK112+$AT$33*AL112</f>
        <v>-0.861897314995818</v>
      </c>
      <c r="BD112" s="0" t="n">
        <v>0.35</v>
      </c>
      <c r="BE112" s="0" t="n">
        <v>0</v>
      </c>
      <c r="BF112" s="0" t="n">
        <f aca="false">BD112^2</f>
        <v>0.1225</v>
      </c>
      <c r="BG112" s="0" t="n">
        <f aca="false">BE112^2</f>
        <v>0</v>
      </c>
      <c r="BH112" s="0" t="n">
        <f aca="false">BD112*BE112</f>
        <v>0</v>
      </c>
      <c r="BI112" s="0" t="n">
        <f aca="false">BF112*BG112</f>
        <v>0</v>
      </c>
      <c r="BJ112" s="0" t="n">
        <v>1</v>
      </c>
      <c r="BK112" s="0" t="n">
        <f aca="false">$BE$154+$BE$155*BD112+$BE$156*BE112+$BE$157*BF112+$BE$158*BG112+$BE$159*BH112+$BE$160*BI112</f>
        <v>0.994028150152936</v>
      </c>
      <c r="CF112" s="6"/>
      <c r="CG112" s="7"/>
      <c r="CH112" s="7" t="s">
        <v>307</v>
      </c>
      <c r="CI112" s="7" t="n">
        <f aca="false">0.5331*D20^(-0.2038)</f>
        <v>0.997799111535277</v>
      </c>
      <c r="CJ112" s="7"/>
      <c r="CK112" s="7"/>
      <c r="CL112" s="7"/>
      <c r="CM112" s="7"/>
      <c r="CN112" s="9"/>
    </row>
    <row r="113" customFormat="false" ht="12.75" hidden="false" customHeight="false" outlineLevel="0" collapsed="false">
      <c r="Y113" s="0" t="n">
        <f aca="false">Z113*180/PI()</f>
        <v>57.8687373082132</v>
      </c>
      <c r="Z113" s="0" t="n">
        <v>1.01</v>
      </c>
      <c r="AA113" s="0" t="n">
        <f aca="false">1+4*$D$18^2*COS(Z113)*$D$17/(1-$D$18^2)+16*$D$18^2*(1+COS(2*Z113))*$D$17^2/((1-$D$18^2)*(1-$D$18^4))+48*$D$18^2*(2*$D$18^2*COS(Z113)/(1-$D$18^2)+(1+$D$18^4)*COS(3*Z113)/(1-$D$18^6))*$D$17^3/((1-$D$18^2)*(1-$D$18^4))+(194*$D$18^4*(2+(2+$D$18^2-$D$18^4-$D$18^6-$D$18^8)*COS(2*Z113)/(1-$D$18^6))/((1-$D$18^2)^2*(1-$D$18^4)^2)+128*$D$18^2*(1+2*$D$18^4+2*$D$18^6+$D$18^10)*COS(4*Z113)/((1-$D$18^2)*(1-$D$18^4)*(1-$D$18^6)*(1-$D$18^8)))*$D$17^4</f>
        <v>1</v>
      </c>
      <c r="AB113" s="0" t="n">
        <f aca="false">1+4*COS(Z113)*$D$17/($D$18*(1-$D$18^2))+16*$D$18^2*(1+COS(2*Z113))*$D$17^2/((1-$D$18^2)*(1-$D$18^4))+48*$D$18*(2*COS(Z113)/(1-$D$18^2)+$D$18^2*(1+$D$18^4)*COS(3*Z113)/(1-$D$18^6))*$D$17^3/((1-$D$18^2)*(1-$D$18^4))+(192*$D$18^2*(2*$D$18^2+(1+$D$18^2+$D$18^4-$D$18^6-2*$D$18^8)*COS(2*Z113)/(1-$D$18^6))/((1-$D$18^2)^2*(1-$D$18^4)^2)+128*$D$18^4*(1+2*$D$18^4+2*$D$18^6+$D$18^10)*COS(4*Z113)/((1-$D$18^2)*(1-$D$18^4)*(1-$D$18^6)*(1-$D$18^8)))*$D$17^4</f>
        <v>1</v>
      </c>
      <c r="AC113" s="0" t="n">
        <f aca="false">(COS(Z113)+2*$D$18^2*$D$17/(1-$D$18^2))/(1-16*$D$18^2*$D$17^2/((1-$D$18^2)*(1-$D$18^4)))</f>
        <v>0.531860721374356</v>
      </c>
      <c r="AD113" s="0" t="n">
        <f aca="false">(COS(Z113)+2*$D$17/($D$18*(1-$D$18^2)))/(1-16*$D$18^2*$D$17^2/((1-$D$18^2)*(1-$D$18^4)))</f>
        <v>0.531860721374356</v>
      </c>
      <c r="AG113" s="0" t="n">
        <v>204</v>
      </c>
      <c r="AH113" s="0" t="n">
        <v>1.3</v>
      </c>
      <c r="AI113" s="0" t="n">
        <f aca="false">COS(PI()/180*AG113)</f>
        <v>-0.913545457642601</v>
      </c>
      <c r="AJ113" s="0" t="n">
        <f aca="false">AI113^2</f>
        <v>0.834565303179429</v>
      </c>
      <c r="AK113" s="0" t="n">
        <f aca="false">AI113*AH113</f>
        <v>-1.18760909493538</v>
      </c>
      <c r="AL113" s="0" t="n">
        <f aca="false">AH113*AJ113</f>
        <v>1.08493489413326</v>
      </c>
      <c r="AM113" s="0" t="n">
        <f aca="false">0.08333+0.760885*COS(2*PI()/360*AG113)+(-0.338876)*COS(4*PI()/360*AG113)+(-0.02731)*COS(6*PI()/360*AG113)+(0.014793)*COS(10*PI()/360*AG113)</f>
        <v>-0.822689584782475</v>
      </c>
      <c r="AN113" s="0" t="n">
        <f aca="false">$AT$27+$AT$28*AG113+$AT$29*AH113+$AT$30*AI113+$AT$31*AJ113+$AT$32*AK113+$AT$33*AL113</f>
        <v>-0.833984276555849</v>
      </c>
      <c r="BD113" s="0" t="n">
        <v>0.35</v>
      </c>
      <c r="BE113" s="0" t="n">
        <v>0.05</v>
      </c>
      <c r="BF113" s="0" t="n">
        <f aca="false">BD113^2</f>
        <v>0.1225</v>
      </c>
      <c r="BG113" s="0" t="n">
        <f aca="false">BE113^2</f>
        <v>0.0025</v>
      </c>
      <c r="BH113" s="0" t="n">
        <f aca="false">BD113*BE113</f>
        <v>0.0175</v>
      </c>
      <c r="BI113" s="0" t="n">
        <f aca="false">BF113*BG113</f>
        <v>0.00030625</v>
      </c>
      <c r="BJ113" s="0" t="n">
        <v>0.985</v>
      </c>
      <c r="BK113" s="0" t="n">
        <f aca="false">$BE$154+$BE$155*BD113+$BE$156*BE113+$BE$157*BF113+$BE$158*BG113+$BE$159*BH113+$BE$160*BI113</f>
        <v>0.978039174431638</v>
      </c>
      <c r="CF113" s="6"/>
      <c r="CG113" s="7"/>
      <c r="CH113" s="7" t="s">
        <v>309</v>
      </c>
      <c r="CI113" s="7" t="n">
        <f aca="false">0.9937-1.1949*D36+1.7373*D36^2</f>
        <v>0.788255010330579</v>
      </c>
      <c r="CJ113" s="7"/>
      <c r="CK113" s="7"/>
      <c r="CL113" s="7"/>
      <c r="CM113" s="7"/>
      <c r="CN113" s="9"/>
    </row>
    <row r="114" customFormat="false" ht="12.75" hidden="false" customHeight="false" outlineLevel="0" collapsed="false">
      <c r="Y114" s="0" t="n">
        <f aca="false">Z114*180/PI()</f>
        <v>58.441695103344</v>
      </c>
      <c r="Z114" s="0" t="n">
        <v>1.02</v>
      </c>
      <c r="AA114" s="0" t="n">
        <f aca="false">1+4*$D$18^2*COS(Z114)*$D$17/(1-$D$18^2)+16*$D$18^2*(1+COS(2*Z114))*$D$17^2/((1-$D$18^2)*(1-$D$18^4))+48*$D$18^2*(2*$D$18^2*COS(Z114)/(1-$D$18^2)+(1+$D$18^4)*COS(3*Z114)/(1-$D$18^6))*$D$17^3/((1-$D$18^2)*(1-$D$18^4))+(194*$D$18^4*(2+(2+$D$18^2-$D$18^4-$D$18^6-$D$18^8)*COS(2*Z114)/(1-$D$18^6))/((1-$D$18^2)^2*(1-$D$18^4)^2)+128*$D$18^2*(1+2*$D$18^4+2*$D$18^6+$D$18^10)*COS(4*Z114)/((1-$D$18^2)*(1-$D$18^4)*(1-$D$18^6)*(1-$D$18^8)))*$D$17^4</f>
        <v>1</v>
      </c>
      <c r="AB114" s="0" t="n">
        <f aca="false">1+4*COS(Z114)*$D$17/($D$18*(1-$D$18^2))+16*$D$18^2*(1+COS(2*Z114))*$D$17^2/((1-$D$18^2)*(1-$D$18^4))+48*$D$18*(2*COS(Z114)/(1-$D$18^2)+$D$18^2*(1+$D$18^4)*COS(3*Z114)/(1-$D$18^6))*$D$17^3/((1-$D$18^2)*(1-$D$18^4))+(192*$D$18^2*(2*$D$18^2+(1+$D$18^2+$D$18^4-$D$18^6-2*$D$18^8)*COS(2*Z114)/(1-$D$18^6))/((1-$D$18^2)^2*(1-$D$18^4)^2)+128*$D$18^4*(1+2*$D$18^4+2*$D$18^6+$D$18^10)*COS(4*Z114)/((1-$D$18^2)*(1-$D$18^4)*(1-$D$18^6)*(1-$D$18^8)))*$D$17^4</f>
        <v>1</v>
      </c>
      <c r="AC114" s="0" t="n">
        <f aca="false">(COS(Z114)+2*$D$18^2*$D$17/(1-$D$18^2))/(1-16*$D$18^2*$D$17^2/((1-$D$18^2)*(1-$D$18^4)))</f>
        <v>0.52336595125165</v>
      </c>
      <c r="AD114" s="0" t="n">
        <f aca="false">(COS(Z114)+2*$D$17/($D$18*(1-$D$18^2)))/(1-16*$D$18^2*$D$17^2/((1-$D$18^2)*(1-$D$18^4)))</f>
        <v>0.52336595125165</v>
      </c>
      <c r="AG114" s="0" t="n">
        <v>206</v>
      </c>
      <c r="AH114" s="0" t="n">
        <v>1.3</v>
      </c>
      <c r="AI114" s="0" t="n">
        <f aca="false">COS(PI()/180*AG114)</f>
        <v>-0.898794046299167</v>
      </c>
      <c r="AJ114" s="0" t="n">
        <f aca="false">AI114^2</f>
        <v>0.807830737662829</v>
      </c>
      <c r="AK114" s="0" t="n">
        <f aca="false">AI114*AH114</f>
        <v>-1.16843226018892</v>
      </c>
      <c r="AL114" s="0" t="n">
        <f aca="false">AH114*AJ114</f>
        <v>1.05017995896168</v>
      </c>
      <c r="AM114" s="0" t="n">
        <f aca="false">0.08333+0.760885*COS(2*PI()/360*AG114)+(-0.338876)*COS(4*PI()/360*AG114)+(-0.02731)*COS(6*PI()/360*AG114)+(0.014793)*COS(10*PI()/360*AG114)</f>
        <v>-0.793994980644473</v>
      </c>
      <c r="AN114" s="0" t="n">
        <f aca="false">$AT$27+$AT$28*AG114+$AT$29*AH114+$AT$30*AI114+$AT$31*AJ114+$AT$32*AK114+$AT$33*AL114</f>
        <v>-0.804087424259757</v>
      </c>
      <c r="BD114" s="0" t="n">
        <v>0.35</v>
      </c>
      <c r="BE114" s="0" t="n">
        <v>0.1</v>
      </c>
      <c r="BF114" s="0" t="n">
        <f aca="false">BD114^2</f>
        <v>0.1225</v>
      </c>
      <c r="BG114" s="0" t="n">
        <f aca="false">BE114^2</f>
        <v>0.01</v>
      </c>
      <c r="BH114" s="0" t="n">
        <f aca="false">BD114*BE114</f>
        <v>0.035</v>
      </c>
      <c r="BI114" s="0" t="n">
        <f aca="false">BF114*BG114</f>
        <v>0.001225</v>
      </c>
      <c r="BJ114" s="0" t="n">
        <v>0.954</v>
      </c>
      <c r="BK114" s="0" t="n">
        <f aca="false">$BE$154+$BE$155*BD114+$BE$156*BE114+$BE$157*BF114+$BE$158*BG114+$BE$159*BH114+$BE$160*BI114</f>
        <v>0.953987332341288</v>
      </c>
      <c r="CF114" s="6"/>
      <c r="CG114" s="7"/>
      <c r="CH114" s="7"/>
      <c r="CI114" s="7"/>
      <c r="CJ114" s="7"/>
      <c r="CK114" s="7"/>
      <c r="CL114" s="7"/>
      <c r="CM114" s="7"/>
      <c r="CN114" s="9"/>
    </row>
    <row r="115" customFormat="false" ht="13.5" hidden="false" customHeight="false" outlineLevel="0" collapsed="false">
      <c r="Y115" s="0" t="n">
        <f aca="false">Z115*180/PI()</f>
        <v>59.0146528984748</v>
      </c>
      <c r="Z115" s="0" t="n">
        <v>1.03</v>
      </c>
      <c r="AA115" s="0" t="n">
        <f aca="false">1+4*$D$18^2*COS(Z115)*$D$17/(1-$D$18^2)+16*$D$18^2*(1+COS(2*Z115))*$D$17^2/((1-$D$18^2)*(1-$D$18^4))+48*$D$18^2*(2*$D$18^2*COS(Z115)/(1-$D$18^2)+(1+$D$18^4)*COS(3*Z115)/(1-$D$18^6))*$D$17^3/((1-$D$18^2)*(1-$D$18^4))+(194*$D$18^4*(2+(2+$D$18^2-$D$18^4-$D$18^6-$D$18^8)*COS(2*Z115)/(1-$D$18^6))/((1-$D$18^2)^2*(1-$D$18^4)^2)+128*$D$18^2*(1+2*$D$18^4+2*$D$18^6+$D$18^10)*COS(4*Z115)/((1-$D$18^2)*(1-$D$18^4)*(1-$D$18^6)*(1-$D$18^8)))*$D$17^4</f>
        <v>1</v>
      </c>
      <c r="AB115" s="0" t="n">
        <f aca="false">1+4*COS(Z115)*$D$17/($D$18*(1-$D$18^2))+16*$D$18^2*(1+COS(2*Z115))*$D$17^2/((1-$D$18^2)*(1-$D$18^4))+48*$D$18*(2*COS(Z115)/(1-$D$18^2)+$D$18^2*(1+$D$18^4)*COS(3*Z115)/(1-$D$18^6))*$D$17^3/((1-$D$18^2)*(1-$D$18^4))+(192*$D$18^2*(2*$D$18^2+(1+$D$18^2+$D$18^4-$D$18^6-2*$D$18^8)*COS(2*Z115)/(1-$D$18^6))/((1-$D$18^2)^2*(1-$D$18^4)^2)+128*$D$18^4*(1+2*$D$18^4+2*$D$18^6+$D$18^10)*COS(4*Z115)/((1-$D$18^2)*(1-$D$18^4)*(1-$D$18^6)*(1-$D$18^8)))*$D$17^4</f>
        <v>1</v>
      </c>
      <c r="AC115" s="0" t="n">
        <f aca="false">(COS(Z115)+2*$D$18^2*$D$17/(1-$D$18^2))/(1-16*$D$18^2*$D$17^2/((1-$D$18^2)*(1-$D$18^4)))</f>
        <v>0.514818844969955</v>
      </c>
      <c r="AD115" s="0" t="n">
        <f aca="false">(COS(Z115)+2*$D$17/($D$18*(1-$D$18^2)))/(1-16*$D$18^2*$D$17^2/((1-$D$18^2)*(1-$D$18^4)))</f>
        <v>0.514818844969955</v>
      </c>
      <c r="AG115" s="0" t="n">
        <v>208</v>
      </c>
      <c r="AH115" s="0" t="n">
        <v>1.3</v>
      </c>
      <c r="AI115" s="0" t="n">
        <f aca="false">COS(PI()/180*AG115)</f>
        <v>-0.882947592858927</v>
      </c>
      <c r="AJ115" s="0" t="n">
        <f aca="false">AI115^2</f>
        <v>0.779596451735373</v>
      </c>
      <c r="AK115" s="0" t="n">
        <f aca="false">AI115*AH115</f>
        <v>-1.14783187071661</v>
      </c>
      <c r="AL115" s="0" t="n">
        <f aca="false">AH115*AJ115</f>
        <v>1.01347538725599</v>
      </c>
      <c r="AM115" s="0" t="n">
        <f aca="false">0.08333+0.760885*COS(2*PI()/360*AG115)+(-0.338876)*COS(4*PI()/360*AG115)+(-0.02731)*COS(6*PI()/360*AG115)+(0.014793)*COS(10*PI()/360*AG115)</f>
        <v>-0.763801865770119</v>
      </c>
      <c r="AN115" s="0" t="n">
        <f aca="false">$AT$27+$AT$28*AG115+$AT$29*AH115+$AT$30*AI115+$AT$31*AJ115+$AT$32*AK115+$AT$33*AL115</f>
        <v>-0.772311785957151</v>
      </c>
      <c r="BD115" s="0" t="n">
        <v>0.35</v>
      </c>
      <c r="BE115" s="0" t="n">
        <v>0.15</v>
      </c>
      <c r="BF115" s="0" t="n">
        <f aca="false">BD115^2</f>
        <v>0.1225</v>
      </c>
      <c r="BG115" s="0" t="n">
        <f aca="false">BE115^2</f>
        <v>0.0225</v>
      </c>
      <c r="BH115" s="0" t="n">
        <f aca="false">BD115*BE115</f>
        <v>0.0525</v>
      </c>
      <c r="BI115" s="0" t="n">
        <f aca="false">BF115*BG115</f>
        <v>0.00275625</v>
      </c>
      <c r="BJ115" s="0" t="n">
        <v>0.915</v>
      </c>
      <c r="BK115" s="0" t="n">
        <f aca="false">$BE$154+$BE$155*BD115+$BE$156*BE115+$BE$157*BF115+$BE$158*BG115+$BE$159*BH115+$BE$160*BI115</f>
        <v>0.921872623881884</v>
      </c>
      <c r="CF115" s="6"/>
      <c r="CG115" s="7"/>
      <c r="CH115" s="7"/>
      <c r="CI115" s="7"/>
      <c r="CJ115" s="7"/>
      <c r="CK115" s="7"/>
      <c r="CL115" s="7"/>
      <c r="CM115" s="7"/>
      <c r="CN115" s="9"/>
    </row>
    <row r="116" customFormat="false" ht="15" hidden="false" customHeight="false" outlineLevel="0" collapsed="false">
      <c r="Y116" s="0" t="n">
        <f aca="false">Z116*180/PI()</f>
        <v>59.5876106936056</v>
      </c>
      <c r="Z116" s="0" t="n">
        <v>1.04</v>
      </c>
      <c r="AA116" s="0" t="n">
        <f aca="false">1+4*$D$18^2*COS(Z116)*$D$17/(1-$D$18^2)+16*$D$18^2*(1+COS(2*Z116))*$D$17^2/((1-$D$18^2)*(1-$D$18^4))+48*$D$18^2*(2*$D$18^2*COS(Z116)/(1-$D$18^2)+(1+$D$18^4)*COS(3*Z116)/(1-$D$18^6))*$D$17^3/((1-$D$18^2)*(1-$D$18^4))+(194*$D$18^4*(2+(2+$D$18^2-$D$18^4-$D$18^6-$D$18^8)*COS(2*Z116)/(1-$D$18^6))/((1-$D$18^2)^2*(1-$D$18^4)^2)+128*$D$18^2*(1+2*$D$18^4+2*$D$18^6+$D$18^10)*COS(4*Z116)/((1-$D$18^2)*(1-$D$18^4)*(1-$D$18^6)*(1-$D$18^8)))*$D$17^4</f>
        <v>1</v>
      </c>
      <c r="AB116" s="0" t="n">
        <f aca="false">1+4*COS(Z116)*$D$17/($D$18*(1-$D$18^2))+16*$D$18^2*(1+COS(2*Z116))*$D$17^2/((1-$D$18^2)*(1-$D$18^4))+48*$D$18*(2*COS(Z116)/(1-$D$18^2)+$D$18^2*(1+$D$18^4)*COS(3*Z116)/(1-$D$18^6))*$D$17^3/((1-$D$18^2)*(1-$D$18^4))+(192*$D$18^2*(2*$D$18^2+(1+$D$18^2+$D$18^4-$D$18^6-2*$D$18^8)*COS(2*Z116)/(1-$D$18^6))/((1-$D$18^2)^2*(1-$D$18^4)^2)+128*$D$18^4*(1+2*$D$18^4+2*$D$18^6+$D$18^10)*COS(4*Z116)/((1-$D$18^2)*(1-$D$18^4)*(1-$D$18^6)*(1-$D$18^8)))*$D$17^4</f>
        <v>1</v>
      </c>
      <c r="AC116" s="0" t="n">
        <f aca="false">(COS(Z116)+2*$D$18^2*$D$17/(1-$D$18^2))/(1-16*$D$18^2*$D$17^2/((1-$D$18^2)*(1-$D$18^4)))</f>
        <v>0.506220257232778</v>
      </c>
      <c r="AD116" s="0" t="n">
        <f aca="false">(COS(Z116)+2*$D$17/($D$18*(1-$D$18^2)))/(1-16*$D$18^2*$D$17^2/((1-$D$18^2)*(1-$D$18^4)))</f>
        <v>0.506220257232778</v>
      </c>
      <c r="AG116" s="0" t="n">
        <v>210</v>
      </c>
      <c r="AH116" s="0" t="n">
        <v>1.3</v>
      </c>
      <c r="AI116" s="0" t="n">
        <f aca="false">COS(PI()/180*AG116)</f>
        <v>-0.866025403784439</v>
      </c>
      <c r="AJ116" s="0" t="n">
        <f aca="false">AI116^2</f>
        <v>0.75</v>
      </c>
      <c r="AK116" s="0" t="n">
        <f aca="false">AI116*AH116</f>
        <v>-1.12583302491977</v>
      </c>
      <c r="AL116" s="0" t="n">
        <f aca="false">AH116*AJ116</f>
        <v>0.975</v>
      </c>
      <c r="AM116" s="0" t="n">
        <f aca="false">0.08333+0.760885*COS(2*PI()/360*AG116)+(-0.338876)*COS(4*PI()/360*AG116)+(-0.02731)*COS(6*PI()/360*AG116)+(0.014793)*COS(10*PI()/360*AG116)</f>
        <v>-0.732242625560339</v>
      </c>
      <c r="AN116" s="0" t="n">
        <f aca="false">$AT$27+$AT$28*AG116+$AT$29*AH116+$AT$30*AI116+$AT$31*AJ116+$AT$32*AK116+$AT$33*AL116</f>
        <v>-0.738768526917504</v>
      </c>
      <c r="BD116" s="0" t="n">
        <v>0.35</v>
      </c>
      <c r="BE116" s="0" t="n">
        <v>0.2</v>
      </c>
      <c r="BF116" s="0" t="n">
        <f aca="false">BD116^2</f>
        <v>0.1225</v>
      </c>
      <c r="BG116" s="0" t="n">
        <f aca="false">BE116^2</f>
        <v>0.04</v>
      </c>
      <c r="BH116" s="0" t="n">
        <f aca="false">BD116*BE116</f>
        <v>0.07</v>
      </c>
      <c r="BI116" s="0" t="n">
        <f aca="false">BF116*BG116</f>
        <v>0.0049</v>
      </c>
      <c r="BJ116" s="0" t="n">
        <v>0.875</v>
      </c>
      <c r="BK116" s="0" t="n">
        <f aca="false">$BE$154+$BE$155*BD116+$BE$156*BE116+$BE$157*BF116+$BE$158*BG116+$BE$159*BH116+$BE$160*BI116</f>
        <v>0.881695049053428</v>
      </c>
      <c r="CF116" s="6"/>
      <c r="CG116" s="7"/>
      <c r="CH116" s="82" t="s">
        <v>178</v>
      </c>
      <c r="CI116" s="78" t="n">
        <f aca="false">CI108*CI109*CI110*CI111*CI112*CI113</f>
        <v>4.60040322361644</v>
      </c>
      <c r="CJ116" s="7"/>
      <c r="CK116" s="7"/>
      <c r="CL116" s="7"/>
      <c r="CM116" s="7"/>
      <c r="CN116" s="9"/>
    </row>
    <row r="117" customFormat="false" ht="12.75" hidden="false" customHeight="false" outlineLevel="0" collapsed="false">
      <c r="Y117" s="0" t="n">
        <f aca="false">Z117*180/PI()</f>
        <v>60.1605684887364</v>
      </c>
      <c r="Z117" s="0" t="n">
        <v>1.05</v>
      </c>
      <c r="AA117" s="0" t="n">
        <f aca="false">1+4*$D$18^2*COS(Z117)*$D$17/(1-$D$18^2)+16*$D$18^2*(1+COS(2*Z117))*$D$17^2/((1-$D$18^2)*(1-$D$18^4))+48*$D$18^2*(2*$D$18^2*COS(Z117)/(1-$D$18^2)+(1+$D$18^4)*COS(3*Z117)/(1-$D$18^6))*$D$17^3/((1-$D$18^2)*(1-$D$18^4))+(194*$D$18^4*(2+(2+$D$18^2-$D$18^4-$D$18^6-$D$18^8)*COS(2*Z117)/(1-$D$18^6))/((1-$D$18^2)^2*(1-$D$18^4)^2)+128*$D$18^2*(1+2*$D$18^4+2*$D$18^6+$D$18^10)*COS(4*Z117)/((1-$D$18^2)*(1-$D$18^4)*(1-$D$18^6)*(1-$D$18^8)))*$D$17^4</f>
        <v>1</v>
      </c>
      <c r="AB117" s="0" t="n">
        <f aca="false">1+4*COS(Z117)*$D$17/($D$18*(1-$D$18^2))+16*$D$18^2*(1+COS(2*Z117))*$D$17^2/((1-$D$18^2)*(1-$D$18^4))+48*$D$18*(2*COS(Z117)/(1-$D$18^2)+$D$18^2*(1+$D$18^4)*COS(3*Z117)/(1-$D$18^6))*$D$17^3/((1-$D$18^2)*(1-$D$18^4))+(192*$D$18^2*(2*$D$18^2+(1+$D$18^2+$D$18^4-$D$18^6-2*$D$18^8)*COS(2*Z117)/(1-$D$18^6))/((1-$D$18^2)^2*(1-$D$18^4)^2)+128*$D$18^4*(1+2*$D$18^4+2*$D$18^6+$D$18^10)*COS(4*Z117)/((1-$D$18^2)*(1-$D$18^4)*(1-$D$18^6)*(1-$D$18^8)))*$D$17^4</f>
        <v>1</v>
      </c>
      <c r="AC117" s="0" t="n">
        <f aca="false">(COS(Z117)+2*$D$18^2*$D$17/(1-$D$18^2))/(1-16*$D$18^2*$D$17^2/((1-$D$18^2)*(1-$D$18^4)))</f>
        <v>0.497571047891727</v>
      </c>
      <c r="AD117" s="0" t="n">
        <f aca="false">(COS(Z117)+2*$D$17/($D$18*(1-$D$18^2)))/(1-16*$D$18^2*$D$17^2/((1-$D$18^2)*(1-$D$18^4)))</f>
        <v>0.497571047891727</v>
      </c>
      <c r="AG117" s="0" t="n">
        <v>212</v>
      </c>
      <c r="AH117" s="0" t="n">
        <v>1.3</v>
      </c>
      <c r="AI117" s="0" t="n">
        <f aca="false">COS(PI()/180*AG117)</f>
        <v>-0.848048096156426</v>
      </c>
      <c r="AJ117" s="0" t="n">
        <f aca="false">AI117^2</f>
        <v>0.719185573394539</v>
      </c>
      <c r="AK117" s="0" t="n">
        <f aca="false">AI117*AH117</f>
        <v>-1.10246252500335</v>
      </c>
      <c r="AL117" s="0" t="n">
        <f aca="false">AH117*AJ117</f>
        <v>0.934941245412901</v>
      </c>
      <c r="AM117" s="0" t="n">
        <f aca="false">0.08333+0.760885*COS(2*PI()/360*AG117)+(-0.338876)*COS(4*PI()/360*AG117)+(-0.02731)*COS(6*PI()/360*AG117)+(0.014793)*COS(10*PI()/360*AG117)</f>
        <v>-0.699444335775831</v>
      </c>
      <c r="AN117" s="0" t="n">
        <f aca="false">$AT$27+$AT$28*AG117+$AT$29*AH117+$AT$30*AI117+$AT$31*AJ117+$AT$32*AK117+$AT$33*AL117</f>
        <v>-0.70357446141574</v>
      </c>
      <c r="BD117" s="0" t="n">
        <v>0.35</v>
      </c>
      <c r="BE117" s="0" t="n">
        <v>0.25</v>
      </c>
      <c r="BF117" s="0" t="n">
        <f aca="false">BD117^2</f>
        <v>0.1225</v>
      </c>
      <c r="BG117" s="0" t="n">
        <f aca="false">BE117^2</f>
        <v>0.0625</v>
      </c>
      <c r="BH117" s="0" t="n">
        <f aca="false">BD117*BE117</f>
        <v>0.0875</v>
      </c>
      <c r="BI117" s="0" t="n">
        <f aca="false">BF117*BG117</f>
        <v>0.00765625</v>
      </c>
      <c r="BJ117" s="0" t="n">
        <v>0.825</v>
      </c>
      <c r="BK117" s="0" t="n">
        <f aca="false">$BE$154+$BE$155*BD117+$BE$156*BE117+$BE$157*BF117+$BE$158*BG117+$BE$159*BH117+$BE$160*BI117</f>
        <v>0.833454607855918</v>
      </c>
      <c r="CF117" s="6"/>
      <c r="CG117" s="7"/>
      <c r="CH117" s="7"/>
      <c r="CI117" s="7"/>
      <c r="CJ117" s="7"/>
      <c r="CK117" s="7"/>
      <c r="CL117" s="7"/>
      <c r="CM117" s="7"/>
      <c r="CN117" s="9"/>
    </row>
    <row r="118" customFormat="false" ht="12.75" hidden="false" customHeight="false" outlineLevel="0" collapsed="false">
      <c r="Y118" s="0" t="n">
        <f aca="false">Z118*180/PI()</f>
        <v>60.7335262838673</v>
      </c>
      <c r="Z118" s="0" t="n">
        <v>1.06</v>
      </c>
      <c r="AA118" s="0" t="n">
        <f aca="false">1+4*$D$18^2*COS(Z118)*$D$17/(1-$D$18^2)+16*$D$18^2*(1+COS(2*Z118))*$D$17^2/((1-$D$18^2)*(1-$D$18^4))+48*$D$18^2*(2*$D$18^2*COS(Z118)/(1-$D$18^2)+(1+$D$18^4)*COS(3*Z118)/(1-$D$18^6))*$D$17^3/((1-$D$18^2)*(1-$D$18^4))+(194*$D$18^4*(2+(2+$D$18^2-$D$18^4-$D$18^6-$D$18^8)*COS(2*Z118)/(1-$D$18^6))/((1-$D$18^2)^2*(1-$D$18^4)^2)+128*$D$18^2*(1+2*$D$18^4+2*$D$18^6+$D$18^10)*COS(4*Z118)/((1-$D$18^2)*(1-$D$18^4)*(1-$D$18^6)*(1-$D$18^8)))*$D$17^4</f>
        <v>1</v>
      </c>
      <c r="AB118" s="0" t="n">
        <f aca="false">1+4*COS(Z118)*$D$17/($D$18*(1-$D$18^2))+16*$D$18^2*(1+COS(2*Z118))*$D$17^2/((1-$D$18^2)*(1-$D$18^4))+48*$D$18*(2*COS(Z118)/(1-$D$18^2)+$D$18^2*(1+$D$18^4)*COS(3*Z118)/(1-$D$18^6))*$D$17^3/((1-$D$18^2)*(1-$D$18^4))+(192*$D$18^2*(2*$D$18^2+(1+$D$18^2+$D$18^4-$D$18^6-2*$D$18^8)*COS(2*Z118)/(1-$D$18^6))/((1-$D$18^2)^2*(1-$D$18^4)^2)+128*$D$18^4*(1+2*$D$18^4+2*$D$18^6+$D$18^10)*COS(4*Z118)/((1-$D$18^2)*(1-$D$18^4)*(1-$D$18^6)*(1-$D$18^8)))*$D$17^4</f>
        <v>1</v>
      </c>
      <c r="AC118" s="0" t="n">
        <f aca="false">(COS(Z118)+2*$D$18^2*$D$17/(1-$D$18^2))/(1-16*$D$18^2*$D$17^2/((1-$D$18^2)*(1-$D$18^4)))</f>
        <v>0.488872081860528</v>
      </c>
      <c r="AD118" s="0" t="n">
        <f aca="false">(COS(Z118)+2*$D$17/($D$18*(1-$D$18^2)))/(1-16*$D$18^2*$D$17^2/((1-$D$18^2)*(1-$D$18^4)))</f>
        <v>0.488872081860528</v>
      </c>
      <c r="AG118" s="0" t="n">
        <v>214</v>
      </c>
      <c r="AH118" s="0" t="n">
        <v>1.3</v>
      </c>
      <c r="AI118" s="0" t="n">
        <f aca="false">COS(PI()/180*AG118)</f>
        <v>-0.829037572555042</v>
      </c>
      <c r="AJ118" s="0" t="n">
        <f aca="false">AI118^2</f>
        <v>0.687303296707956</v>
      </c>
      <c r="AK118" s="0" t="n">
        <f aca="false">AI118*AH118</f>
        <v>-1.07774884432155</v>
      </c>
      <c r="AL118" s="0" t="n">
        <f aca="false">AH118*AJ118</f>
        <v>0.893494285720343</v>
      </c>
      <c r="AM118" s="0" t="n">
        <f aca="false">0.08333+0.760885*COS(2*PI()/360*AG118)+(-0.338876)*COS(4*PI()/360*AG118)+(-0.02731)*COS(6*PI()/360*AG118)+(0.014793)*COS(10*PI()/360*AG118)</f>
        <v>-0.665527244529877</v>
      </c>
      <c r="AN118" s="0" t="n">
        <f aca="false">$AT$27+$AT$28*AG118+$AT$29*AH118+$AT$30*AI118+$AT$31*AJ118+$AT$32*AK118+$AT$33*AL118</f>
        <v>-0.666851540405973</v>
      </c>
      <c r="BD118" s="0" t="n">
        <v>0.35</v>
      </c>
      <c r="BE118" s="0" t="n">
        <v>0.3</v>
      </c>
      <c r="BF118" s="0" t="n">
        <f aca="false">BD118^2</f>
        <v>0.1225</v>
      </c>
      <c r="BG118" s="0" t="n">
        <f aca="false">BE118^2</f>
        <v>0.09</v>
      </c>
      <c r="BH118" s="0" t="n">
        <f aca="false">BD118*BE118</f>
        <v>0.105</v>
      </c>
      <c r="BI118" s="0" t="n">
        <f aca="false">BF118*BG118</f>
        <v>0.011025</v>
      </c>
      <c r="BJ118" s="0" t="n">
        <v>0.775</v>
      </c>
      <c r="BK118" s="0" t="n">
        <f aca="false">$BE$154+$BE$155*BD118+$BE$156*BE118+$BE$157*BF118+$BE$158*BG118+$BE$159*BH118+$BE$160*BI118</f>
        <v>0.777151300289356</v>
      </c>
      <c r="CF118" s="6"/>
      <c r="CG118" s="8" t="s">
        <v>279</v>
      </c>
      <c r="CH118" s="7"/>
      <c r="CI118" s="7"/>
      <c r="CJ118" s="7"/>
      <c r="CK118" s="7"/>
      <c r="CL118" s="7"/>
      <c r="CM118" s="7"/>
      <c r="CN118" s="9"/>
    </row>
    <row r="119" customFormat="false" ht="12.75" hidden="false" customHeight="false" outlineLevel="0" collapsed="false">
      <c r="Y119" s="0" t="n">
        <f aca="false">Z119*180/PI()</f>
        <v>61.3064840789981</v>
      </c>
      <c r="Z119" s="0" t="n">
        <v>1.07</v>
      </c>
      <c r="AA119" s="0" t="n">
        <f aca="false">1+4*$D$18^2*COS(Z119)*$D$17/(1-$D$18^2)+16*$D$18^2*(1+COS(2*Z119))*$D$17^2/((1-$D$18^2)*(1-$D$18^4))+48*$D$18^2*(2*$D$18^2*COS(Z119)/(1-$D$18^2)+(1+$D$18^4)*COS(3*Z119)/(1-$D$18^6))*$D$17^3/((1-$D$18^2)*(1-$D$18^4))+(194*$D$18^4*(2+(2+$D$18^2-$D$18^4-$D$18^6-$D$18^8)*COS(2*Z119)/(1-$D$18^6))/((1-$D$18^2)^2*(1-$D$18^4)^2)+128*$D$18^2*(1+2*$D$18^4+2*$D$18^6+$D$18^10)*COS(4*Z119)/((1-$D$18^2)*(1-$D$18^4)*(1-$D$18^6)*(1-$D$18^8)))*$D$17^4</f>
        <v>1</v>
      </c>
      <c r="AB119" s="0" t="n">
        <f aca="false">1+4*COS(Z119)*$D$17/($D$18*(1-$D$18^2))+16*$D$18^2*(1+COS(2*Z119))*$D$17^2/((1-$D$18^2)*(1-$D$18^4))+48*$D$18*(2*COS(Z119)/(1-$D$18^2)+$D$18^2*(1+$D$18^4)*COS(3*Z119)/(1-$D$18^6))*$D$17^3/((1-$D$18^2)*(1-$D$18^4))+(192*$D$18^2*(2*$D$18^2+(1+$D$18^2+$D$18^4-$D$18^6-2*$D$18^8)*COS(2*Z119)/(1-$D$18^6))/((1-$D$18^2)^2*(1-$D$18^4)^2)+128*$D$18^4*(1+2*$D$18^4+2*$D$18^6+$D$18^10)*COS(4*Z119)/((1-$D$18^2)*(1-$D$18^4)*(1-$D$18^6)*(1-$D$18^8)))*$D$17^4</f>
        <v>1</v>
      </c>
      <c r="AC119" s="0" t="n">
        <f aca="false">(COS(Z119)+2*$D$18^2*$D$17/(1-$D$18^2))/(1-16*$D$18^2*$D$17^2/((1-$D$18^2)*(1-$D$18^4)))</f>
        <v>0.480124229028534</v>
      </c>
      <c r="AD119" s="0" t="n">
        <f aca="false">(COS(Z119)+2*$D$17/($D$18*(1-$D$18^2)))/(1-16*$D$18^2*$D$17^2/((1-$D$18^2)*(1-$D$18^4)))</f>
        <v>0.480124229028534</v>
      </c>
      <c r="AG119" s="0" t="n">
        <v>216</v>
      </c>
      <c r="AH119" s="0" t="n">
        <v>1.3</v>
      </c>
      <c r="AI119" s="0" t="n">
        <f aca="false">COS(PI()/180*AG119)</f>
        <v>-0.809016994374948</v>
      </c>
      <c r="AJ119" s="0" t="n">
        <f aca="false">AI119^2</f>
        <v>0.654508497187474</v>
      </c>
      <c r="AK119" s="0" t="n">
        <f aca="false">AI119*AH119</f>
        <v>-1.05172209268743</v>
      </c>
      <c r="AL119" s="0" t="n">
        <f aca="false">AH119*AJ119</f>
        <v>0.850861046343716</v>
      </c>
      <c r="AM119" s="0" t="n">
        <f aca="false">0.08333+0.760885*COS(2*PI()/360*AG119)+(-0.338876)*COS(4*PI()/360*AG119)+(-0.02731)*COS(6*PI()/360*AG119)+(0.014793)*COS(10*PI()/360*AG119)</f>
        <v>-0.630603592867167</v>
      </c>
      <c r="AN119" s="0" t="n">
        <f aca="false">$AT$27+$AT$28*AG119+$AT$29*AH119+$AT$30*AI119+$AT$31*AJ119+$AT$32*AK119+$AT$33*AL119</f>
        <v>-0.628726317710239</v>
      </c>
      <c r="BD119" s="0" t="n">
        <v>0.27</v>
      </c>
      <c r="BE119" s="0" t="n">
        <v>-0.1</v>
      </c>
      <c r="BF119" s="0" t="n">
        <f aca="false">BD119^2</f>
        <v>0.0729</v>
      </c>
      <c r="BG119" s="0" t="n">
        <f aca="false">BE119^2</f>
        <v>0.01</v>
      </c>
      <c r="BH119" s="0" t="n">
        <f aca="false">BD119*BE119</f>
        <v>-0.027</v>
      </c>
      <c r="BI119" s="0" t="n">
        <f aca="false">BF119*BG119</f>
        <v>0.000729</v>
      </c>
      <c r="BJ119" s="0" t="n">
        <v>1.025</v>
      </c>
      <c r="BK119" s="0" t="n">
        <f aca="false">$BE$154+$BE$155*BD119+$BE$156*BE119+$BE$157*BF119+$BE$158*BG119+$BE$159*BH119+$BE$160*BI119</f>
        <v>1.04097733287507</v>
      </c>
      <c r="CF119" s="6"/>
      <c r="CG119" s="7"/>
      <c r="CH119" s="7" t="s">
        <v>302</v>
      </c>
      <c r="CI119" s="7" t="n">
        <v>0.923</v>
      </c>
      <c r="CJ119" s="7"/>
      <c r="CK119" s="7"/>
      <c r="CL119" s="7"/>
      <c r="CM119" s="7"/>
      <c r="CN119" s="9"/>
    </row>
    <row r="120" customFormat="false" ht="12.75" hidden="false" customHeight="false" outlineLevel="0" collapsed="false">
      <c r="Y120" s="0" t="n">
        <f aca="false">Z120*180/PI()</f>
        <v>61.8794418741289</v>
      </c>
      <c r="Z120" s="0" t="n">
        <v>1.08</v>
      </c>
      <c r="AA120" s="0" t="n">
        <f aca="false">1+4*$D$18^2*COS(Z120)*$D$17/(1-$D$18^2)+16*$D$18^2*(1+COS(2*Z120))*$D$17^2/((1-$D$18^2)*(1-$D$18^4))+48*$D$18^2*(2*$D$18^2*COS(Z120)/(1-$D$18^2)+(1+$D$18^4)*COS(3*Z120)/(1-$D$18^6))*$D$17^3/((1-$D$18^2)*(1-$D$18^4))+(194*$D$18^4*(2+(2+$D$18^2-$D$18^4-$D$18^6-$D$18^8)*COS(2*Z120)/(1-$D$18^6))/((1-$D$18^2)^2*(1-$D$18^4)^2)+128*$D$18^2*(1+2*$D$18^4+2*$D$18^6+$D$18^10)*COS(4*Z120)/((1-$D$18^2)*(1-$D$18^4)*(1-$D$18^6)*(1-$D$18^8)))*$D$17^4</f>
        <v>1</v>
      </c>
      <c r="AB120" s="0" t="n">
        <f aca="false">1+4*COS(Z120)*$D$17/($D$18*(1-$D$18^2))+16*$D$18^2*(1+COS(2*Z120))*$D$17^2/((1-$D$18^2)*(1-$D$18^4))+48*$D$18*(2*COS(Z120)/(1-$D$18^2)+$D$18^2*(1+$D$18^4)*COS(3*Z120)/(1-$D$18^6))*$D$17^3/((1-$D$18^2)*(1-$D$18^4))+(192*$D$18^2*(2*$D$18^2+(1+$D$18^2+$D$18^4-$D$18^6-2*$D$18^8)*COS(2*Z120)/(1-$D$18^6))/((1-$D$18^2)^2*(1-$D$18^4)^2)+128*$D$18^4*(1+2*$D$18^4+2*$D$18^6+$D$18^10)*COS(4*Z120)/((1-$D$18^2)*(1-$D$18^4)*(1-$D$18^6)*(1-$D$18^8)))*$D$17^4</f>
        <v>1</v>
      </c>
      <c r="AC120" s="0" t="n">
        <f aca="false">(COS(Z120)+2*$D$18^2*$D$17/(1-$D$18^2))/(1-16*$D$18^2*$D$17^2/((1-$D$18^2)*(1-$D$18^4)))</f>
        <v>0.47132836417374</v>
      </c>
      <c r="AD120" s="0" t="n">
        <f aca="false">(COS(Z120)+2*$D$17/($D$18*(1-$D$18^2)))/(1-16*$D$18^2*$D$17^2/((1-$D$18^2)*(1-$D$18^4)))</f>
        <v>0.47132836417374</v>
      </c>
      <c r="AG120" s="0" t="n">
        <v>218</v>
      </c>
      <c r="AH120" s="0" t="n">
        <v>1.3</v>
      </c>
      <c r="AI120" s="0" t="n">
        <f aca="false">COS(PI()/180*AG120)</f>
        <v>-0.788010753606722</v>
      </c>
      <c r="AJ120" s="0" t="n">
        <f aca="false">AI120^2</f>
        <v>0.620960947799834</v>
      </c>
      <c r="AK120" s="0" t="n">
        <f aca="false">AI120*AH120</f>
        <v>-1.02441397968874</v>
      </c>
      <c r="AL120" s="0" t="n">
        <f aca="false">AH120*AJ120</f>
        <v>0.807249232139784</v>
      </c>
      <c r="AM120" s="0" t="n">
        <f aca="false">0.08333+0.760885*COS(2*PI()/360*AG120)+(-0.338876)*COS(4*PI()/360*AG120)+(-0.02731)*COS(6*PI()/360*AG120)+(0.014793)*COS(10*PI()/360*AG120)</f>
        <v>-0.594776803183374</v>
      </c>
      <c r="AN120" s="0" t="n">
        <f aca="false">$AT$27+$AT$28*AG120+$AT$29*AH120+$AT$30*AI120+$AT$31*AJ120+$AT$32*AK120+$AT$33*AL120</f>
        <v>-0.589329397249401</v>
      </c>
      <c r="BD120" s="0" t="n">
        <v>0.27</v>
      </c>
      <c r="BE120" s="0" t="n">
        <v>-0.05</v>
      </c>
      <c r="BF120" s="0" t="n">
        <f aca="false">BD120^2</f>
        <v>0.0729</v>
      </c>
      <c r="BG120" s="0" t="n">
        <f aca="false">BE120^2</f>
        <v>0.0025</v>
      </c>
      <c r="BH120" s="0" t="n">
        <f aca="false">BD120*BE120</f>
        <v>-0.0135</v>
      </c>
      <c r="BI120" s="0" t="n">
        <f aca="false">BF120*BG120</f>
        <v>0.00018225</v>
      </c>
      <c r="BJ120" s="0" t="n">
        <v>1.015</v>
      </c>
      <c r="BK120" s="0" t="n">
        <f aca="false">$BE$154+$BE$155*BD120+$BE$156*BE120+$BE$157*BF120+$BE$158*BG120+$BE$159*BH120+$BE$160*BI120</f>
        <v>1.02804220108834</v>
      </c>
      <c r="CF120" s="6"/>
      <c r="CG120" s="7"/>
      <c r="CH120" s="7" t="s">
        <v>310</v>
      </c>
      <c r="CI120" s="7" t="n">
        <f aca="false">D20^(-0.2205-0.1015*D23)</f>
        <v>2.1023338524674</v>
      </c>
      <c r="CJ120" s="7"/>
      <c r="CK120" s="7"/>
      <c r="CL120" s="7"/>
      <c r="CM120" s="7"/>
      <c r="CN120" s="9"/>
    </row>
    <row r="121" customFormat="false" ht="12.75" hidden="false" customHeight="false" outlineLevel="0" collapsed="false">
      <c r="Y121" s="0" t="n">
        <f aca="false">Z121*180/PI()</f>
        <v>62.4523996692597</v>
      </c>
      <c r="Z121" s="0" t="n">
        <v>1.09</v>
      </c>
      <c r="AA121" s="0" t="n">
        <f aca="false">1+4*$D$18^2*COS(Z121)*$D$17/(1-$D$18^2)+16*$D$18^2*(1+COS(2*Z121))*$D$17^2/((1-$D$18^2)*(1-$D$18^4))+48*$D$18^2*(2*$D$18^2*COS(Z121)/(1-$D$18^2)+(1+$D$18^4)*COS(3*Z121)/(1-$D$18^6))*$D$17^3/((1-$D$18^2)*(1-$D$18^4))+(194*$D$18^4*(2+(2+$D$18^2-$D$18^4-$D$18^6-$D$18^8)*COS(2*Z121)/(1-$D$18^6))/((1-$D$18^2)^2*(1-$D$18^4)^2)+128*$D$18^2*(1+2*$D$18^4+2*$D$18^6+$D$18^10)*COS(4*Z121)/((1-$D$18^2)*(1-$D$18^4)*(1-$D$18^6)*(1-$D$18^8)))*$D$17^4</f>
        <v>1</v>
      </c>
      <c r="AB121" s="0" t="n">
        <f aca="false">1+4*COS(Z121)*$D$17/($D$18*(1-$D$18^2))+16*$D$18^2*(1+COS(2*Z121))*$D$17^2/((1-$D$18^2)*(1-$D$18^4))+48*$D$18*(2*COS(Z121)/(1-$D$18^2)+$D$18^2*(1+$D$18^4)*COS(3*Z121)/(1-$D$18^6))*$D$17^3/((1-$D$18^2)*(1-$D$18^4))+(192*$D$18^2*(2*$D$18^2+(1+$D$18^2+$D$18^4-$D$18^6-2*$D$18^8)*COS(2*Z121)/(1-$D$18^6))/((1-$D$18^2)^2*(1-$D$18^4)^2)+128*$D$18^4*(1+2*$D$18^4+2*$D$18^6+$D$18^10)*COS(4*Z121)/((1-$D$18^2)*(1-$D$18^4)*(1-$D$18^6)*(1-$D$18^8)))*$D$17^4</f>
        <v>1</v>
      </c>
      <c r="AC121" s="0" t="n">
        <f aca="false">(COS(Z121)+2*$D$18^2*$D$17/(1-$D$18^2))/(1-16*$D$18^2*$D$17^2/((1-$D$18^2)*(1-$D$18^4)))</f>
        <v>0.462485366875301</v>
      </c>
      <c r="AD121" s="0" t="n">
        <f aca="false">(COS(Z121)+2*$D$17/($D$18*(1-$D$18^2)))/(1-16*$D$18^2*$D$17^2/((1-$D$18^2)*(1-$D$18^4)))</f>
        <v>0.462485366875301</v>
      </c>
      <c r="AG121" s="0" t="n">
        <v>220</v>
      </c>
      <c r="AH121" s="0" t="n">
        <v>1.3</v>
      </c>
      <c r="AI121" s="0" t="n">
        <f aca="false">COS(PI()/180*AG121)</f>
        <v>-0.766044443118978</v>
      </c>
      <c r="AJ121" s="0" t="n">
        <f aca="false">AI121^2</f>
        <v>0.586824088833465</v>
      </c>
      <c r="AK121" s="0" t="n">
        <f aca="false">AI121*AH121</f>
        <v>-0.995857776054671</v>
      </c>
      <c r="AL121" s="0" t="n">
        <f aca="false">AH121*AJ121</f>
        <v>0.762871315483505</v>
      </c>
      <c r="AM121" s="0" t="n">
        <f aca="false">0.08333+0.760885*COS(2*PI()/360*AG121)+(-0.338876)*COS(4*PI()/360*AG121)+(-0.02731)*COS(6*PI()/360*AG121)+(0.014793)*COS(10*PI()/360*AG121)</f>
        <v>-0.558141053018356</v>
      </c>
      <c r="AN121" s="0" t="n">
        <f aca="false">$AT$27+$AT$28*AG121+$AT$29*AH121+$AT$30*AI121+$AT$31*AJ121+$AT$32*AK121+$AT$33*AL121</f>
        <v>-0.548794863931532</v>
      </c>
      <c r="BD121" s="0" t="n">
        <v>0.27</v>
      </c>
      <c r="BE121" s="0" t="n">
        <v>0</v>
      </c>
      <c r="BF121" s="0" t="n">
        <f aca="false">BD121^2</f>
        <v>0.0729</v>
      </c>
      <c r="BG121" s="0" t="n">
        <f aca="false">BE121^2</f>
        <v>0</v>
      </c>
      <c r="BH121" s="0" t="n">
        <f aca="false">BD121*BE121</f>
        <v>0</v>
      </c>
      <c r="BI121" s="0" t="n">
        <f aca="false">BF121*BG121</f>
        <v>0</v>
      </c>
      <c r="BJ121" s="0" t="n">
        <v>1</v>
      </c>
      <c r="BK121" s="0" t="n">
        <f aca="false">$BE$154+$BE$155*BD121+$BE$156*BE121+$BE$157*BF121+$BE$158*BG121+$BE$159*BH121+$BE$160*BI121</f>
        <v>1.00643884011646</v>
      </c>
      <c r="CF121" s="6"/>
      <c r="CG121" s="7"/>
      <c r="CH121" s="7" t="s">
        <v>306</v>
      </c>
      <c r="CI121" s="7" t="n">
        <f aca="false">7.8955-10.654*D21+5.3482*D21^2-0.857*D21^3</f>
        <v>1.04257328174784</v>
      </c>
      <c r="CJ121" s="7"/>
      <c r="CK121" s="7"/>
      <c r="CL121" s="7"/>
      <c r="CM121" s="7"/>
      <c r="CN121" s="9"/>
    </row>
    <row r="122" customFormat="false" ht="13.5" hidden="false" customHeight="false" outlineLevel="0" collapsed="false">
      <c r="Y122" s="0" t="n">
        <f aca="false">Z122*180/PI()</f>
        <v>63.0253574643906</v>
      </c>
      <c r="Z122" s="0" t="n">
        <v>1.1</v>
      </c>
      <c r="AA122" s="0" t="n">
        <f aca="false">1+4*$D$18^2*COS(Z122)*$D$17/(1-$D$18^2)+16*$D$18^2*(1+COS(2*Z122))*$D$17^2/((1-$D$18^2)*(1-$D$18^4))+48*$D$18^2*(2*$D$18^2*COS(Z122)/(1-$D$18^2)+(1+$D$18^4)*COS(3*Z122)/(1-$D$18^6))*$D$17^3/((1-$D$18^2)*(1-$D$18^4))+(194*$D$18^4*(2+(2+$D$18^2-$D$18^4-$D$18^6-$D$18^8)*COS(2*Z122)/(1-$D$18^6))/((1-$D$18^2)^2*(1-$D$18^4)^2)+128*$D$18^2*(1+2*$D$18^4+2*$D$18^6+$D$18^10)*COS(4*Z122)/((1-$D$18^2)*(1-$D$18^4)*(1-$D$18^6)*(1-$D$18^8)))*$D$17^4</f>
        <v>1</v>
      </c>
      <c r="AB122" s="0" t="n">
        <f aca="false">1+4*COS(Z122)*$D$17/($D$18*(1-$D$18^2))+16*$D$18^2*(1+COS(2*Z122))*$D$17^2/((1-$D$18^2)*(1-$D$18^4))+48*$D$18*(2*COS(Z122)/(1-$D$18^2)+$D$18^2*(1+$D$18^4)*COS(3*Z122)/(1-$D$18^6))*$D$17^3/((1-$D$18^2)*(1-$D$18^4))+(192*$D$18^2*(2*$D$18^2+(1+$D$18^2+$D$18^4-$D$18^6-2*$D$18^8)*COS(2*Z122)/(1-$D$18^6))/((1-$D$18^2)^2*(1-$D$18^4)^2)+128*$D$18^4*(1+2*$D$18^4+2*$D$18^6+$D$18^10)*COS(4*Z122)/((1-$D$18^2)*(1-$D$18^4)*(1-$D$18^6)*(1-$D$18^8)))*$D$17^4</f>
        <v>1</v>
      </c>
      <c r="AC122" s="0" t="n">
        <f aca="false">(COS(Z122)+2*$D$18^2*$D$17/(1-$D$18^2))/(1-16*$D$18^2*$D$17^2/((1-$D$18^2)*(1-$D$18^4)))</f>
        <v>0.453596121425577</v>
      </c>
      <c r="AD122" s="0" t="n">
        <f aca="false">(COS(Z122)+2*$D$17/($D$18*(1-$D$18^2)))/(1-16*$D$18^2*$D$17^2/((1-$D$18^2)*(1-$D$18^4)))</f>
        <v>0.453596121425577</v>
      </c>
      <c r="AG122" s="0" t="n">
        <v>222</v>
      </c>
      <c r="AH122" s="0" t="n">
        <v>1.3</v>
      </c>
      <c r="AI122" s="0" t="n">
        <f aca="false">COS(PI()/180*AG122)</f>
        <v>-0.743144825477394</v>
      </c>
      <c r="AJ122" s="0" t="n">
        <f aca="false">AI122^2</f>
        <v>0.552264231633827</v>
      </c>
      <c r="AK122" s="0" t="n">
        <f aca="false">AI122*AH122</f>
        <v>-0.966088273120613</v>
      </c>
      <c r="AL122" s="0" t="n">
        <f aca="false">AH122*AJ122</f>
        <v>0.717943501123975</v>
      </c>
      <c r="AM122" s="0" t="n">
        <f aca="false">0.08333+0.760885*COS(2*PI()/360*AG122)+(-0.338876)*COS(4*PI()/360*AG122)+(-0.02731)*COS(6*PI()/360*AG122)+(0.014793)*COS(10*PI()/360*AG122)</f>
        <v>-0.520781239493581</v>
      </c>
      <c r="AN122" s="0" t="n">
        <f aca="false">$AT$27+$AT$28*AG122+$AT$29*AH122+$AT$30*AI122+$AT$31*AJ122+$AT$32*AK122+$AT$33*AL122</f>
        <v>-0.507259700888608</v>
      </c>
      <c r="BD122" s="0" t="n">
        <v>0.27</v>
      </c>
      <c r="BE122" s="0" t="n">
        <v>0.05</v>
      </c>
      <c r="BF122" s="0" t="n">
        <f aca="false">BD122^2</f>
        <v>0.0729</v>
      </c>
      <c r="BG122" s="0" t="n">
        <f aca="false">BE122^2</f>
        <v>0.0025</v>
      </c>
      <c r="BH122" s="0" t="n">
        <f aca="false">BD122*BE122</f>
        <v>0.0135</v>
      </c>
      <c r="BI122" s="0" t="n">
        <f aca="false">BF122*BG122</f>
        <v>0.00018225</v>
      </c>
      <c r="BJ122" s="0" t="n">
        <v>0.975</v>
      </c>
      <c r="BK122" s="0" t="n">
        <f aca="false">$BE$154+$BE$155*BD122+$BE$156*BE122+$BE$157*BF122+$BE$158*BG122+$BE$159*BH122+$BE$160*BI122</f>
        <v>0.97616724995941</v>
      </c>
      <c r="CF122" s="6"/>
      <c r="CG122" s="7"/>
      <c r="CH122" s="7"/>
      <c r="CI122" s="7"/>
      <c r="CJ122" s="7"/>
      <c r="CK122" s="7"/>
      <c r="CL122" s="7"/>
      <c r="CM122" s="7"/>
      <c r="CN122" s="9"/>
    </row>
    <row r="123" customFormat="false" ht="15" hidden="false" customHeight="false" outlineLevel="0" collapsed="false">
      <c r="Y123" s="0" t="n">
        <f aca="false">Z123*180/PI()</f>
        <v>63.5983152595214</v>
      </c>
      <c r="Z123" s="0" t="n">
        <v>1.11</v>
      </c>
      <c r="AA123" s="0" t="n">
        <f aca="false">1+4*$D$18^2*COS(Z123)*$D$17/(1-$D$18^2)+16*$D$18^2*(1+COS(2*Z123))*$D$17^2/((1-$D$18^2)*(1-$D$18^4))+48*$D$18^2*(2*$D$18^2*COS(Z123)/(1-$D$18^2)+(1+$D$18^4)*COS(3*Z123)/(1-$D$18^6))*$D$17^3/((1-$D$18^2)*(1-$D$18^4))+(194*$D$18^4*(2+(2+$D$18^2-$D$18^4-$D$18^6-$D$18^8)*COS(2*Z123)/(1-$D$18^6))/((1-$D$18^2)^2*(1-$D$18^4)^2)+128*$D$18^2*(1+2*$D$18^4+2*$D$18^6+$D$18^10)*COS(4*Z123)/((1-$D$18^2)*(1-$D$18^4)*(1-$D$18^6)*(1-$D$18^8)))*$D$17^4</f>
        <v>1</v>
      </c>
      <c r="AB123" s="0" t="n">
        <f aca="false">1+4*COS(Z123)*$D$17/($D$18*(1-$D$18^2))+16*$D$18^2*(1+COS(2*Z123))*$D$17^2/((1-$D$18^2)*(1-$D$18^4))+48*$D$18*(2*COS(Z123)/(1-$D$18^2)+$D$18^2*(1+$D$18^4)*COS(3*Z123)/(1-$D$18^6))*$D$17^3/((1-$D$18^2)*(1-$D$18^4))+(192*$D$18^2*(2*$D$18^2+(1+$D$18^2+$D$18^4-$D$18^6-2*$D$18^8)*COS(2*Z123)/(1-$D$18^6))/((1-$D$18^2)^2*(1-$D$18^4)^2)+128*$D$18^4*(1+2*$D$18^4+2*$D$18^6+$D$18^10)*COS(4*Z123)/((1-$D$18^2)*(1-$D$18^4)*(1-$D$18^6)*(1-$D$18^8)))*$D$17^4</f>
        <v>1</v>
      </c>
      <c r="AC123" s="0" t="n">
        <f aca="false">(COS(Z123)+2*$D$18^2*$D$17/(1-$D$18^2))/(1-16*$D$18^2*$D$17^2/((1-$D$18^2)*(1-$D$18^4)))</f>
        <v>0.444661516741707</v>
      </c>
      <c r="AD123" s="0" t="n">
        <f aca="false">(COS(Z123)+2*$D$17/($D$18*(1-$D$18^2)))/(1-16*$D$18^2*$D$17^2/((1-$D$18^2)*(1-$D$18^4)))</f>
        <v>0.444661516741707</v>
      </c>
      <c r="AG123" s="0" t="n">
        <v>224</v>
      </c>
      <c r="AH123" s="0" t="n">
        <v>1.3</v>
      </c>
      <c r="AI123" s="0" t="n">
        <f aca="false">COS(PI()/180*AG123)</f>
        <v>-0.719339800338651</v>
      </c>
      <c r="AJ123" s="0" t="n">
        <f aca="false">AI123^2</f>
        <v>0.51744974835125</v>
      </c>
      <c r="AK123" s="0" t="n">
        <f aca="false">AI123*AH123</f>
        <v>-0.935141740440246</v>
      </c>
      <c r="AL123" s="0" t="n">
        <f aca="false">AH123*AJ123</f>
        <v>0.672684672856626</v>
      </c>
      <c r="AM123" s="0" t="n">
        <f aca="false">0.08333+0.760885*COS(2*PI()/360*AG123)+(-0.338876)*COS(4*PI()/360*AG123)+(-0.02731)*COS(6*PI()/360*AG123)+(0.014793)*COS(10*PI()/360*AG123)</f>
        <v>-0.482773327237833</v>
      </c>
      <c r="AN123" s="0" t="n">
        <f aca="false">$AT$27+$AT$28*AG123+$AT$29*AH123+$AT$30*AI123+$AT$31*AJ123+$AT$32*AK123+$AT$33*AL123</f>
        <v>-0.464863195814779</v>
      </c>
      <c r="BD123" s="0" t="n">
        <v>0.27</v>
      </c>
      <c r="BE123" s="0" t="n">
        <v>0.1</v>
      </c>
      <c r="BF123" s="0" t="n">
        <f aca="false">BD123^2</f>
        <v>0.0729</v>
      </c>
      <c r="BG123" s="0" t="n">
        <f aca="false">BE123^2</f>
        <v>0.01</v>
      </c>
      <c r="BH123" s="0" t="n">
        <f aca="false">BD123*BE123</f>
        <v>0.027</v>
      </c>
      <c r="BI123" s="0" t="n">
        <f aca="false">BF123*BG123</f>
        <v>0.000729</v>
      </c>
      <c r="BJ123" s="0" t="n">
        <v>0.935</v>
      </c>
      <c r="BK123" s="0" t="n">
        <f aca="false">$BE$154+$BE$155*BD123+$BE$156*BE123+$BE$157*BF123+$BE$158*BG123+$BE$159*BH123+$BE$160*BI123</f>
        <v>0.937227430617203</v>
      </c>
      <c r="CF123" s="6"/>
      <c r="CG123" s="7"/>
      <c r="CH123" s="74" t="s">
        <v>181</v>
      </c>
      <c r="CI123" s="78" t="n">
        <f aca="false">CI119*CI120*CI121</f>
        <v>2.02306564689648</v>
      </c>
      <c r="CJ123" s="7"/>
      <c r="CK123" s="7"/>
      <c r="CL123" s="7"/>
      <c r="CM123" s="7"/>
      <c r="CN123" s="9"/>
    </row>
    <row r="124" customFormat="false" ht="13.5" hidden="false" customHeight="false" outlineLevel="0" collapsed="false">
      <c r="Y124" s="0" t="n">
        <f aca="false">Z124*180/PI()</f>
        <v>64.1712730546522</v>
      </c>
      <c r="Z124" s="0" t="n">
        <v>1.12</v>
      </c>
      <c r="AA124" s="0" t="n">
        <f aca="false">1+4*$D$18^2*COS(Z124)*$D$17/(1-$D$18^2)+16*$D$18^2*(1+COS(2*Z124))*$D$17^2/((1-$D$18^2)*(1-$D$18^4))+48*$D$18^2*(2*$D$18^2*COS(Z124)/(1-$D$18^2)+(1+$D$18^4)*COS(3*Z124)/(1-$D$18^6))*$D$17^3/((1-$D$18^2)*(1-$D$18^4))+(194*$D$18^4*(2+(2+$D$18^2-$D$18^4-$D$18^6-$D$18^8)*COS(2*Z124)/(1-$D$18^6))/((1-$D$18^2)^2*(1-$D$18^4)^2)+128*$D$18^2*(1+2*$D$18^4+2*$D$18^6+$D$18^10)*COS(4*Z124)/((1-$D$18^2)*(1-$D$18^4)*(1-$D$18^6)*(1-$D$18^8)))*$D$17^4</f>
        <v>1</v>
      </c>
      <c r="AB124" s="0" t="n">
        <f aca="false">1+4*COS(Z124)*$D$17/($D$18*(1-$D$18^2))+16*$D$18^2*(1+COS(2*Z124))*$D$17^2/((1-$D$18^2)*(1-$D$18^4))+48*$D$18*(2*COS(Z124)/(1-$D$18^2)+$D$18^2*(1+$D$18^4)*COS(3*Z124)/(1-$D$18^6))*$D$17^3/((1-$D$18^2)*(1-$D$18^4))+(192*$D$18^2*(2*$D$18^2+(1+$D$18^2+$D$18^4-$D$18^6-2*$D$18^8)*COS(2*Z124)/(1-$D$18^6))/((1-$D$18^2)^2*(1-$D$18^4)^2)+128*$D$18^4*(1+2*$D$18^4+2*$D$18^6+$D$18^10)*COS(4*Z124)/((1-$D$18^2)*(1-$D$18^4)*(1-$D$18^6)*(1-$D$18^8)))*$D$17^4</f>
        <v>1</v>
      </c>
      <c r="AC124" s="0" t="n">
        <f aca="false">(COS(Z124)+2*$D$18^2*$D$17/(1-$D$18^2))/(1-16*$D$18^2*$D$17^2/((1-$D$18^2)*(1-$D$18^4)))</f>
        <v>0.435682446276712</v>
      </c>
      <c r="AD124" s="0" t="n">
        <f aca="false">(COS(Z124)+2*$D$17/($D$18*(1-$D$18^2)))/(1-16*$D$18^2*$D$17^2/((1-$D$18^2)*(1-$D$18^4)))</f>
        <v>0.435682446276712</v>
      </c>
      <c r="AG124" s="0" t="n">
        <v>226</v>
      </c>
      <c r="AH124" s="0" t="n">
        <v>1.3</v>
      </c>
      <c r="AI124" s="0" t="n">
        <f aca="false">COS(PI()/180*AG124)</f>
        <v>-0.694658370458997</v>
      </c>
      <c r="AJ124" s="0" t="n">
        <f aca="false">AI124^2</f>
        <v>0.48255025164875</v>
      </c>
      <c r="AK124" s="0" t="n">
        <f aca="false">AI124*AH124</f>
        <v>-0.903055881596697</v>
      </c>
      <c r="AL124" s="0" t="n">
        <f aca="false">AH124*AJ124</f>
        <v>0.627315327143374</v>
      </c>
      <c r="AM124" s="0" t="n">
        <f aca="false">0.08333+0.760885*COS(2*PI()/360*AG124)+(-0.338876)*COS(4*PI()/360*AG124)+(-0.02731)*COS(6*PI()/360*AG124)+(0.014793)*COS(10*PI()/360*AG124)</f>
        <v>-0.444185060435832</v>
      </c>
      <c r="AN124" s="0" t="n">
        <f aca="false">$AT$27+$AT$28*AG124+$AT$29*AH124+$AT$30*AI124+$AT$31*AJ124+$AT$32*AK124+$AT$33*AL124</f>
        <v>-0.421746339208694</v>
      </c>
      <c r="BD124" s="0" t="n">
        <v>0.27</v>
      </c>
      <c r="BE124" s="0" t="n">
        <v>0.15</v>
      </c>
      <c r="BF124" s="0" t="n">
        <f aca="false">BD124^2</f>
        <v>0.0729</v>
      </c>
      <c r="BG124" s="0" t="n">
        <f aca="false">BE124^2</f>
        <v>0.0225</v>
      </c>
      <c r="BH124" s="0" t="n">
        <f aca="false">BD124*BE124</f>
        <v>0.0405</v>
      </c>
      <c r="BI124" s="0" t="n">
        <f aca="false">BF124*BG124</f>
        <v>0.00164025</v>
      </c>
      <c r="BJ124" s="0" t="n">
        <v>0.89</v>
      </c>
      <c r="BK124" s="0" t="n">
        <f aca="false">$BE$154+$BE$155*BD124+$BE$156*BE124+$BE$157*BF124+$BE$158*BG124+$BE$159*BH124+$BE$160*BI124</f>
        <v>0.889619382089835</v>
      </c>
      <c r="CF124" s="18"/>
      <c r="CG124" s="19"/>
      <c r="CH124" s="19"/>
      <c r="CI124" s="19"/>
      <c r="CJ124" s="19"/>
      <c r="CK124" s="19"/>
      <c r="CL124" s="19"/>
      <c r="CM124" s="19"/>
      <c r="CN124" s="23"/>
    </row>
    <row r="125" customFormat="false" ht="12.75" hidden="false" customHeight="false" outlineLevel="0" collapsed="false">
      <c r="Y125" s="0" t="n">
        <f aca="false">Z125*180/PI()</f>
        <v>64.744230849783</v>
      </c>
      <c r="Z125" s="0" t="n">
        <v>1.13</v>
      </c>
      <c r="AA125" s="0" t="n">
        <f aca="false">1+4*$D$18^2*COS(Z125)*$D$17/(1-$D$18^2)+16*$D$18^2*(1+COS(2*Z125))*$D$17^2/((1-$D$18^2)*(1-$D$18^4))+48*$D$18^2*(2*$D$18^2*COS(Z125)/(1-$D$18^2)+(1+$D$18^4)*COS(3*Z125)/(1-$D$18^6))*$D$17^3/((1-$D$18^2)*(1-$D$18^4))+(194*$D$18^4*(2+(2+$D$18^2-$D$18^4-$D$18^6-$D$18^8)*COS(2*Z125)/(1-$D$18^6))/((1-$D$18^2)^2*(1-$D$18^4)^2)+128*$D$18^2*(1+2*$D$18^4+2*$D$18^6+$D$18^10)*COS(4*Z125)/((1-$D$18^2)*(1-$D$18^4)*(1-$D$18^6)*(1-$D$18^8)))*$D$17^4</f>
        <v>1</v>
      </c>
      <c r="AB125" s="0" t="n">
        <f aca="false">1+4*COS(Z125)*$D$17/($D$18*(1-$D$18^2))+16*$D$18^2*(1+COS(2*Z125))*$D$17^2/((1-$D$18^2)*(1-$D$18^4))+48*$D$18*(2*COS(Z125)/(1-$D$18^2)+$D$18^2*(1+$D$18^4)*COS(3*Z125)/(1-$D$18^6))*$D$17^3/((1-$D$18^2)*(1-$D$18^4))+(192*$D$18^2*(2*$D$18^2+(1+$D$18^2+$D$18^4-$D$18^6-2*$D$18^8)*COS(2*Z125)/(1-$D$18^6))/((1-$D$18^2)^2*(1-$D$18^4)^2)+128*$D$18^4*(1+2*$D$18^4+2*$D$18^6+$D$18^10)*COS(4*Z125)/((1-$D$18^2)*(1-$D$18^4)*(1-$D$18^6)*(1-$D$18^8)))*$D$17^4</f>
        <v>1</v>
      </c>
      <c r="AC125" s="0" t="n">
        <f aca="false">(COS(Z125)+2*$D$18^2*$D$17/(1-$D$18^2))/(1-16*$D$18^2*$D$17^2/((1-$D$18^2)*(1-$D$18^4)))</f>
        <v>0.426659807930157</v>
      </c>
      <c r="AD125" s="0" t="n">
        <f aca="false">(COS(Z125)+2*$D$17/($D$18*(1-$D$18^2)))/(1-16*$D$18^2*$D$17^2/((1-$D$18^2)*(1-$D$18^4)))</f>
        <v>0.426659807930157</v>
      </c>
      <c r="AG125" s="0" t="n">
        <v>228</v>
      </c>
      <c r="AH125" s="0" t="n">
        <v>1.3</v>
      </c>
      <c r="AI125" s="0" t="n">
        <f aca="false">COS(PI()/180*AG125)</f>
        <v>-0.669130606358858</v>
      </c>
      <c r="AJ125" s="0" t="n">
        <f aca="false">AI125^2</f>
        <v>0.447735768366173</v>
      </c>
      <c r="AK125" s="0" t="n">
        <f aca="false">AI125*AH125</f>
        <v>-0.869869788266516</v>
      </c>
      <c r="AL125" s="0" t="n">
        <f aca="false">AH125*AJ125</f>
        <v>0.582056498876025</v>
      </c>
      <c r="AM125" s="0" t="n">
        <f aca="false">0.08333+0.760885*COS(2*PI()/360*AG125)+(-0.338876)*COS(4*PI()/360*AG125)+(-0.02731)*COS(6*PI()/360*AG125)+(0.014793)*COS(10*PI()/360*AG125)</f>
        <v>-0.40507700801745</v>
      </c>
      <c r="AN125" s="0" t="n">
        <f aca="false">$AT$27+$AT$28*AG125+$AT$29*AH125+$AT$30*AI125+$AT$31*AJ125+$AT$32*AK125+$AT$33*AL125</f>
        <v>-0.378051217357958</v>
      </c>
      <c r="BD125" s="0" t="n">
        <v>0.27</v>
      </c>
      <c r="BE125" s="0" t="n">
        <v>0.2</v>
      </c>
      <c r="BF125" s="0" t="n">
        <f aca="false">BD125^2</f>
        <v>0.0729</v>
      </c>
      <c r="BG125" s="0" t="n">
        <f aca="false">BE125^2</f>
        <v>0.04</v>
      </c>
      <c r="BH125" s="0" t="n">
        <f aca="false">BD125*BE125</f>
        <v>0.054</v>
      </c>
      <c r="BI125" s="0" t="n">
        <f aca="false">BF125*BG125</f>
        <v>0.002916</v>
      </c>
      <c r="BJ125" s="0" t="n">
        <v>0.84</v>
      </c>
      <c r="BK125" s="0" t="n">
        <f aca="false">$BE$154+$BE$155*BD125+$BE$156*BE125+$BE$157*BF125+$BE$158*BG125+$BE$159*BH125+$BE$160*BI125</f>
        <v>0.833343104377306</v>
      </c>
    </row>
    <row r="126" customFormat="false" ht="12.75" hidden="false" customHeight="false" outlineLevel="0" collapsed="false">
      <c r="Y126" s="0" t="n">
        <f aca="false">Z126*180/PI()</f>
        <v>65.3171886449138</v>
      </c>
      <c r="Z126" s="0" t="n">
        <v>1.14</v>
      </c>
      <c r="AA126" s="0" t="n">
        <f aca="false">1+4*$D$18^2*COS(Z126)*$D$17/(1-$D$18^2)+16*$D$18^2*(1+COS(2*Z126))*$D$17^2/((1-$D$18^2)*(1-$D$18^4))+48*$D$18^2*(2*$D$18^2*COS(Z126)/(1-$D$18^2)+(1+$D$18^4)*COS(3*Z126)/(1-$D$18^6))*$D$17^3/((1-$D$18^2)*(1-$D$18^4))+(194*$D$18^4*(2+(2+$D$18^2-$D$18^4-$D$18^6-$D$18^8)*COS(2*Z126)/(1-$D$18^6))/((1-$D$18^2)^2*(1-$D$18^4)^2)+128*$D$18^2*(1+2*$D$18^4+2*$D$18^6+$D$18^10)*COS(4*Z126)/((1-$D$18^2)*(1-$D$18^4)*(1-$D$18^6)*(1-$D$18^8)))*$D$17^4</f>
        <v>1</v>
      </c>
      <c r="AB126" s="0" t="n">
        <f aca="false">1+4*COS(Z126)*$D$17/($D$18*(1-$D$18^2))+16*$D$18^2*(1+COS(2*Z126))*$D$17^2/((1-$D$18^2)*(1-$D$18^4))+48*$D$18*(2*COS(Z126)/(1-$D$18^2)+$D$18^2*(1+$D$18^4)*COS(3*Z126)/(1-$D$18^6))*$D$17^3/((1-$D$18^2)*(1-$D$18^4))+(192*$D$18^2*(2*$D$18^2+(1+$D$18^2+$D$18^4-$D$18^6-2*$D$18^8)*COS(2*Z126)/(1-$D$18^6))/((1-$D$18^2)^2*(1-$D$18^4)^2)+128*$D$18^4*(1+2*$D$18^4+2*$D$18^6+$D$18^10)*COS(4*Z126)/((1-$D$18^2)*(1-$D$18^4)*(1-$D$18^6)*(1-$D$18^8)))*$D$17^4</f>
        <v>1</v>
      </c>
      <c r="AC126" s="0" t="n">
        <f aca="false">(COS(Z126)+2*$D$18^2*$D$17/(1-$D$18^2))/(1-16*$D$18^2*$D$17^2/((1-$D$18^2)*(1-$D$18^4)))</f>
        <v>0.417594503958358</v>
      </c>
      <c r="AD126" s="0" t="n">
        <f aca="false">(COS(Z126)+2*$D$17/($D$18*(1-$D$18^2)))/(1-16*$D$18^2*$D$17^2/((1-$D$18^2)*(1-$D$18^4)))</f>
        <v>0.417594503958358</v>
      </c>
      <c r="AG126" s="0" t="n">
        <v>230</v>
      </c>
      <c r="AH126" s="0" t="n">
        <v>1.3</v>
      </c>
      <c r="AI126" s="0" t="n">
        <f aca="false">COS(PI()/180*AG126)</f>
        <v>-0.64278760968654</v>
      </c>
      <c r="AJ126" s="0" t="n">
        <f aca="false">AI126^2</f>
        <v>0.413175911166535</v>
      </c>
      <c r="AK126" s="0" t="n">
        <f aca="false">AI126*AH126</f>
        <v>-0.835623892592501</v>
      </c>
      <c r="AL126" s="0" t="n">
        <f aca="false">AH126*AJ126</f>
        <v>0.537128684516496</v>
      </c>
      <c r="AM126" s="0" t="n">
        <f aca="false">0.08333+0.760885*COS(2*PI()/360*AG126)+(-0.338876)*COS(4*PI()/360*AG126)+(-0.02731)*COS(6*PI()/360*AG126)+(0.014793)*COS(10*PI()/360*AG126)</f>
        <v>-0.36550390033842</v>
      </c>
      <c r="AN126" s="0" t="n">
        <f aca="false">$AT$27+$AT$28*AG126+$AT$29*AH126+$AT$30*AI126+$AT$31*AJ126+$AT$32*AK126+$AT$33*AL126</f>
        <v>-0.333920402925727</v>
      </c>
      <c r="BD126" s="0" t="n">
        <v>0.27</v>
      </c>
      <c r="BE126" s="0" t="n">
        <v>0.25</v>
      </c>
      <c r="BF126" s="0" t="n">
        <f aca="false">BD126^2</f>
        <v>0.0729</v>
      </c>
      <c r="BG126" s="0" t="n">
        <f aca="false">BE126^2</f>
        <v>0.0625</v>
      </c>
      <c r="BH126" s="0" t="n">
        <f aca="false">BD126*BE126</f>
        <v>0.0675</v>
      </c>
      <c r="BI126" s="0" t="n">
        <f aca="false">BF126*BG126</f>
        <v>0.00455625</v>
      </c>
      <c r="BJ126" s="0" t="n">
        <v>0.78</v>
      </c>
      <c r="BK126" s="0" t="n">
        <f aca="false">$BE$154+$BE$155*BD126+$BE$156*BE126+$BE$157*BF126+$BE$158*BG126+$BE$159*BH126+$BE$160*BI126</f>
        <v>0.768398597479617</v>
      </c>
    </row>
    <row r="127" customFormat="false" ht="12.75" hidden="false" customHeight="false" outlineLevel="0" collapsed="false">
      <c r="Y127" s="0" t="n">
        <f aca="false">Z127*180/PI()</f>
        <v>65.8901464400447</v>
      </c>
      <c r="Z127" s="0" t="n">
        <v>1.15</v>
      </c>
      <c r="AA127" s="0" t="n">
        <f aca="false">1+4*$D$18^2*COS(Z127)*$D$17/(1-$D$18^2)+16*$D$18^2*(1+COS(2*Z127))*$D$17^2/((1-$D$18^2)*(1-$D$18^4))+48*$D$18^2*(2*$D$18^2*COS(Z127)/(1-$D$18^2)+(1+$D$18^4)*COS(3*Z127)/(1-$D$18^6))*$D$17^3/((1-$D$18^2)*(1-$D$18^4))+(194*$D$18^4*(2+(2+$D$18^2-$D$18^4-$D$18^6-$D$18^8)*COS(2*Z127)/(1-$D$18^6))/((1-$D$18^2)^2*(1-$D$18^4)^2)+128*$D$18^2*(1+2*$D$18^4+2*$D$18^6+$D$18^10)*COS(4*Z127)/((1-$D$18^2)*(1-$D$18^4)*(1-$D$18^6)*(1-$D$18^8)))*$D$17^4</f>
        <v>1</v>
      </c>
      <c r="AB127" s="0" t="n">
        <f aca="false">1+4*COS(Z127)*$D$17/($D$18*(1-$D$18^2))+16*$D$18^2*(1+COS(2*Z127))*$D$17^2/((1-$D$18^2)*(1-$D$18^4))+48*$D$18*(2*COS(Z127)/(1-$D$18^2)+$D$18^2*(1+$D$18^4)*COS(3*Z127)/(1-$D$18^6))*$D$17^3/((1-$D$18^2)*(1-$D$18^4))+(192*$D$18^2*(2*$D$18^2+(1+$D$18^2+$D$18^4-$D$18^6-2*$D$18^8)*COS(2*Z127)/(1-$D$18^6))/((1-$D$18^2)^2*(1-$D$18^4)^2)+128*$D$18^4*(1+2*$D$18^4+2*$D$18^6+$D$18^10)*COS(4*Z127)/((1-$D$18^2)*(1-$D$18^4)*(1-$D$18^6)*(1-$D$18^8)))*$D$17^4</f>
        <v>1</v>
      </c>
      <c r="AC127" s="0" t="n">
        <f aca="false">(COS(Z127)+2*$D$18^2*$D$17/(1-$D$18^2))/(1-16*$D$18^2*$D$17^2/((1-$D$18^2)*(1-$D$18^4)))</f>
        <v>0.408487440884157</v>
      </c>
      <c r="AD127" s="0" t="n">
        <f aca="false">(COS(Z127)+2*$D$17/($D$18*(1-$D$18^2)))/(1-16*$D$18^2*$D$17^2/((1-$D$18^2)*(1-$D$18^4)))</f>
        <v>0.408487440884157</v>
      </c>
      <c r="AG127" s="0" t="n">
        <v>232</v>
      </c>
      <c r="AH127" s="0" t="n">
        <v>1.3</v>
      </c>
      <c r="AI127" s="0" t="n">
        <f aca="false">COS(PI()/180*AG127)</f>
        <v>-0.615661475325658</v>
      </c>
      <c r="AJ127" s="0" t="n">
        <f aca="false">AI127^2</f>
        <v>0.379039052200166</v>
      </c>
      <c r="AK127" s="0" t="n">
        <f aca="false">AI127*AH127</f>
        <v>-0.800359917923356</v>
      </c>
      <c r="AL127" s="0" t="n">
        <f aca="false">AH127*AJ127</f>
        <v>0.492750767860216</v>
      </c>
      <c r="AM127" s="0" t="n">
        <f aca="false">0.08333+0.760885*COS(2*PI()/360*AG127)+(-0.338876)*COS(4*PI()/360*AG127)+(-0.02731)*COS(6*PI()/360*AG127)+(0.014793)*COS(10*PI()/360*AG127)</f>
        <v>-0.325516206315923</v>
      </c>
      <c r="AN127" s="0" t="n">
        <f aca="false">$AT$27+$AT$28*AG127+$AT$29*AH127+$AT$30*AI127+$AT$31*AJ127+$AT$32*AK127+$AT$33*AL127</f>
        <v>-0.289496346007538</v>
      </c>
      <c r="BD127" s="0" t="n">
        <v>0.27</v>
      </c>
      <c r="BE127" s="0" t="n">
        <v>0.3</v>
      </c>
      <c r="BF127" s="0" t="n">
        <f aca="false">BD127^2</f>
        <v>0.0729</v>
      </c>
      <c r="BG127" s="0" t="n">
        <f aca="false">BE127^2</f>
        <v>0.09</v>
      </c>
      <c r="BH127" s="0" t="n">
        <f aca="false">BD127*BE127</f>
        <v>0.081</v>
      </c>
      <c r="BI127" s="0" t="n">
        <f aca="false">BF127*BG127</f>
        <v>0.006561</v>
      </c>
      <c r="BJ127" s="0" t="n">
        <v>0.715</v>
      </c>
      <c r="BK127" s="0" t="n">
        <f aca="false">$BE$154+$BE$155*BD127+$BE$156*BE127+$BE$157*BF127+$BE$158*BG127+$BE$159*BH127+$BE$160*BI127</f>
        <v>0.694785861396766</v>
      </c>
    </row>
    <row r="128" customFormat="false" ht="12.75" hidden="false" customHeight="false" outlineLevel="0" collapsed="false">
      <c r="Y128" s="0" t="n">
        <f aca="false">Z128*180/PI()</f>
        <v>66.4631042351755</v>
      </c>
      <c r="Z128" s="0" t="n">
        <v>1.16</v>
      </c>
      <c r="AA128" s="0" t="n">
        <f aca="false">1+4*$D$18^2*COS(Z128)*$D$17/(1-$D$18^2)+16*$D$18^2*(1+COS(2*Z128))*$D$17^2/((1-$D$18^2)*(1-$D$18^4))+48*$D$18^2*(2*$D$18^2*COS(Z128)/(1-$D$18^2)+(1+$D$18^4)*COS(3*Z128)/(1-$D$18^6))*$D$17^3/((1-$D$18^2)*(1-$D$18^4))+(194*$D$18^4*(2+(2+$D$18^2-$D$18^4-$D$18^6-$D$18^8)*COS(2*Z128)/(1-$D$18^6))/((1-$D$18^2)^2*(1-$D$18^4)^2)+128*$D$18^2*(1+2*$D$18^4+2*$D$18^6+$D$18^10)*COS(4*Z128)/((1-$D$18^2)*(1-$D$18^4)*(1-$D$18^6)*(1-$D$18^8)))*$D$17^4</f>
        <v>1</v>
      </c>
      <c r="AB128" s="0" t="n">
        <f aca="false">1+4*COS(Z128)*$D$17/($D$18*(1-$D$18^2))+16*$D$18^2*(1+COS(2*Z128))*$D$17^2/((1-$D$18^2)*(1-$D$18^4))+48*$D$18*(2*COS(Z128)/(1-$D$18^2)+$D$18^2*(1+$D$18^4)*COS(3*Z128)/(1-$D$18^6))*$D$17^3/((1-$D$18^2)*(1-$D$18^4))+(192*$D$18^2*(2*$D$18^2+(1+$D$18^2+$D$18^4-$D$18^6-2*$D$18^8)*COS(2*Z128)/(1-$D$18^6))/((1-$D$18^2)^2*(1-$D$18^4)^2)+128*$D$18^4*(1+2*$D$18^4+2*$D$18^6+$D$18^10)*COS(4*Z128)/((1-$D$18^2)*(1-$D$18^4)*(1-$D$18^6)*(1-$D$18^8)))*$D$17^4</f>
        <v>1</v>
      </c>
      <c r="AC128" s="0" t="n">
        <f aca="false">(COS(Z128)+2*$D$18^2*$D$17/(1-$D$18^2))/(1-16*$D$18^2*$D$17^2/((1-$D$18^2)*(1-$D$18^4)))</f>
        <v>0.399339529406273</v>
      </c>
      <c r="AD128" s="0" t="n">
        <f aca="false">(COS(Z128)+2*$D$17/($D$18*(1-$D$18^2)))/(1-16*$D$18^2*$D$17^2/((1-$D$18^2)*(1-$D$18^4)))</f>
        <v>0.399339529406273</v>
      </c>
      <c r="AG128" s="0" t="n">
        <v>234</v>
      </c>
      <c r="AH128" s="0" t="n">
        <v>1.3</v>
      </c>
      <c r="AI128" s="0" t="n">
        <f aca="false">COS(PI()/180*AG128)</f>
        <v>-0.587785252292473</v>
      </c>
      <c r="AJ128" s="0" t="n">
        <f aca="false">AI128^2</f>
        <v>0.345491502812526</v>
      </c>
      <c r="AK128" s="0" t="n">
        <f aca="false">AI128*AH128</f>
        <v>-0.764120827980215</v>
      </c>
      <c r="AL128" s="0" t="n">
        <f aca="false">AH128*AJ128</f>
        <v>0.449138953656284</v>
      </c>
      <c r="AM128" s="0" t="n">
        <f aca="false">0.08333+0.760885*COS(2*PI()/360*AG128)+(-0.338876)*COS(4*PI()/360*AG128)+(-0.02731)*COS(6*PI()/360*AG128)+(0.014793)*COS(10*PI()/360*AG128)</f>
        <v>-0.285161892164775</v>
      </c>
      <c r="AN128" s="0" t="n">
        <f aca="false">$AT$27+$AT$28*AG128+$AT$29*AH128+$AT$30*AI128+$AT$31*AJ128+$AT$32*AK128+$AT$33*AL128</f>
        <v>-0.244920768520739</v>
      </c>
      <c r="BD128" s="0" t="n">
        <v>0.2</v>
      </c>
      <c r="BE128" s="0" t="n">
        <v>-0.1</v>
      </c>
      <c r="BF128" s="0" t="n">
        <f aca="false">BD128^2</f>
        <v>0.04</v>
      </c>
      <c r="BG128" s="0" t="n">
        <f aca="false">BE128^2</f>
        <v>0.01</v>
      </c>
      <c r="BH128" s="0" t="n">
        <f aca="false">BD128*BE128</f>
        <v>-0.02</v>
      </c>
      <c r="BI128" s="0" t="n">
        <f aca="false">BF128*BG128</f>
        <v>0.0004</v>
      </c>
      <c r="BJ128" s="0" t="n">
        <v>1.05</v>
      </c>
      <c r="BK128" s="0" t="n">
        <f aca="false">$BE$154+$BE$155*BD128+$BE$156*BE128+$BE$157*BF128+$BE$158*BG128+$BE$159*BH128+$BE$160*BI128</f>
        <v>1.04902334645474</v>
      </c>
    </row>
    <row r="129" customFormat="false" ht="12.75" hidden="false" customHeight="false" outlineLevel="0" collapsed="false">
      <c r="Y129" s="0" t="n">
        <f aca="false">Z129*180/PI()</f>
        <v>67.0360620303063</v>
      </c>
      <c r="Z129" s="0" t="n">
        <v>1.17</v>
      </c>
      <c r="AA129" s="0" t="n">
        <f aca="false">1+4*$D$18^2*COS(Z129)*$D$17/(1-$D$18^2)+16*$D$18^2*(1+COS(2*Z129))*$D$17^2/((1-$D$18^2)*(1-$D$18^4))+48*$D$18^2*(2*$D$18^2*COS(Z129)/(1-$D$18^2)+(1+$D$18^4)*COS(3*Z129)/(1-$D$18^6))*$D$17^3/((1-$D$18^2)*(1-$D$18^4))+(194*$D$18^4*(2+(2+$D$18^2-$D$18^4-$D$18^6-$D$18^8)*COS(2*Z129)/(1-$D$18^6))/((1-$D$18^2)^2*(1-$D$18^4)^2)+128*$D$18^2*(1+2*$D$18^4+2*$D$18^6+$D$18^10)*COS(4*Z129)/((1-$D$18^2)*(1-$D$18^4)*(1-$D$18^6)*(1-$D$18^8)))*$D$17^4</f>
        <v>1</v>
      </c>
      <c r="AB129" s="0" t="n">
        <f aca="false">1+4*COS(Z129)*$D$17/($D$18*(1-$D$18^2))+16*$D$18^2*(1+COS(2*Z129))*$D$17^2/((1-$D$18^2)*(1-$D$18^4))+48*$D$18*(2*COS(Z129)/(1-$D$18^2)+$D$18^2*(1+$D$18^4)*COS(3*Z129)/(1-$D$18^6))*$D$17^3/((1-$D$18^2)*(1-$D$18^4))+(192*$D$18^2*(2*$D$18^2+(1+$D$18^2+$D$18^4-$D$18^6-2*$D$18^8)*COS(2*Z129)/(1-$D$18^6))/((1-$D$18^2)^2*(1-$D$18^4)^2)+128*$D$18^4*(1+2*$D$18^4+2*$D$18^6+$D$18^10)*COS(4*Z129)/((1-$D$18^2)*(1-$D$18^4)*(1-$D$18^6)*(1-$D$18^8)))*$D$17^4</f>
        <v>1</v>
      </c>
      <c r="AC129" s="0" t="n">
        <f aca="false">(COS(Z129)+2*$D$18^2*$D$17/(1-$D$18^2))/(1-16*$D$18^2*$D$17^2/((1-$D$18^2)*(1-$D$18^4)))</f>
        <v>0.39015168430823</v>
      </c>
      <c r="AD129" s="0" t="n">
        <f aca="false">(COS(Z129)+2*$D$17/($D$18*(1-$D$18^2)))/(1-16*$D$18^2*$D$17^2/((1-$D$18^2)*(1-$D$18^4)))</f>
        <v>0.39015168430823</v>
      </c>
      <c r="AG129" s="0" t="n">
        <v>236</v>
      </c>
      <c r="AH129" s="0" t="n">
        <v>1.3</v>
      </c>
      <c r="AI129" s="0" t="n">
        <f aca="false">COS(PI()/180*AG129)</f>
        <v>-0.559192903470747</v>
      </c>
      <c r="AJ129" s="0" t="n">
        <f aca="false">AI129^2</f>
        <v>0.312696703292044</v>
      </c>
      <c r="AK129" s="0" t="n">
        <f aca="false">AI129*AH129</f>
        <v>-0.726950774511971</v>
      </c>
      <c r="AL129" s="0" t="n">
        <f aca="false">AH129*AJ129</f>
        <v>0.406505714279657</v>
      </c>
      <c r="AM129" s="0" t="n">
        <f aca="false">0.08333+0.760885*COS(2*PI()/360*AG129)+(-0.338876)*COS(4*PI()/360*AG129)+(-0.02731)*COS(6*PI()/360*AG129)+(0.014793)*COS(10*PI()/360*AG129)</f>
        <v>-0.244488296875195</v>
      </c>
      <c r="AN129" s="0" t="n">
        <f aca="false">$AT$27+$AT$28*AG129+$AT$29*AH129+$AT$30*AI129+$AT$31*AJ129+$AT$32*AK129+$AT$33*AL129</f>
        <v>-0.20033406476928</v>
      </c>
      <c r="BD129" s="0" t="n">
        <v>0.2</v>
      </c>
      <c r="BE129" s="0" t="n">
        <v>-0.05</v>
      </c>
      <c r="BF129" s="0" t="n">
        <f aca="false">BD129^2</f>
        <v>0.04</v>
      </c>
      <c r="BG129" s="0" t="n">
        <f aca="false">BE129^2</f>
        <v>0.0025</v>
      </c>
      <c r="BH129" s="0" t="n">
        <f aca="false">BD129*BE129</f>
        <v>-0.01</v>
      </c>
      <c r="BI129" s="0" t="n">
        <f aca="false">BF129*BG129</f>
        <v>0.0001</v>
      </c>
      <c r="BJ129" s="0" t="n">
        <v>1.033</v>
      </c>
      <c r="BK129" s="0" t="n">
        <f aca="false">$BE$154+$BE$155*BD129+$BE$156*BE129+$BE$157*BF129+$BE$158*BG129+$BE$159*BH129+$BE$160*BI129</f>
        <v>1.02445808486102</v>
      </c>
    </row>
    <row r="130" customFormat="false" ht="12.75" hidden="false" customHeight="false" outlineLevel="0" collapsed="false">
      <c r="Y130" s="0" t="n">
        <f aca="false">Z130*180/PI()</f>
        <v>67.6090198254371</v>
      </c>
      <c r="Z130" s="0" t="n">
        <v>1.18</v>
      </c>
      <c r="AA130" s="0" t="n">
        <f aca="false">1+4*$D$18^2*COS(Z130)*$D$17/(1-$D$18^2)+16*$D$18^2*(1+COS(2*Z130))*$D$17^2/((1-$D$18^2)*(1-$D$18^4))+48*$D$18^2*(2*$D$18^2*COS(Z130)/(1-$D$18^2)+(1+$D$18^4)*COS(3*Z130)/(1-$D$18^6))*$D$17^3/((1-$D$18^2)*(1-$D$18^4))+(194*$D$18^4*(2+(2+$D$18^2-$D$18^4-$D$18^6-$D$18^8)*COS(2*Z130)/(1-$D$18^6))/((1-$D$18^2)^2*(1-$D$18^4)^2)+128*$D$18^2*(1+2*$D$18^4+2*$D$18^6+$D$18^10)*COS(4*Z130)/((1-$D$18^2)*(1-$D$18^4)*(1-$D$18^6)*(1-$D$18^8)))*$D$17^4</f>
        <v>1</v>
      </c>
      <c r="AB130" s="0" t="n">
        <f aca="false">1+4*COS(Z130)*$D$17/($D$18*(1-$D$18^2))+16*$D$18^2*(1+COS(2*Z130))*$D$17^2/((1-$D$18^2)*(1-$D$18^4))+48*$D$18*(2*COS(Z130)/(1-$D$18^2)+$D$18^2*(1+$D$18^4)*COS(3*Z130)/(1-$D$18^6))*$D$17^3/((1-$D$18^2)*(1-$D$18^4))+(192*$D$18^2*(2*$D$18^2+(1+$D$18^2+$D$18^4-$D$18^6-2*$D$18^8)*COS(2*Z130)/(1-$D$18^6))/((1-$D$18^2)^2*(1-$D$18^4)^2)+128*$D$18^4*(1+2*$D$18^4+2*$D$18^6+$D$18^10)*COS(4*Z130)/((1-$D$18^2)*(1-$D$18^4)*(1-$D$18^6)*(1-$D$18^8)))*$D$17^4</f>
        <v>1</v>
      </c>
      <c r="AC130" s="0" t="n">
        <f aca="false">(COS(Z130)+2*$D$18^2*$D$17/(1-$D$18^2))/(1-16*$D$18^2*$D$17^2/((1-$D$18^2)*(1-$D$18^4)))</f>
        <v>0.380924824366882</v>
      </c>
      <c r="AD130" s="0" t="n">
        <f aca="false">(COS(Z130)+2*$D$17/($D$18*(1-$D$18^2)))/(1-16*$D$18^2*$D$17^2/((1-$D$18^2)*(1-$D$18^4)))</f>
        <v>0.380924824366882</v>
      </c>
      <c r="AG130" s="0" t="n">
        <v>238</v>
      </c>
      <c r="AH130" s="0" t="n">
        <v>1.3</v>
      </c>
      <c r="AI130" s="0" t="n">
        <f aca="false">COS(PI()/180*AG130)</f>
        <v>-0.529919264233205</v>
      </c>
      <c r="AJ130" s="0" t="n">
        <f aca="false">AI130^2</f>
        <v>0.280814426605461</v>
      </c>
      <c r="AK130" s="0" t="n">
        <f aca="false">AI130*AH130</f>
        <v>-0.688895043503167</v>
      </c>
      <c r="AL130" s="0" t="n">
        <f aca="false">AH130*AJ130</f>
        <v>0.3650587545871</v>
      </c>
      <c r="AM130" s="0" t="n">
        <f aca="false">0.08333+0.760885*COS(2*PI()/360*AG130)+(-0.338876)*COS(4*PI()/360*AG130)+(-0.02731)*COS(6*PI()/360*AG130)+(0.014793)*COS(10*PI()/360*AG130)</f>
        <v>-0.203544055569511</v>
      </c>
      <c r="AN130" s="0" t="n">
        <f aca="false">$AT$27+$AT$28*AG130+$AT$29*AH130+$AT$30*AI130+$AT$31*AJ130+$AT$32*AK130+$AT$33*AL130</f>
        <v>-0.155874710993374</v>
      </c>
      <c r="BD130" s="0" t="n">
        <v>0.2</v>
      </c>
      <c r="BE130" s="0" t="n">
        <v>0</v>
      </c>
      <c r="BF130" s="0" t="n">
        <f aca="false">BD130^2</f>
        <v>0.04</v>
      </c>
      <c r="BG130" s="0" t="n">
        <f aca="false">BE130^2</f>
        <v>0</v>
      </c>
      <c r="BH130" s="0" t="n">
        <f aca="false">BD130*BE130</f>
        <v>0</v>
      </c>
      <c r="BI130" s="0" t="n">
        <f aca="false">BF130*BG130</f>
        <v>0</v>
      </c>
      <c r="BJ130" s="0" t="n">
        <v>1</v>
      </c>
      <c r="BK130" s="0" t="n">
        <f aca="false">$BE$154+$BE$155*BD130+$BE$156*BE130+$BE$157*BF130+$BE$158*BG130+$BE$159*BH130+$BE$160*BI130</f>
        <v>0.990823053020651</v>
      </c>
    </row>
    <row r="131" customFormat="false" ht="12.75" hidden="false" customHeight="false" outlineLevel="0" collapsed="false">
      <c r="Y131" s="0" t="n">
        <f aca="false">Z131*180/PI()</f>
        <v>68.181977620568</v>
      </c>
      <c r="Z131" s="0" t="n">
        <v>1.19</v>
      </c>
      <c r="AA131" s="0" t="n">
        <f aca="false">1+4*$D$18^2*COS(Z131)*$D$17/(1-$D$18^2)+16*$D$18^2*(1+COS(2*Z131))*$D$17^2/((1-$D$18^2)*(1-$D$18^4))+48*$D$18^2*(2*$D$18^2*COS(Z131)/(1-$D$18^2)+(1+$D$18^4)*COS(3*Z131)/(1-$D$18^6))*$D$17^3/((1-$D$18^2)*(1-$D$18^4))+(194*$D$18^4*(2+(2+$D$18^2-$D$18^4-$D$18^6-$D$18^8)*COS(2*Z131)/(1-$D$18^6))/((1-$D$18^2)^2*(1-$D$18^4)^2)+128*$D$18^2*(1+2*$D$18^4+2*$D$18^6+$D$18^10)*COS(4*Z131)/((1-$D$18^2)*(1-$D$18^4)*(1-$D$18^6)*(1-$D$18^8)))*$D$17^4</f>
        <v>1</v>
      </c>
      <c r="AB131" s="0" t="n">
        <f aca="false">1+4*COS(Z131)*$D$17/($D$18*(1-$D$18^2))+16*$D$18^2*(1+COS(2*Z131))*$D$17^2/((1-$D$18^2)*(1-$D$18^4))+48*$D$18*(2*COS(Z131)/(1-$D$18^2)+$D$18^2*(1+$D$18^4)*COS(3*Z131)/(1-$D$18^6))*$D$17^3/((1-$D$18^2)*(1-$D$18^4))+(192*$D$18^2*(2*$D$18^2+(1+$D$18^2+$D$18^4-$D$18^6-2*$D$18^8)*COS(2*Z131)/(1-$D$18^6))/((1-$D$18^2)^2*(1-$D$18^4)^2)+128*$D$18^4*(1+2*$D$18^4+2*$D$18^6+$D$18^10)*COS(4*Z131)/((1-$D$18^2)*(1-$D$18^4)*(1-$D$18^6)*(1-$D$18^8)))*$D$17^4</f>
        <v>1</v>
      </c>
      <c r="AC131" s="0" t="n">
        <f aca="false">(COS(Z131)+2*$D$18^2*$D$17/(1-$D$18^2))/(1-16*$D$18^2*$D$17^2/((1-$D$18^2)*(1-$D$18^4)))</f>
        <v>0.371659872260533</v>
      </c>
      <c r="AD131" s="0" t="n">
        <f aca="false">(COS(Z131)+2*$D$17/($D$18*(1-$D$18^2)))/(1-16*$D$18^2*$D$17^2/((1-$D$18^2)*(1-$D$18^4)))</f>
        <v>0.371659872260533</v>
      </c>
      <c r="AG131" s="0" t="n">
        <v>240</v>
      </c>
      <c r="AH131" s="0" t="n">
        <v>1.3</v>
      </c>
      <c r="AI131" s="0" t="n">
        <f aca="false">COS(PI()/180*AG131)</f>
        <v>-0.5</v>
      </c>
      <c r="AJ131" s="0" t="n">
        <f aca="false">AI131^2</f>
        <v>0.25</v>
      </c>
      <c r="AK131" s="0" t="n">
        <f aca="false">AI131*AH131</f>
        <v>-0.650000000000001</v>
      </c>
      <c r="AL131" s="0" t="n">
        <f aca="false">AH131*AJ131</f>
        <v>0.325000000000001</v>
      </c>
      <c r="AM131" s="0" t="n">
        <f aca="false">0.08333+0.760885*COS(2*PI()/360*AG131)+(-0.338876)*COS(4*PI()/360*AG131)+(-0.02731)*COS(6*PI()/360*AG131)+(0.014793)*COS(10*PI()/360*AG131)</f>
        <v>-0.162381000000001</v>
      </c>
      <c r="AN131" s="0" t="n">
        <f aca="false">$AT$27+$AT$28*AG131+$AT$29*AH131+$AT$30*AI131+$AT$31*AJ131+$AT$32*AK131+$AT$33*AL131</f>
        <v>-0.111678686666676</v>
      </c>
      <c r="BD131" s="0" t="n">
        <v>0.2</v>
      </c>
      <c r="BE131" s="0" t="n">
        <v>0.05</v>
      </c>
      <c r="BF131" s="0" t="n">
        <f aca="false">BD131^2</f>
        <v>0.04</v>
      </c>
      <c r="BG131" s="0" t="n">
        <f aca="false">BE131^2</f>
        <v>0.0025</v>
      </c>
      <c r="BH131" s="0" t="n">
        <f aca="false">BD131*BE131</f>
        <v>0.01</v>
      </c>
      <c r="BI131" s="0" t="n">
        <f aca="false">BF131*BG131</f>
        <v>0.0001</v>
      </c>
      <c r="BJ131" s="0" t="n">
        <v>0.955</v>
      </c>
      <c r="BK131" s="0" t="n">
        <f aca="false">$BE$154+$BE$155*BD131+$BE$156*BE131+$BE$157*BF131+$BE$158*BG131+$BE$159*BH131+$BE$160*BI131</f>
        <v>0.948118250933627</v>
      </c>
    </row>
    <row r="132" customFormat="false" ht="12.75" hidden="false" customHeight="false" outlineLevel="0" collapsed="false">
      <c r="Y132" s="0" t="n">
        <f aca="false">Z132*180/PI()</f>
        <v>68.7549354156988</v>
      </c>
      <c r="Z132" s="0" t="n">
        <v>1.2</v>
      </c>
      <c r="AA132" s="0" t="n">
        <f aca="false">1+4*$D$18^2*COS(Z132)*$D$17/(1-$D$18^2)+16*$D$18^2*(1+COS(2*Z132))*$D$17^2/((1-$D$18^2)*(1-$D$18^4))+48*$D$18^2*(2*$D$18^2*COS(Z132)/(1-$D$18^2)+(1+$D$18^4)*COS(3*Z132)/(1-$D$18^6))*$D$17^3/((1-$D$18^2)*(1-$D$18^4))+(194*$D$18^4*(2+(2+$D$18^2-$D$18^4-$D$18^6-$D$18^8)*COS(2*Z132)/(1-$D$18^6))/((1-$D$18^2)^2*(1-$D$18^4)^2)+128*$D$18^2*(1+2*$D$18^4+2*$D$18^6+$D$18^10)*COS(4*Z132)/((1-$D$18^2)*(1-$D$18^4)*(1-$D$18^6)*(1-$D$18^8)))*$D$17^4</f>
        <v>1</v>
      </c>
      <c r="AB132" s="0" t="n">
        <f aca="false">1+4*COS(Z132)*$D$17/($D$18*(1-$D$18^2))+16*$D$18^2*(1+COS(2*Z132))*$D$17^2/((1-$D$18^2)*(1-$D$18^4))+48*$D$18*(2*COS(Z132)/(1-$D$18^2)+$D$18^2*(1+$D$18^4)*COS(3*Z132)/(1-$D$18^6))*$D$17^3/((1-$D$18^2)*(1-$D$18^4))+(192*$D$18^2*(2*$D$18^2+(1+$D$18^2+$D$18^4-$D$18^6-2*$D$18^8)*COS(2*Z132)/(1-$D$18^6))/((1-$D$18^2)^2*(1-$D$18^4)^2)+128*$D$18^4*(1+2*$D$18^4+2*$D$18^6+$D$18^10)*COS(4*Z132)/((1-$D$18^2)*(1-$D$18^4)*(1-$D$18^6)*(1-$D$18^8)))*$D$17^4</f>
        <v>1</v>
      </c>
      <c r="AC132" s="0" t="n">
        <f aca="false">(COS(Z132)+2*$D$18^2*$D$17/(1-$D$18^2))/(1-16*$D$18^2*$D$17^2/((1-$D$18^2)*(1-$D$18^4)))</f>
        <v>0.362357754476674</v>
      </c>
      <c r="AD132" s="0" t="n">
        <f aca="false">(COS(Z132)+2*$D$17/($D$18*(1-$D$18^2)))/(1-16*$D$18^2*$D$17^2/((1-$D$18^2)*(1-$D$18^4)))</f>
        <v>0.362357754476674</v>
      </c>
      <c r="AG132" s="0" t="n">
        <v>242</v>
      </c>
      <c r="AH132" s="0" t="n">
        <v>1.3</v>
      </c>
      <c r="AI132" s="0" t="n">
        <f aca="false">COS(PI()/180*AG132)</f>
        <v>-0.469471562785891</v>
      </c>
      <c r="AJ132" s="0" t="n">
        <f aca="false">AI132^2</f>
        <v>0.220403548264627</v>
      </c>
      <c r="AK132" s="0" t="n">
        <f aca="false">AI132*AH132</f>
        <v>-0.610313031621658</v>
      </c>
      <c r="AL132" s="0" t="n">
        <f aca="false">AH132*AJ132</f>
        <v>0.286524612744015</v>
      </c>
      <c r="AM132" s="0" t="n">
        <f aca="false">0.08333+0.760885*COS(2*PI()/360*AG132)+(-0.338876)*COS(4*PI()/360*AG132)+(-0.02731)*COS(6*PI()/360*AG132)+(0.014793)*COS(10*PI()/360*AG132)</f>
        <v>-0.12105596576639</v>
      </c>
      <c r="AN132" s="0" t="n">
        <f aca="false">$AT$27+$AT$28*AG132+$AT$29*AH132+$AT$30*AI132+$AT$31*AJ132+$AT$32*AK132+$AT$33*AL132</f>
        <v>-0.0678789102434833</v>
      </c>
      <c r="BD132" s="0" t="n">
        <v>0.2</v>
      </c>
      <c r="BE132" s="0" t="n">
        <v>0.1</v>
      </c>
      <c r="BF132" s="0" t="n">
        <f aca="false">BD132^2</f>
        <v>0.04</v>
      </c>
      <c r="BG132" s="0" t="n">
        <f aca="false">BE132^2</f>
        <v>0.01</v>
      </c>
      <c r="BH132" s="0" t="n">
        <f aca="false">BD132*BE132</f>
        <v>0.02</v>
      </c>
      <c r="BI132" s="0" t="n">
        <f aca="false">BF132*BG132</f>
        <v>0.0004</v>
      </c>
      <c r="BJ132" s="0" t="n">
        <v>0.9</v>
      </c>
      <c r="BK132" s="0" t="n">
        <f aca="false">$BE$154+$BE$155*BD132+$BE$156*BE132+$BE$157*BF132+$BE$158*BG132+$BE$159*BH132+$BE$160*BI132</f>
        <v>0.896343678599951</v>
      </c>
    </row>
    <row r="133" customFormat="false" ht="12.75" hidden="false" customHeight="false" outlineLevel="0" collapsed="false">
      <c r="Y133" s="0" t="n">
        <f aca="false">Z133*180/PI()</f>
        <v>69.3278932108296</v>
      </c>
      <c r="Z133" s="0" t="n">
        <v>1.21</v>
      </c>
      <c r="AA133" s="0" t="n">
        <f aca="false">1+4*$D$18^2*COS(Z133)*$D$17/(1-$D$18^2)+16*$D$18^2*(1+COS(2*Z133))*$D$17^2/((1-$D$18^2)*(1-$D$18^4))+48*$D$18^2*(2*$D$18^2*COS(Z133)/(1-$D$18^2)+(1+$D$18^4)*COS(3*Z133)/(1-$D$18^6))*$D$17^3/((1-$D$18^2)*(1-$D$18^4))+(194*$D$18^4*(2+(2+$D$18^2-$D$18^4-$D$18^6-$D$18^8)*COS(2*Z133)/(1-$D$18^6))/((1-$D$18^2)^2*(1-$D$18^4)^2)+128*$D$18^2*(1+2*$D$18^4+2*$D$18^6+$D$18^10)*COS(4*Z133)/((1-$D$18^2)*(1-$D$18^4)*(1-$D$18^6)*(1-$D$18^8)))*$D$17^4</f>
        <v>1</v>
      </c>
      <c r="AB133" s="0" t="n">
        <f aca="false">1+4*COS(Z133)*$D$17/($D$18*(1-$D$18^2))+16*$D$18^2*(1+COS(2*Z133))*$D$17^2/((1-$D$18^2)*(1-$D$18^4))+48*$D$18*(2*COS(Z133)/(1-$D$18^2)+$D$18^2*(1+$D$18^4)*COS(3*Z133)/(1-$D$18^6))*$D$17^3/((1-$D$18^2)*(1-$D$18^4))+(192*$D$18^2*(2*$D$18^2+(1+$D$18^2+$D$18^4-$D$18^6-2*$D$18^8)*COS(2*Z133)/(1-$D$18^6))/((1-$D$18^2)^2*(1-$D$18^4)^2)+128*$D$18^4*(1+2*$D$18^4+2*$D$18^6+$D$18^10)*COS(4*Z133)/((1-$D$18^2)*(1-$D$18^4)*(1-$D$18^6)*(1-$D$18^8)))*$D$17^4</f>
        <v>1</v>
      </c>
      <c r="AC133" s="0" t="n">
        <f aca="false">(COS(Z133)+2*$D$18^2*$D$17/(1-$D$18^2))/(1-16*$D$18^2*$D$17^2/((1-$D$18^2)*(1-$D$18^4)))</f>
        <v>0.35301940121933</v>
      </c>
      <c r="AD133" s="0" t="n">
        <f aca="false">(COS(Z133)+2*$D$17/($D$18*(1-$D$18^2)))/(1-16*$D$18^2*$D$17^2/((1-$D$18^2)*(1-$D$18^4)))</f>
        <v>0.35301940121933</v>
      </c>
      <c r="AG133" s="0" t="n">
        <v>244</v>
      </c>
      <c r="AH133" s="0" t="n">
        <v>1.3</v>
      </c>
      <c r="AI133" s="0" t="n">
        <f aca="false">COS(PI()/180*AG133)</f>
        <v>-0.438371146789078</v>
      </c>
      <c r="AJ133" s="0" t="n">
        <f aca="false">AI133^2</f>
        <v>0.192169262337171</v>
      </c>
      <c r="AK133" s="0" t="n">
        <f aca="false">AI133*AH133</f>
        <v>-0.569882490825801</v>
      </c>
      <c r="AL133" s="0" t="n">
        <f aca="false">AH133*AJ133</f>
        <v>0.249820041038322</v>
      </c>
      <c r="AM133" s="0" t="n">
        <f aca="false">0.08333+0.760885*COS(2*PI()/360*AG133)+(-0.338876)*COS(4*PI()/360*AG133)+(-0.02731)*COS(6*PI()/360*AG133)+(0.014793)*COS(10*PI()/360*AG133)</f>
        <v>-0.0796324383352491</v>
      </c>
      <c r="AN133" s="0" t="n">
        <f aca="false">$AT$27+$AT$28*AG133+$AT$29*AH133+$AT$30*AI133+$AT$31*AJ133+$AT$32*AK133+$AT$33*AL133</f>
        <v>-0.0246046919852564</v>
      </c>
      <c r="BD133" s="0" t="n">
        <v>0.2</v>
      </c>
      <c r="BE133" s="0" t="n">
        <v>0.15</v>
      </c>
      <c r="BF133" s="0" t="n">
        <f aca="false">BD133^2</f>
        <v>0.04</v>
      </c>
      <c r="BG133" s="0" t="n">
        <f aca="false">BE133^2</f>
        <v>0.0225</v>
      </c>
      <c r="BH133" s="0" t="n">
        <f aca="false">BD133*BE133</f>
        <v>0.03</v>
      </c>
      <c r="BI133" s="0" t="n">
        <f aca="false">BF133*BG133</f>
        <v>0.0009</v>
      </c>
      <c r="BJ133" s="0" t="n">
        <v>0.83</v>
      </c>
      <c r="BK133" s="0" t="n">
        <f aca="false">$BE$154+$BE$155*BD133+$BE$156*BE133+$BE$157*BF133+$BE$158*BG133+$BE$159*BH133+$BE$160*BI133</f>
        <v>0.835499336019623</v>
      </c>
    </row>
    <row r="134" customFormat="false" ht="12.75" hidden="false" customHeight="false" outlineLevel="0" collapsed="false">
      <c r="Y134" s="0" t="n">
        <f aca="false">Z134*180/PI()</f>
        <v>69.9008510059604</v>
      </c>
      <c r="Z134" s="0" t="n">
        <v>1.22</v>
      </c>
      <c r="AA134" s="0" t="n">
        <f aca="false">1+4*$D$18^2*COS(Z134)*$D$17/(1-$D$18^2)+16*$D$18^2*(1+COS(2*Z134))*$D$17^2/((1-$D$18^2)*(1-$D$18^4))+48*$D$18^2*(2*$D$18^2*COS(Z134)/(1-$D$18^2)+(1+$D$18^4)*COS(3*Z134)/(1-$D$18^6))*$D$17^3/((1-$D$18^2)*(1-$D$18^4))+(194*$D$18^4*(2+(2+$D$18^2-$D$18^4-$D$18^6-$D$18^8)*COS(2*Z134)/(1-$D$18^6))/((1-$D$18^2)^2*(1-$D$18^4)^2)+128*$D$18^2*(1+2*$D$18^4+2*$D$18^6+$D$18^10)*COS(4*Z134)/((1-$D$18^2)*(1-$D$18^4)*(1-$D$18^6)*(1-$D$18^8)))*$D$17^4</f>
        <v>1</v>
      </c>
      <c r="AB134" s="0" t="n">
        <f aca="false">1+4*COS(Z134)*$D$17/($D$18*(1-$D$18^2))+16*$D$18^2*(1+COS(2*Z134))*$D$17^2/((1-$D$18^2)*(1-$D$18^4))+48*$D$18*(2*COS(Z134)/(1-$D$18^2)+$D$18^2*(1+$D$18^4)*COS(3*Z134)/(1-$D$18^6))*$D$17^3/((1-$D$18^2)*(1-$D$18^4))+(192*$D$18^2*(2*$D$18^2+(1+$D$18^2+$D$18^4-$D$18^6-2*$D$18^8)*COS(2*Z134)/(1-$D$18^6))/((1-$D$18^2)^2*(1-$D$18^4)^2)+128*$D$18^4*(1+2*$D$18^4+2*$D$18^6+$D$18^10)*COS(4*Z134)/((1-$D$18^2)*(1-$D$18^4)*(1-$D$18^6)*(1-$D$18^8)))*$D$17^4</f>
        <v>1</v>
      </c>
      <c r="AC134" s="0" t="n">
        <f aca="false">(COS(Z134)+2*$D$18^2*$D$17/(1-$D$18^2))/(1-16*$D$18^2*$D$17^2/((1-$D$18^2)*(1-$D$18^4)))</f>
        <v>0.343645746316047</v>
      </c>
      <c r="AD134" s="0" t="n">
        <f aca="false">(COS(Z134)+2*$D$17/($D$18*(1-$D$18^2)))/(1-16*$D$18^2*$D$17^2/((1-$D$18^2)*(1-$D$18^4)))</f>
        <v>0.343645746316047</v>
      </c>
      <c r="AG134" s="0" t="n">
        <v>246</v>
      </c>
      <c r="AH134" s="0" t="n">
        <v>1.3</v>
      </c>
      <c r="AI134" s="0" t="n">
        <f aca="false">COS(PI()/180*AG134)</f>
        <v>-0.4067366430758</v>
      </c>
      <c r="AJ134" s="0" t="n">
        <f aca="false">AI134^2</f>
        <v>0.165434696820571</v>
      </c>
      <c r="AK134" s="0" t="n">
        <f aca="false">AI134*AH134</f>
        <v>-0.52875763599854</v>
      </c>
      <c r="AL134" s="0" t="n">
        <f aca="false">AH134*AJ134</f>
        <v>0.215065105866742</v>
      </c>
      <c r="AM134" s="0" t="n">
        <f aca="false">0.08333+0.760885*COS(2*PI()/360*AG134)+(-0.338876)*COS(4*PI()/360*AG134)+(-0.02731)*COS(6*PI()/360*AG134)+(0.014793)*COS(10*PI()/360*AG134)</f>
        <v>-0.0381819745644695</v>
      </c>
      <c r="AN134" s="0" t="n">
        <f aca="false">$AT$27+$AT$28*AG134+$AT$29*AH134+$AT$30*AI134+$AT$31*AJ134+$AT$32*AK134+$AT$33*AL134</f>
        <v>0.018018793590076</v>
      </c>
      <c r="BD134" s="0" t="n">
        <v>0.2</v>
      </c>
      <c r="BE134" s="0" t="n">
        <v>0.2</v>
      </c>
      <c r="BF134" s="0" t="n">
        <f aca="false">BD134^2</f>
        <v>0.04</v>
      </c>
      <c r="BG134" s="0" t="n">
        <f aca="false">BE134^2</f>
        <v>0.04</v>
      </c>
      <c r="BH134" s="0" t="n">
        <f aca="false">BD134*BE134</f>
        <v>0.04</v>
      </c>
      <c r="BI134" s="0" t="n">
        <f aca="false">BF134*BG134</f>
        <v>0.0016</v>
      </c>
      <c r="BJ134" s="0" t="n">
        <v>0.757</v>
      </c>
      <c r="BK134" s="0" t="n">
        <f aca="false">$BE$154+$BE$155*BD134+$BE$156*BE134+$BE$157*BF134+$BE$158*BG134+$BE$159*BH134+$BE$160*BI134</f>
        <v>0.765585223192643</v>
      </c>
    </row>
    <row r="135" customFormat="false" ht="12.75" hidden="false" customHeight="false" outlineLevel="0" collapsed="false">
      <c r="Y135" s="0" t="n">
        <f aca="false">Z135*180/PI()</f>
        <v>70.4738088010913</v>
      </c>
      <c r="Z135" s="0" t="n">
        <v>1.23</v>
      </c>
      <c r="AA135" s="0" t="n">
        <f aca="false">1+4*$D$18^2*COS(Z135)*$D$17/(1-$D$18^2)+16*$D$18^2*(1+COS(2*Z135))*$D$17^2/((1-$D$18^2)*(1-$D$18^4))+48*$D$18^2*(2*$D$18^2*COS(Z135)/(1-$D$18^2)+(1+$D$18^4)*COS(3*Z135)/(1-$D$18^6))*$D$17^3/((1-$D$18^2)*(1-$D$18^4))+(194*$D$18^4*(2+(2+$D$18^2-$D$18^4-$D$18^6-$D$18^8)*COS(2*Z135)/(1-$D$18^6))/((1-$D$18^2)^2*(1-$D$18^4)^2)+128*$D$18^2*(1+2*$D$18^4+2*$D$18^6+$D$18^10)*COS(4*Z135)/((1-$D$18^2)*(1-$D$18^4)*(1-$D$18^6)*(1-$D$18^8)))*$D$17^4</f>
        <v>1</v>
      </c>
      <c r="AB135" s="0" t="n">
        <f aca="false">1+4*COS(Z135)*$D$17/($D$18*(1-$D$18^2))+16*$D$18^2*(1+COS(2*Z135))*$D$17^2/((1-$D$18^2)*(1-$D$18^4))+48*$D$18*(2*COS(Z135)/(1-$D$18^2)+$D$18^2*(1+$D$18^4)*COS(3*Z135)/(1-$D$18^6))*$D$17^3/((1-$D$18^2)*(1-$D$18^4))+(192*$D$18^2*(2*$D$18^2+(1+$D$18^2+$D$18^4-$D$18^6-2*$D$18^8)*COS(2*Z135)/(1-$D$18^6))/((1-$D$18^2)^2*(1-$D$18^4)^2)+128*$D$18^4*(1+2*$D$18^4+2*$D$18^6+$D$18^10)*COS(4*Z135)/((1-$D$18^2)*(1-$D$18^4)*(1-$D$18^6)*(1-$D$18^8)))*$D$17^4</f>
        <v>1</v>
      </c>
      <c r="AC135" s="0" t="n">
        <f aca="false">(COS(Z135)+2*$D$18^2*$D$17/(1-$D$18^2))/(1-16*$D$18^2*$D$17^2/((1-$D$18^2)*(1-$D$18^4)))</f>
        <v>0.334237727124503</v>
      </c>
      <c r="AD135" s="0" t="n">
        <f aca="false">(COS(Z135)+2*$D$17/($D$18*(1-$D$18^2)))/(1-16*$D$18^2*$D$17^2/((1-$D$18^2)*(1-$D$18^4)))</f>
        <v>0.334237727124503</v>
      </c>
      <c r="AG135" s="0" t="n">
        <v>248</v>
      </c>
      <c r="AH135" s="0" t="n">
        <v>1.3</v>
      </c>
      <c r="AI135" s="0" t="n">
        <f aca="false">COS(PI()/180*AG135)</f>
        <v>-0.374606593415912</v>
      </c>
      <c r="AJ135" s="0" t="n">
        <f aca="false">AI135^2</f>
        <v>0.140330099830675</v>
      </c>
      <c r="AK135" s="0" t="n">
        <f aca="false">AI135*AH135</f>
        <v>-0.486988571440686</v>
      </c>
      <c r="AL135" s="0" t="n">
        <f aca="false">AH135*AJ135</f>
        <v>0.182429129779877</v>
      </c>
      <c r="AM135" s="0" t="n">
        <f aca="false">0.08333+0.760885*COS(2*PI()/360*AG135)+(-0.338876)*COS(4*PI()/360*AG135)+(-0.02731)*COS(6*PI()/360*AG135)+(0.014793)*COS(10*PI()/360*AG135)</f>
        <v>0.00321465696078884</v>
      </c>
      <c r="AN135" s="0" t="n">
        <f aca="false">$AT$27+$AT$28*AG135+$AT$29*AH135+$AT$30*AI135+$AT$31*AJ135+$AT$32*AK135+$AT$33*AL135</f>
        <v>0.0598710131906416</v>
      </c>
      <c r="BD135" s="0" t="n">
        <v>0.2</v>
      </c>
      <c r="BE135" s="0" t="n">
        <v>0.25</v>
      </c>
      <c r="BF135" s="0" t="n">
        <f aca="false">BD135^2</f>
        <v>0.04</v>
      </c>
      <c r="BG135" s="0" t="n">
        <f aca="false">BE135^2</f>
        <v>0.0625</v>
      </c>
      <c r="BH135" s="0" t="n">
        <f aca="false">BD135*BE135</f>
        <v>0.05</v>
      </c>
      <c r="BI135" s="0" t="n">
        <f aca="false">BF135*BG135</f>
        <v>0.0025</v>
      </c>
      <c r="BJ135" s="0" t="n">
        <v>0.68</v>
      </c>
      <c r="BK135" s="0" t="n">
        <f aca="false">$BE$154+$BE$155*BD135+$BE$156*BE135+$BE$157*BF135+$BE$158*BG135+$BE$159*BH135+$BE$160*BI135</f>
        <v>0.686601340119011</v>
      </c>
    </row>
    <row r="136" customFormat="false" ht="12.75" hidden="false" customHeight="false" outlineLevel="0" collapsed="false">
      <c r="Y136" s="0" t="n">
        <f aca="false">Z136*180/PI()</f>
        <v>71.0467665962221</v>
      </c>
      <c r="Z136" s="0" t="n">
        <v>1.24</v>
      </c>
      <c r="AA136" s="0" t="n">
        <f aca="false">1+4*$D$18^2*COS(Z136)*$D$17/(1-$D$18^2)+16*$D$18^2*(1+COS(2*Z136))*$D$17^2/((1-$D$18^2)*(1-$D$18^4))+48*$D$18^2*(2*$D$18^2*COS(Z136)/(1-$D$18^2)+(1+$D$18^4)*COS(3*Z136)/(1-$D$18^6))*$D$17^3/((1-$D$18^2)*(1-$D$18^4))+(194*$D$18^4*(2+(2+$D$18^2-$D$18^4-$D$18^6-$D$18^8)*COS(2*Z136)/(1-$D$18^6))/((1-$D$18^2)^2*(1-$D$18^4)^2)+128*$D$18^2*(1+2*$D$18^4+2*$D$18^6+$D$18^10)*COS(4*Z136)/((1-$D$18^2)*(1-$D$18^4)*(1-$D$18^6)*(1-$D$18^8)))*$D$17^4</f>
        <v>1</v>
      </c>
      <c r="AB136" s="0" t="n">
        <f aca="false">1+4*COS(Z136)*$D$17/($D$18*(1-$D$18^2))+16*$D$18^2*(1+COS(2*Z136))*$D$17^2/((1-$D$18^2)*(1-$D$18^4))+48*$D$18*(2*COS(Z136)/(1-$D$18^2)+$D$18^2*(1+$D$18^4)*COS(3*Z136)/(1-$D$18^6))*$D$17^3/((1-$D$18^2)*(1-$D$18^4))+(192*$D$18^2*(2*$D$18^2+(1+$D$18^2+$D$18^4-$D$18^6-2*$D$18^8)*COS(2*Z136)/(1-$D$18^6))/((1-$D$18^2)^2*(1-$D$18^4)^2)+128*$D$18^4*(1+2*$D$18^4+2*$D$18^6+$D$18^10)*COS(4*Z136)/((1-$D$18^2)*(1-$D$18^4)*(1-$D$18^6)*(1-$D$18^8)))*$D$17^4</f>
        <v>1</v>
      </c>
      <c r="AC136" s="0" t="n">
        <f aca="false">(COS(Z136)+2*$D$18^2*$D$17/(1-$D$18^2))/(1-16*$D$18^2*$D$17^2/((1-$D$18^2)*(1-$D$18^4)))</f>
        <v>0.324796284438776</v>
      </c>
      <c r="AD136" s="0" t="n">
        <f aca="false">(COS(Z136)+2*$D$17/($D$18*(1-$D$18^2)))/(1-16*$D$18^2*$D$17^2/((1-$D$18^2)*(1-$D$18^4)))</f>
        <v>0.324796284438776</v>
      </c>
      <c r="AG136" s="0" t="n">
        <v>250</v>
      </c>
      <c r="AH136" s="0" t="n">
        <v>1.3</v>
      </c>
      <c r="AI136" s="0" t="n">
        <f aca="false">COS(PI()/180*AG136)</f>
        <v>-0.342020143325669</v>
      </c>
      <c r="AJ136" s="0" t="n">
        <f aca="false">AI136^2</f>
        <v>0.116977778440511</v>
      </c>
      <c r="AK136" s="0" t="n">
        <f aca="false">AI136*AH136</f>
        <v>-0.444626186323369</v>
      </c>
      <c r="AL136" s="0" t="n">
        <f aca="false">AH136*AJ136</f>
        <v>0.152071111972664</v>
      </c>
      <c r="AM136" s="0" t="n">
        <f aca="false">0.08333+0.760885*COS(2*PI()/360*AG136)+(-0.338876)*COS(4*PI()/360*AG136)+(-0.02731)*COS(6*PI()/360*AG136)+(0.014793)*COS(10*PI()/360*AG136)</f>
        <v>0.044466665084373</v>
      </c>
      <c r="AN136" s="0" t="n">
        <f aca="false">$AT$27+$AT$28*AG136+$AT$29*AH136+$AT$30*AI136+$AT$31*AJ136+$AT$32*AK136+$AT$33*AL136</f>
        <v>0.100836555829486</v>
      </c>
      <c r="BD136" s="0" t="n">
        <v>0.2</v>
      </c>
      <c r="BE136" s="0" t="n">
        <v>0.3</v>
      </c>
      <c r="BF136" s="0" t="n">
        <f aca="false">BD136^2</f>
        <v>0.04</v>
      </c>
      <c r="BG136" s="0" t="n">
        <f aca="false">BE136^2</f>
        <v>0.09</v>
      </c>
      <c r="BH136" s="0" t="n">
        <f aca="false">BD136*BE136</f>
        <v>0.06</v>
      </c>
      <c r="BI136" s="0" t="n">
        <f aca="false">BF136*BG136</f>
        <v>0.0036</v>
      </c>
      <c r="BJ136" s="0" t="n">
        <v>0.59</v>
      </c>
      <c r="BK136" s="0" t="n">
        <f aca="false">$BE$154+$BE$155*BD136+$BE$156*BE136+$BE$157*BF136+$BE$158*BG136+$BE$159*BH136+$BE$160*BI136</f>
        <v>0.598547686798727</v>
      </c>
    </row>
    <row r="137" customFormat="false" ht="12.75" hidden="false" customHeight="false" outlineLevel="0" collapsed="false">
      <c r="Y137" s="0" t="n">
        <f aca="false">Z137*180/PI()</f>
        <v>71.6197243913529</v>
      </c>
      <c r="Z137" s="0" t="n">
        <v>1.25</v>
      </c>
      <c r="AA137" s="0" t="n">
        <f aca="false">1+4*$D$18^2*COS(Z137)*$D$17/(1-$D$18^2)+16*$D$18^2*(1+COS(2*Z137))*$D$17^2/((1-$D$18^2)*(1-$D$18^4))+48*$D$18^2*(2*$D$18^2*COS(Z137)/(1-$D$18^2)+(1+$D$18^4)*COS(3*Z137)/(1-$D$18^6))*$D$17^3/((1-$D$18^2)*(1-$D$18^4))+(194*$D$18^4*(2+(2+$D$18^2-$D$18^4-$D$18^6-$D$18^8)*COS(2*Z137)/(1-$D$18^6))/((1-$D$18^2)^2*(1-$D$18^4)^2)+128*$D$18^2*(1+2*$D$18^4+2*$D$18^6+$D$18^10)*COS(4*Z137)/((1-$D$18^2)*(1-$D$18^4)*(1-$D$18^6)*(1-$D$18^8)))*$D$17^4</f>
        <v>1</v>
      </c>
      <c r="AB137" s="0" t="n">
        <f aca="false">1+4*COS(Z137)*$D$17/($D$18*(1-$D$18^2))+16*$D$18^2*(1+COS(2*Z137))*$D$17^2/((1-$D$18^2)*(1-$D$18^4))+48*$D$18*(2*COS(Z137)/(1-$D$18^2)+$D$18^2*(1+$D$18^4)*COS(3*Z137)/(1-$D$18^6))*$D$17^3/((1-$D$18^2)*(1-$D$18^4))+(192*$D$18^2*(2*$D$18^2+(1+$D$18^2+$D$18^4-$D$18^6-2*$D$18^8)*COS(2*Z137)/(1-$D$18^6))/((1-$D$18^2)^2*(1-$D$18^4)^2)+128*$D$18^4*(1+2*$D$18^4+2*$D$18^6+$D$18^10)*COS(4*Z137)/((1-$D$18^2)*(1-$D$18^4)*(1-$D$18^6)*(1-$D$18^8)))*$D$17^4</f>
        <v>1</v>
      </c>
      <c r="AC137" s="0" t="n">
        <f aca="false">(COS(Z137)+2*$D$18^2*$D$17/(1-$D$18^2))/(1-16*$D$18^2*$D$17^2/((1-$D$18^2)*(1-$D$18^4)))</f>
        <v>0.315322362395269</v>
      </c>
      <c r="AD137" s="0" t="n">
        <f aca="false">(COS(Z137)+2*$D$17/($D$18*(1-$D$18^2)))/(1-16*$D$18^2*$D$17^2/((1-$D$18^2)*(1-$D$18^4)))</f>
        <v>0.315322362395269</v>
      </c>
      <c r="AG137" s="0" t="n">
        <v>252</v>
      </c>
      <c r="AH137" s="0" t="n">
        <v>1.3</v>
      </c>
      <c r="AI137" s="0" t="n">
        <f aca="false">COS(PI()/180*AG137)</f>
        <v>-0.309016994374948</v>
      </c>
      <c r="AJ137" s="0" t="n">
        <f aca="false">AI137^2</f>
        <v>0.0954915028125264</v>
      </c>
      <c r="AK137" s="0" t="n">
        <f aca="false">AI137*AH137</f>
        <v>-0.401722092687432</v>
      </c>
      <c r="AL137" s="0" t="n">
        <f aca="false">AH137*AJ137</f>
        <v>0.124138953656284</v>
      </c>
      <c r="AM137" s="0" t="n">
        <f aca="false">0.08333+0.760885*COS(2*PI()/360*AG137)+(-0.338876)*COS(4*PI()/360*AG137)+(-0.02731)*COS(6*PI()/360*AG137)+(0.014793)*COS(10*PI()/360*AG137)</f>
        <v>0.0854727931044428</v>
      </c>
      <c r="AN137" s="0" t="n">
        <f aca="false">$AT$27+$AT$28*AG137+$AT$29*AH137+$AT$30*AI137+$AT$31*AJ137+$AT$32*AK137+$AT$33*AL137</f>
        <v>0.140805587285296</v>
      </c>
    </row>
    <row r="138" customFormat="false" ht="12.75" hidden="false" customHeight="false" outlineLevel="0" collapsed="false">
      <c r="Y138" s="0" t="n">
        <f aca="false">Z138*180/PI()</f>
        <v>72.1926821864837</v>
      </c>
      <c r="Z138" s="0" t="n">
        <v>1.26</v>
      </c>
      <c r="AA138" s="0" t="n">
        <f aca="false">1+4*$D$18^2*COS(Z138)*$D$17/(1-$D$18^2)+16*$D$18^2*(1+COS(2*Z138))*$D$17^2/((1-$D$18^2)*(1-$D$18^4))+48*$D$18^2*(2*$D$18^2*COS(Z138)/(1-$D$18^2)+(1+$D$18^4)*COS(3*Z138)/(1-$D$18^6))*$D$17^3/((1-$D$18^2)*(1-$D$18^4))+(194*$D$18^4*(2+(2+$D$18^2-$D$18^4-$D$18^6-$D$18^8)*COS(2*Z138)/(1-$D$18^6))/((1-$D$18^2)^2*(1-$D$18^4)^2)+128*$D$18^2*(1+2*$D$18^4+2*$D$18^6+$D$18^10)*COS(4*Z138)/((1-$D$18^2)*(1-$D$18^4)*(1-$D$18^6)*(1-$D$18^8)))*$D$17^4</f>
        <v>1</v>
      </c>
      <c r="AB138" s="0" t="n">
        <f aca="false">1+4*COS(Z138)*$D$17/($D$18*(1-$D$18^2))+16*$D$18^2*(1+COS(2*Z138))*$D$17^2/((1-$D$18^2)*(1-$D$18^4))+48*$D$18*(2*COS(Z138)/(1-$D$18^2)+$D$18^2*(1+$D$18^4)*COS(3*Z138)/(1-$D$18^6))*$D$17^3/((1-$D$18^2)*(1-$D$18^4))+(192*$D$18^2*(2*$D$18^2+(1+$D$18^2+$D$18^4-$D$18^6-2*$D$18^8)*COS(2*Z138)/(1-$D$18^6))/((1-$D$18^2)^2*(1-$D$18^4)^2)+128*$D$18^4*(1+2*$D$18^4+2*$D$18^6+$D$18^10)*COS(4*Z138)/((1-$D$18^2)*(1-$D$18^4)*(1-$D$18^6)*(1-$D$18^8)))*$D$17^4</f>
        <v>1</v>
      </c>
      <c r="AC138" s="0" t="n">
        <f aca="false">(COS(Z138)+2*$D$18^2*$D$17/(1-$D$18^2))/(1-16*$D$18^2*$D$17^2/((1-$D$18^2)*(1-$D$18^4)))</f>
        <v>0.305816908378289</v>
      </c>
      <c r="AD138" s="0" t="n">
        <f aca="false">(COS(Z138)+2*$D$17/($D$18*(1-$D$18^2)))/(1-16*$D$18^2*$D$17^2/((1-$D$18^2)*(1-$D$18^4)))</f>
        <v>0.305816908378289</v>
      </c>
      <c r="AG138" s="0" t="n">
        <v>254</v>
      </c>
      <c r="AH138" s="0" t="n">
        <v>1.3</v>
      </c>
      <c r="AI138" s="0" t="n">
        <f aca="false">COS(PI()/180*AG138)</f>
        <v>-0.275637355816999</v>
      </c>
      <c r="AJ138" s="0" t="n">
        <f aca="false">AI138^2</f>
        <v>0.0759759519217869</v>
      </c>
      <c r="AK138" s="0" t="n">
        <f aca="false">AI138*AH138</f>
        <v>-0.358328562562099</v>
      </c>
      <c r="AL138" s="0" t="n">
        <f aca="false">AH138*AJ138</f>
        <v>0.0987687374983229</v>
      </c>
      <c r="AM138" s="0" t="n">
        <f aca="false">0.08333+0.760885*COS(2*PI()/360*AG138)+(-0.338876)*COS(4*PI()/360*AG138)+(-0.02731)*COS(6*PI()/360*AG138)+(0.014793)*COS(10*PI()/360*AG138)</f>
        <v>0.126121270878191</v>
      </c>
      <c r="AN138" s="0" t="n">
        <f aca="false">$AT$27+$AT$28*AG138+$AT$29*AH138+$AT$30*AI138+$AT$31*AJ138+$AT$32*AK138+$AT$33*AL138</f>
        <v>0.179674275862276</v>
      </c>
      <c r="BD138" s="0" t="s">
        <v>205</v>
      </c>
      <c r="BM138" s="7"/>
    </row>
    <row r="139" customFormat="false" ht="13.5" hidden="false" customHeight="false" outlineLevel="0" collapsed="false">
      <c r="Y139" s="0" t="n">
        <f aca="false">Z139*180/PI()</f>
        <v>72.7656399816146</v>
      </c>
      <c r="Z139" s="0" t="n">
        <v>1.27</v>
      </c>
      <c r="AA139" s="0" t="n">
        <f aca="false">1+4*$D$18^2*COS(Z139)*$D$17/(1-$D$18^2)+16*$D$18^2*(1+COS(2*Z139))*$D$17^2/((1-$D$18^2)*(1-$D$18^4))+48*$D$18^2*(2*$D$18^2*COS(Z139)/(1-$D$18^2)+(1+$D$18^4)*COS(3*Z139)/(1-$D$18^6))*$D$17^3/((1-$D$18^2)*(1-$D$18^4))+(194*$D$18^4*(2+(2+$D$18^2-$D$18^4-$D$18^6-$D$18^8)*COS(2*Z139)/(1-$D$18^6))/((1-$D$18^2)^2*(1-$D$18^4)^2)+128*$D$18^2*(1+2*$D$18^4+2*$D$18^6+$D$18^10)*COS(4*Z139)/((1-$D$18^2)*(1-$D$18^4)*(1-$D$18^6)*(1-$D$18^8)))*$D$17^4</f>
        <v>1</v>
      </c>
      <c r="AB139" s="0" t="n">
        <f aca="false">1+4*COS(Z139)*$D$17/($D$18*(1-$D$18^2))+16*$D$18^2*(1+COS(2*Z139))*$D$17^2/((1-$D$18^2)*(1-$D$18^4))+48*$D$18*(2*COS(Z139)/(1-$D$18^2)+$D$18^2*(1+$D$18^4)*COS(3*Z139)/(1-$D$18^6))*$D$17^3/((1-$D$18^2)*(1-$D$18^4))+(192*$D$18^2*(2*$D$18^2+(1+$D$18^2+$D$18^4-$D$18^6-2*$D$18^8)*COS(2*Z139)/(1-$D$18^6))/((1-$D$18^2)^2*(1-$D$18^4)^2)+128*$D$18^4*(1+2*$D$18^4+2*$D$18^6+$D$18^10)*COS(4*Z139)/((1-$D$18^2)*(1-$D$18^4)*(1-$D$18^6)*(1-$D$18^8)))*$D$17^4</f>
        <v>1</v>
      </c>
      <c r="AC139" s="0" t="n">
        <f aca="false">(COS(Z139)+2*$D$18^2*$D$17/(1-$D$18^2))/(1-16*$D$18^2*$D$17^2/((1-$D$18^2)*(1-$D$18^4)))</f>
        <v>0.296280872925319</v>
      </c>
      <c r="AD139" s="0" t="n">
        <f aca="false">(COS(Z139)+2*$D$17/($D$18*(1-$D$18^2)))/(1-16*$D$18^2*$D$17^2/((1-$D$18^2)*(1-$D$18^4)))</f>
        <v>0.296280872925319</v>
      </c>
      <c r="AG139" s="0" t="n">
        <v>256</v>
      </c>
      <c r="AH139" s="0" t="n">
        <v>1.3</v>
      </c>
      <c r="AI139" s="0" t="n">
        <f aca="false">COS(PI()/180*AG139)</f>
        <v>-0.241921895599668</v>
      </c>
      <c r="AJ139" s="0" t="n">
        <f aca="false">AI139^2</f>
        <v>0.0585262035705366</v>
      </c>
      <c r="AK139" s="0" t="n">
        <f aca="false">AI139*AH139</f>
        <v>-0.314498464279568</v>
      </c>
      <c r="AL139" s="0" t="n">
        <f aca="false">AH139*AJ139</f>
        <v>0.0760840646416975</v>
      </c>
      <c r="AM139" s="0" t="n">
        <f aca="false">0.08333+0.760885*COS(2*PI()/360*AG139)+(-0.338876)*COS(4*PI()/360*AG139)+(-0.02731)*COS(6*PI()/360*AG139)+(0.014793)*COS(10*PI()/360*AG139)</f>
        <v>0.166290177145362</v>
      </c>
      <c r="AN139" s="0" t="n">
        <f aca="false">$AT$27+$AT$28*AG139+$AT$29*AH139+$AT$30*AI139+$AT$31*AJ139+$AT$32*AK139+$AT$33*AL139</f>
        <v>0.217345187508113</v>
      </c>
      <c r="BM139" s="7"/>
    </row>
    <row r="140" customFormat="false" ht="12.75" hidden="false" customHeight="false" outlineLevel="0" collapsed="false">
      <c r="Y140" s="0" t="n">
        <f aca="false">Z140*180/PI()</f>
        <v>73.3385977767454</v>
      </c>
      <c r="Z140" s="0" t="n">
        <v>1.28</v>
      </c>
      <c r="AA140" s="0" t="n">
        <f aca="false">1+4*$D$18^2*COS(Z140)*$D$17/(1-$D$18^2)+16*$D$18^2*(1+COS(2*Z140))*$D$17^2/((1-$D$18^2)*(1-$D$18^4))+48*$D$18^2*(2*$D$18^2*COS(Z140)/(1-$D$18^2)+(1+$D$18^4)*COS(3*Z140)/(1-$D$18^6))*$D$17^3/((1-$D$18^2)*(1-$D$18^4))+(194*$D$18^4*(2+(2+$D$18^2-$D$18^4-$D$18^6-$D$18^8)*COS(2*Z140)/(1-$D$18^6))/((1-$D$18^2)^2*(1-$D$18^4)^2)+128*$D$18^2*(1+2*$D$18^4+2*$D$18^6+$D$18^10)*COS(4*Z140)/((1-$D$18^2)*(1-$D$18^4)*(1-$D$18^6)*(1-$D$18^8)))*$D$17^4</f>
        <v>1</v>
      </c>
      <c r="AB140" s="0" t="n">
        <f aca="false">1+4*COS(Z140)*$D$17/($D$18*(1-$D$18^2))+16*$D$18^2*(1+COS(2*Z140))*$D$17^2/((1-$D$18^2)*(1-$D$18^4))+48*$D$18*(2*COS(Z140)/(1-$D$18^2)+$D$18^2*(1+$D$18^4)*COS(3*Z140)/(1-$D$18^6))*$D$17^3/((1-$D$18^2)*(1-$D$18^4))+(192*$D$18^2*(2*$D$18^2+(1+$D$18^2+$D$18^4-$D$18^6-2*$D$18^8)*COS(2*Z140)/(1-$D$18^6))/((1-$D$18^2)^2*(1-$D$18^4)^2)+128*$D$18^4*(1+2*$D$18^4+2*$D$18^6+$D$18^10)*COS(4*Z140)/((1-$D$18^2)*(1-$D$18^4)*(1-$D$18^6)*(1-$D$18^8)))*$D$17^4</f>
        <v>1</v>
      </c>
      <c r="AC140" s="0" t="n">
        <f aca="false">(COS(Z140)+2*$D$18^2*$D$17/(1-$D$18^2))/(1-16*$D$18^2*$D$17^2/((1-$D$18^2)*(1-$D$18^4)))</f>
        <v>0.286715209631956</v>
      </c>
      <c r="AD140" s="0" t="n">
        <f aca="false">(COS(Z140)+2*$D$17/($D$18*(1-$D$18^2)))/(1-16*$D$18^2*$D$17^2/((1-$D$18^2)*(1-$D$18^4)))</f>
        <v>0.286715209631956</v>
      </c>
      <c r="AG140" s="0" t="n">
        <v>258</v>
      </c>
      <c r="AH140" s="0" t="n">
        <v>1.3</v>
      </c>
      <c r="AI140" s="0" t="n">
        <f aca="false">COS(PI()/180*AG140)</f>
        <v>-0.20791169081776</v>
      </c>
      <c r="AJ140" s="0" t="n">
        <f aca="false">AI140^2</f>
        <v>0.0432272711786997</v>
      </c>
      <c r="AK140" s="0" t="n">
        <f aca="false">AI140*AH140</f>
        <v>-0.270285198063088</v>
      </c>
      <c r="AL140" s="0" t="n">
        <f aca="false">AH140*AJ140</f>
        <v>0.0561954525323097</v>
      </c>
      <c r="AM140" s="0" t="n">
        <f aca="false">0.08333+0.760885*COS(2*PI()/360*AG140)+(-0.338876)*COS(4*PI()/360*AG140)+(-0.02731)*COS(6*PI()/360*AG140)+(0.014793)*COS(10*PI()/360*AG140)</f>
        <v>0.205848214597932</v>
      </c>
      <c r="AN140" s="0" t="n">
        <f aca="false">$AT$27+$AT$28*AG140+$AT$29*AH140+$AT$30*AI140+$AT$31*AJ140+$AT$32*AK140+$AT$33*AL140</f>
        <v>0.25372764849999</v>
      </c>
      <c r="BD140" s="88" t="s">
        <v>211</v>
      </c>
      <c r="BE140" s="88"/>
      <c r="BM140" s="7"/>
    </row>
    <row r="141" customFormat="false" ht="12.75" hidden="false" customHeight="false" outlineLevel="0" collapsed="false">
      <c r="Y141" s="0" t="n">
        <f aca="false">Z141*180/PI()</f>
        <v>73.9115555718762</v>
      </c>
      <c r="Z141" s="0" t="n">
        <v>1.29</v>
      </c>
      <c r="AA141" s="0" t="n">
        <f aca="false">1+4*$D$18^2*COS(Z141)*$D$17/(1-$D$18^2)+16*$D$18^2*(1+COS(2*Z141))*$D$17^2/((1-$D$18^2)*(1-$D$18^4))+48*$D$18^2*(2*$D$18^2*COS(Z141)/(1-$D$18^2)+(1+$D$18^4)*COS(3*Z141)/(1-$D$18^6))*$D$17^3/((1-$D$18^2)*(1-$D$18^4))+(194*$D$18^4*(2+(2+$D$18^2-$D$18^4-$D$18^6-$D$18^8)*COS(2*Z141)/(1-$D$18^6))/((1-$D$18^2)^2*(1-$D$18^4)^2)+128*$D$18^2*(1+2*$D$18^4+2*$D$18^6+$D$18^10)*COS(4*Z141)/((1-$D$18^2)*(1-$D$18^4)*(1-$D$18^6)*(1-$D$18^8)))*$D$17^4</f>
        <v>1</v>
      </c>
      <c r="AB141" s="0" t="n">
        <f aca="false">1+4*COS(Z141)*$D$17/($D$18*(1-$D$18^2))+16*$D$18^2*(1+COS(2*Z141))*$D$17^2/((1-$D$18^2)*(1-$D$18^4))+48*$D$18*(2*COS(Z141)/(1-$D$18^2)+$D$18^2*(1+$D$18^4)*COS(3*Z141)/(1-$D$18^6))*$D$17^3/((1-$D$18^2)*(1-$D$18^4))+(192*$D$18^2*(2*$D$18^2+(1+$D$18^2+$D$18^4-$D$18^6-2*$D$18^8)*COS(2*Z141)/(1-$D$18^6))/((1-$D$18^2)^2*(1-$D$18^4)^2)+128*$D$18^4*(1+2*$D$18^4+2*$D$18^6+$D$18^10)*COS(4*Z141)/((1-$D$18^2)*(1-$D$18^4)*(1-$D$18^6)*(1-$D$18^8)))*$D$17^4</f>
        <v>1</v>
      </c>
      <c r="AC141" s="0" t="n">
        <f aca="false">(COS(Z141)+2*$D$18^2*$D$17/(1-$D$18^2))/(1-16*$D$18^2*$D$17^2/((1-$D$18^2)*(1-$D$18^4)))</f>
        <v>0.277120875056558</v>
      </c>
      <c r="AD141" s="0" t="n">
        <f aca="false">(COS(Z141)+2*$D$17/($D$18*(1-$D$18^2)))/(1-16*$D$18^2*$D$17^2/((1-$D$18^2)*(1-$D$18^4)))</f>
        <v>0.277120875056558</v>
      </c>
      <c r="AG141" s="0" t="n">
        <v>260</v>
      </c>
      <c r="AH141" s="0" t="n">
        <v>1.3</v>
      </c>
      <c r="AI141" s="0" t="n">
        <f aca="false">COS(PI()/180*AG141)</f>
        <v>-0.17364817766693</v>
      </c>
      <c r="AJ141" s="0" t="n">
        <f aca="false">AI141^2</f>
        <v>0.0301536896070458</v>
      </c>
      <c r="AK141" s="0" t="n">
        <f aca="false">AI141*AH141</f>
        <v>-0.225742630967009</v>
      </c>
      <c r="AL141" s="0" t="n">
        <f aca="false">AH141*AJ141</f>
        <v>0.0391997964891596</v>
      </c>
      <c r="AM141" s="0" t="n">
        <f aca="false">0.08333+0.760885*COS(2*PI()/360*AG141)+(-0.338876)*COS(4*PI()/360*AG141)+(-0.02731)*COS(6*PI()/360*AG141)+(0.014793)*COS(10*PI()/360*AG141)</f>
        <v>0.244655887450284</v>
      </c>
      <c r="AN141" s="0" t="n">
        <f aca="false">$AT$27+$AT$28*AG141+$AT$29*AH141+$AT$30*AI141+$AT$31*AJ141+$AT$32*AK141+$AT$33*AL141</f>
        <v>0.288738074068125</v>
      </c>
      <c r="BD141" s="91" t="s">
        <v>217</v>
      </c>
      <c r="BE141" s="91" t="n">
        <v>0.997631043815768</v>
      </c>
      <c r="BM141" s="7"/>
    </row>
    <row r="142" customFormat="false" ht="12.75" hidden="false" customHeight="false" outlineLevel="0" collapsed="false">
      <c r="Y142" s="0" t="n">
        <f aca="false">Z142*180/PI()</f>
        <v>74.484513367007</v>
      </c>
      <c r="Z142" s="0" t="n">
        <v>1.3</v>
      </c>
      <c r="AA142" s="0" t="n">
        <f aca="false">1+4*$D$18^2*COS(Z142)*$D$17/(1-$D$18^2)+16*$D$18^2*(1+COS(2*Z142))*$D$17^2/((1-$D$18^2)*(1-$D$18^4))+48*$D$18^2*(2*$D$18^2*COS(Z142)/(1-$D$18^2)+(1+$D$18^4)*COS(3*Z142)/(1-$D$18^6))*$D$17^3/((1-$D$18^2)*(1-$D$18^4))+(194*$D$18^4*(2+(2+$D$18^2-$D$18^4-$D$18^6-$D$18^8)*COS(2*Z142)/(1-$D$18^6))/((1-$D$18^2)^2*(1-$D$18^4)^2)+128*$D$18^2*(1+2*$D$18^4+2*$D$18^6+$D$18^10)*COS(4*Z142)/((1-$D$18^2)*(1-$D$18^4)*(1-$D$18^6)*(1-$D$18^8)))*$D$17^4</f>
        <v>1</v>
      </c>
      <c r="AB142" s="0" t="n">
        <f aca="false">1+4*COS(Z142)*$D$17/($D$18*(1-$D$18^2))+16*$D$18^2*(1+COS(2*Z142))*$D$17^2/((1-$D$18^2)*(1-$D$18^4))+48*$D$18*(2*COS(Z142)/(1-$D$18^2)+$D$18^2*(1+$D$18^4)*COS(3*Z142)/(1-$D$18^6))*$D$17^3/((1-$D$18^2)*(1-$D$18^4))+(192*$D$18^2*(2*$D$18^2+(1+$D$18^2+$D$18^4-$D$18^6-2*$D$18^8)*COS(2*Z142)/(1-$D$18^6))/((1-$D$18^2)^2*(1-$D$18^4)^2)+128*$D$18^4*(1+2*$D$18^4+2*$D$18^6+$D$18^10)*COS(4*Z142)/((1-$D$18^2)*(1-$D$18^4)*(1-$D$18^6)*(1-$D$18^8)))*$D$17^4</f>
        <v>1</v>
      </c>
      <c r="AC142" s="0" t="n">
        <f aca="false">(COS(Z142)+2*$D$18^2*$D$17/(1-$D$18^2))/(1-16*$D$18^2*$D$17^2/((1-$D$18^2)*(1-$D$18^4)))</f>
        <v>0.267498828624587</v>
      </c>
      <c r="AD142" s="0" t="n">
        <f aca="false">(COS(Z142)+2*$D$17/($D$18*(1-$D$18^2)))/(1-16*$D$18^2*$D$17^2/((1-$D$18^2)*(1-$D$18^4)))</f>
        <v>0.267498828624587</v>
      </c>
      <c r="AG142" s="0" t="n">
        <v>262</v>
      </c>
      <c r="AH142" s="0" t="n">
        <v>1.3</v>
      </c>
      <c r="AI142" s="0" t="n">
        <f aca="false">COS(PI()/180*AG142)</f>
        <v>-0.139173100960066</v>
      </c>
      <c r="AJ142" s="0" t="n">
        <f aca="false">AI142^2</f>
        <v>0.0193691520308407</v>
      </c>
      <c r="AK142" s="0" t="n">
        <f aca="false">AI142*AH142</f>
        <v>-0.180925031248086</v>
      </c>
      <c r="AL142" s="0" t="n">
        <f aca="false">AH142*AJ142</f>
        <v>0.0251798976400929</v>
      </c>
      <c r="AM142" s="0" t="n">
        <f aca="false">0.08333+0.760885*COS(2*PI()/360*AG142)+(-0.338876)*COS(4*PI()/360*AG142)+(-0.02731)*COS(6*PI()/360*AG142)+(0.014793)*COS(10*PI()/360*AG142)</f>
        <v>0.282567058716301</v>
      </c>
      <c r="AN142" s="0" t="n">
        <f aca="false">$AT$27+$AT$28*AG142+$AT$29*AH142+$AT$30*AI142+$AT$31*AJ142+$AT$32*AK142+$AT$33*AL142</f>
        <v>0.322300261493642</v>
      </c>
      <c r="BD142" s="91" t="s">
        <v>220</v>
      </c>
      <c r="BE142" s="91" t="n">
        <v>0.995267699584938</v>
      </c>
      <c r="BM142" s="7"/>
    </row>
    <row r="143" customFormat="false" ht="12.75" hidden="false" customHeight="false" outlineLevel="0" collapsed="false">
      <c r="Y143" s="0" t="n">
        <f aca="false">Z143*180/PI()</f>
        <v>75.0574711621378</v>
      </c>
      <c r="Z143" s="0" t="n">
        <v>1.31</v>
      </c>
      <c r="AA143" s="0" t="n">
        <f aca="false">1+4*$D$18^2*COS(Z143)*$D$17/(1-$D$18^2)+16*$D$18^2*(1+COS(2*Z143))*$D$17^2/((1-$D$18^2)*(1-$D$18^4))+48*$D$18^2*(2*$D$18^2*COS(Z143)/(1-$D$18^2)+(1+$D$18^4)*COS(3*Z143)/(1-$D$18^6))*$D$17^3/((1-$D$18^2)*(1-$D$18^4))+(194*$D$18^4*(2+(2+$D$18^2-$D$18^4-$D$18^6-$D$18^8)*COS(2*Z143)/(1-$D$18^6))/((1-$D$18^2)^2*(1-$D$18^4)^2)+128*$D$18^2*(1+2*$D$18^4+2*$D$18^6+$D$18^10)*COS(4*Z143)/((1-$D$18^2)*(1-$D$18^4)*(1-$D$18^6)*(1-$D$18^8)))*$D$17^4</f>
        <v>1</v>
      </c>
      <c r="AB143" s="0" t="n">
        <f aca="false">1+4*COS(Z143)*$D$17/($D$18*(1-$D$18^2))+16*$D$18^2*(1+COS(2*Z143))*$D$17^2/((1-$D$18^2)*(1-$D$18^4))+48*$D$18*(2*COS(Z143)/(1-$D$18^2)+$D$18^2*(1+$D$18^4)*COS(3*Z143)/(1-$D$18^6))*$D$17^3/((1-$D$18^2)*(1-$D$18^4))+(192*$D$18^2*(2*$D$18^2+(1+$D$18^2+$D$18^4-$D$18^6-2*$D$18^8)*COS(2*Z143)/(1-$D$18^6))/((1-$D$18^2)^2*(1-$D$18^4)^2)+128*$D$18^4*(1+2*$D$18^4+2*$D$18^6+$D$18^10)*COS(4*Z143)/((1-$D$18^2)*(1-$D$18^4)*(1-$D$18^6)*(1-$D$18^8)))*$D$17^4</f>
        <v>1</v>
      </c>
      <c r="AC143" s="0" t="n">
        <f aca="false">(COS(Z143)+2*$D$18^2*$D$17/(1-$D$18^2))/(1-16*$D$18^2*$D$17^2/((1-$D$18^2)*(1-$D$18^4)))</f>
        <v>0.25785003253267</v>
      </c>
      <c r="AD143" s="0" t="n">
        <f aca="false">(COS(Z143)+2*$D$17/($D$18*(1-$D$18^2)))/(1-16*$D$18^2*$D$17^2/((1-$D$18^2)*(1-$D$18^4)))</f>
        <v>0.25785003253267</v>
      </c>
      <c r="AG143" s="0" t="n">
        <v>264</v>
      </c>
      <c r="AH143" s="0" t="n">
        <v>1.3</v>
      </c>
      <c r="AI143" s="0" t="n">
        <f aca="false">COS(PI()/180*AG143)</f>
        <v>-0.104528463267653</v>
      </c>
      <c r="AJ143" s="0" t="n">
        <f aca="false">AI143^2</f>
        <v>0.0109261996330972</v>
      </c>
      <c r="AK143" s="0" t="n">
        <f aca="false">AI143*AH143</f>
        <v>-0.135887002247949</v>
      </c>
      <c r="AL143" s="0" t="n">
        <f aca="false">AH143*AJ143</f>
        <v>0.0142040595230263</v>
      </c>
      <c r="AM143" s="0" t="n">
        <f aca="false">0.08333+0.760885*COS(2*PI()/360*AG143)+(-0.338876)*COS(4*PI()/360*AG143)+(-0.02731)*COS(6*PI()/360*AG143)+(0.014793)*COS(10*PI()/360*AG143)</f>
        <v>0.319430852456481</v>
      </c>
      <c r="AN143" s="0" t="n">
        <f aca="false">$AT$27+$AT$28*AG143+$AT$29*AH143+$AT$30*AI143+$AT$31*AJ143+$AT$32*AK143+$AT$33*AL143</f>
        <v>0.354345646391896</v>
      </c>
      <c r="BD143" s="91" t="s">
        <v>225</v>
      </c>
      <c r="BE143" s="91" t="n">
        <v>0.99384800946042</v>
      </c>
      <c r="BM143" s="7"/>
    </row>
    <row r="144" customFormat="false" ht="12.75" hidden="false" customHeight="false" outlineLevel="0" collapsed="false">
      <c r="Y144" s="0" t="n">
        <f aca="false">Z144*180/PI()</f>
        <v>75.6304289572687</v>
      </c>
      <c r="Z144" s="0" t="n">
        <v>1.32</v>
      </c>
      <c r="AA144" s="0" t="n">
        <f aca="false">1+4*$D$18^2*COS(Z144)*$D$17/(1-$D$18^2)+16*$D$18^2*(1+COS(2*Z144))*$D$17^2/((1-$D$18^2)*(1-$D$18^4))+48*$D$18^2*(2*$D$18^2*COS(Z144)/(1-$D$18^2)+(1+$D$18^4)*COS(3*Z144)/(1-$D$18^6))*$D$17^3/((1-$D$18^2)*(1-$D$18^4))+(194*$D$18^4*(2+(2+$D$18^2-$D$18^4-$D$18^6-$D$18^8)*COS(2*Z144)/(1-$D$18^6))/((1-$D$18^2)^2*(1-$D$18^4)^2)+128*$D$18^2*(1+2*$D$18^4+2*$D$18^6+$D$18^10)*COS(4*Z144)/((1-$D$18^2)*(1-$D$18^4)*(1-$D$18^6)*(1-$D$18^8)))*$D$17^4</f>
        <v>1</v>
      </c>
      <c r="AB144" s="0" t="n">
        <f aca="false">1+4*COS(Z144)*$D$17/($D$18*(1-$D$18^2))+16*$D$18^2*(1+COS(2*Z144))*$D$17^2/((1-$D$18^2)*(1-$D$18^4))+48*$D$18*(2*COS(Z144)/(1-$D$18^2)+$D$18^2*(1+$D$18^4)*COS(3*Z144)/(1-$D$18^6))*$D$17^3/((1-$D$18^2)*(1-$D$18^4))+(192*$D$18^2*(2*$D$18^2+(1+$D$18^2+$D$18^4-$D$18^6-2*$D$18^8)*COS(2*Z144)/(1-$D$18^6))/((1-$D$18^2)^2*(1-$D$18^4)^2)+128*$D$18^4*(1+2*$D$18^4+2*$D$18^6+$D$18^10)*COS(4*Z144)/((1-$D$18^2)*(1-$D$18^4)*(1-$D$18^6)*(1-$D$18^8)))*$D$17^4</f>
        <v>1</v>
      </c>
      <c r="AC144" s="0" t="n">
        <f aca="false">(COS(Z144)+2*$D$18^2*$D$17/(1-$D$18^2))/(1-16*$D$18^2*$D$17^2/((1-$D$18^2)*(1-$D$18^4)))</f>
        <v>0.248175451652373</v>
      </c>
      <c r="AD144" s="0" t="n">
        <f aca="false">(COS(Z144)+2*$D$17/($D$18*(1-$D$18^2)))/(1-16*$D$18^2*$D$17^2/((1-$D$18^2)*(1-$D$18^4)))</f>
        <v>0.248175451652373</v>
      </c>
      <c r="AG144" s="0" t="n">
        <v>266</v>
      </c>
      <c r="AH144" s="0" t="n">
        <v>1.3</v>
      </c>
      <c r="AI144" s="0" t="n">
        <f aca="false">COS(PI()/180*AG144)</f>
        <v>-0.0697564737441256</v>
      </c>
      <c r="AJ144" s="0" t="n">
        <f aca="false">AI144^2</f>
        <v>0.00486596562921488</v>
      </c>
      <c r="AK144" s="0" t="n">
        <f aca="false">AI144*AH144</f>
        <v>-0.0906834158673633</v>
      </c>
      <c r="AL144" s="0" t="n">
        <f aca="false">AH144*AJ144</f>
        <v>0.00632575531797935</v>
      </c>
      <c r="AM144" s="0" t="n">
        <f aca="false">0.08333+0.760885*COS(2*PI()/360*AG144)+(-0.338876)*COS(4*PI()/360*AG144)+(-0.02731)*COS(6*PI()/360*AG144)+(0.014793)*COS(10*PI()/360*AG144)</f>
        <v>0.35509385528162</v>
      </c>
      <c r="AN144" s="0" t="n">
        <f aca="false">$AT$27+$AT$28*AG144+$AT$29*AH144+$AT$30*AI144+$AT$31*AJ144+$AT$32*AK144+$AT$33*AL144</f>
        <v>0.38481352107269</v>
      </c>
      <c r="BD144" s="91" t="s">
        <v>230</v>
      </c>
      <c r="BE144" s="91" t="n">
        <v>0.00956237959821367</v>
      </c>
      <c r="BM144" s="7"/>
    </row>
    <row r="145" customFormat="false" ht="13.5" hidden="false" customHeight="false" outlineLevel="0" collapsed="false">
      <c r="Y145" s="0" t="n">
        <f aca="false">Z145*180/PI()</f>
        <v>76.2033867523995</v>
      </c>
      <c r="Z145" s="0" t="n">
        <v>1.33</v>
      </c>
      <c r="AA145" s="0" t="n">
        <f aca="false">1+4*$D$18^2*COS(Z145)*$D$17/(1-$D$18^2)+16*$D$18^2*(1+COS(2*Z145))*$D$17^2/((1-$D$18^2)*(1-$D$18^4))+48*$D$18^2*(2*$D$18^2*COS(Z145)/(1-$D$18^2)+(1+$D$18^4)*COS(3*Z145)/(1-$D$18^6))*$D$17^3/((1-$D$18^2)*(1-$D$18^4))+(194*$D$18^4*(2+(2+$D$18^2-$D$18^4-$D$18^6-$D$18^8)*COS(2*Z145)/(1-$D$18^6))/((1-$D$18^2)^2*(1-$D$18^4)^2)+128*$D$18^2*(1+2*$D$18^4+2*$D$18^6+$D$18^10)*COS(4*Z145)/((1-$D$18^2)*(1-$D$18^4)*(1-$D$18^6)*(1-$D$18^8)))*$D$17^4</f>
        <v>1</v>
      </c>
      <c r="AB145" s="0" t="n">
        <f aca="false">1+4*COS(Z145)*$D$17/($D$18*(1-$D$18^2))+16*$D$18^2*(1+COS(2*Z145))*$D$17^2/((1-$D$18^2)*(1-$D$18^4))+48*$D$18*(2*COS(Z145)/(1-$D$18^2)+$D$18^2*(1+$D$18^4)*COS(3*Z145)/(1-$D$18^6))*$D$17^3/((1-$D$18^2)*(1-$D$18^4))+(192*$D$18^2*(2*$D$18^2+(1+$D$18^2+$D$18^4-$D$18^6-2*$D$18^8)*COS(2*Z145)/(1-$D$18^6))/((1-$D$18^2)^2*(1-$D$18^4)^2)+128*$D$18^4*(1+2*$D$18^4+2*$D$18^6+$D$18^10)*COS(4*Z145)/((1-$D$18^2)*(1-$D$18^4)*(1-$D$18^6)*(1-$D$18^8)))*$D$17^4</f>
        <v>1</v>
      </c>
      <c r="AC145" s="0" t="n">
        <f aca="false">(COS(Z145)+2*$D$18^2*$D$17/(1-$D$18^2))/(1-16*$D$18^2*$D$17^2/((1-$D$18^2)*(1-$D$18^4)))</f>
        <v>0.238476053433723</v>
      </c>
      <c r="AD145" s="0" t="n">
        <f aca="false">(COS(Z145)+2*$D$17/($D$18*(1-$D$18^2)))/(1-16*$D$18^2*$D$17^2/((1-$D$18^2)*(1-$D$18^4)))</f>
        <v>0.238476053433723</v>
      </c>
      <c r="AG145" s="0" t="n">
        <v>268</v>
      </c>
      <c r="AH145" s="0" t="n">
        <v>1.3</v>
      </c>
      <c r="AI145" s="0" t="n">
        <f aca="false">COS(PI()/180*AG145)</f>
        <v>-0.0348994967025008</v>
      </c>
      <c r="AJ145" s="0" t="n">
        <f aca="false">AI145^2</f>
        <v>0.00121797487008786</v>
      </c>
      <c r="AK145" s="0" t="n">
        <f aca="false">AI145*AH145</f>
        <v>-0.045369345713251</v>
      </c>
      <c r="AL145" s="0" t="n">
        <f aca="false">AH145*AJ145</f>
        <v>0.00158336733111422</v>
      </c>
      <c r="AM145" s="0" t="n">
        <f aca="false">0.08333+0.760885*COS(2*PI()/360*AG145)+(-0.338876)*COS(4*PI()/360*AG145)+(-0.02731)*COS(6*PI()/360*AG145)+(0.014793)*COS(10*PI()/360*AG145)</f>
        <v>0.389402561723299</v>
      </c>
      <c r="AN145" s="0" t="n">
        <f aca="false">$AT$27+$AT$28*AG145+$AT$29*AH145+$AT$30*AI145+$AT$31*AJ145+$AT$32*AK145+$AT$33*AL145</f>
        <v>0.413651214054537</v>
      </c>
      <c r="BD145" s="95" t="s">
        <v>233</v>
      </c>
      <c r="BE145" s="95" t="n">
        <v>27</v>
      </c>
      <c r="BM145" s="7"/>
    </row>
    <row r="146" customFormat="false" ht="12.75" hidden="false" customHeight="false" outlineLevel="0" collapsed="false">
      <c r="Y146" s="0" t="n">
        <f aca="false">Z146*180/PI()</f>
        <v>76.7763445475303</v>
      </c>
      <c r="Z146" s="0" t="n">
        <v>1.34</v>
      </c>
      <c r="AA146" s="0" t="n">
        <f aca="false">1+4*$D$18^2*COS(Z146)*$D$17/(1-$D$18^2)+16*$D$18^2*(1+COS(2*Z146))*$D$17^2/((1-$D$18^2)*(1-$D$18^4))+48*$D$18^2*(2*$D$18^2*COS(Z146)/(1-$D$18^2)+(1+$D$18^4)*COS(3*Z146)/(1-$D$18^6))*$D$17^3/((1-$D$18^2)*(1-$D$18^4))+(194*$D$18^4*(2+(2+$D$18^2-$D$18^4-$D$18^6-$D$18^8)*COS(2*Z146)/(1-$D$18^6))/((1-$D$18^2)^2*(1-$D$18^4)^2)+128*$D$18^2*(1+2*$D$18^4+2*$D$18^6+$D$18^10)*COS(4*Z146)/((1-$D$18^2)*(1-$D$18^4)*(1-$D$18^6)*(1-$D$18^8)))*$D$17^4</f>
        <v>1</v>
      </c>
      <c r="AB146" s="0" t="n">
        <f aca="false">1+4*COS(Z146)*$D$17/($D$18*(1-$D$18^2))+16*$D$18^2*(1+COS(2*Z146))*$D$17^2/((1-$D$18^2)*(1-$D$18^4))+48*$D$18*(2*COS(Z146)/(1-$D$18^2)+$D$18^2*(1+$D$18^4)*COS(3*Z146)/(1-$D$18^6))*$D$17^3/((1-$D$18^2)*(1-$D$18^4))+(192*$D$18^2*(2*$D$18^2+(1+$D$18^2+$D$18^4-$D$18^6-2*$D$18^8)*COS(2*Z146)/(1-$D$18^6))/((1-$D$18^2)^2*(1-$D$18^4)^2)+128*$D$18^4*(1+2*$D$18^4+2*$D$18^6+$D$18^10)*COS(4*Z146)/((1-$D$18^2)*(1-$D$18^4)*(1-$D$18^6)*(1-$D$18^8)))*$D$17^4</f>
        <v>1</v>
      </c>
      <c r="AC146" s="0" t="n">
        <f aca="false">(COS(Z146)+2*$D$18^2*$D$17/(1-$D$18^2))/(1-16*$D$18^2*$D$17^2/((1-$D$18^2)*(1-$D$18^4)))</f>
        <v>0.228752807808459</v>
      </c>
      <c r="AD146" s="0" t="n">
        <f aca="false">(COS(Z146)+2*$D$17/($D$18*(1-$D$18^2)))/(1-16*$D$18^2*$D$17^2/((1-$D$18^2)*(1-$D$18^4)))</f>
        <v>0.228752807808459</v>
      </c>
      <c r="AG146" s="0" t="n">
        <v>270</v>
      </c>
      <c r="AH146" s="0" t="n">
        <v>1.3</v>
      </c>
      <c r="AI146" s="0" t="n">
        <f aca="false">COS(PI()/180*AG146)</f>
        <v>-1.83697019872103E-016</v>
      </c>
      <c r="AJ146" s="0" t="n">
        <f aca="false">AI146^2</f>
        <v>3.37445951098918E-032</v>
      </c>
      <c r="AK146" s="0" t="n">
        <f aca="false">AI146*AH146</f>
        <v>-2.38806125833734E-016</v>
      </c>
      <c r="AL146" s="0" t="n">
        <f aca="false">AH146*AJ146</f>
        <v>4.38679736428593E-032</v>
      </c>
      <c r="AM146" s="0" t="n">
        <f aca="false">0.08333+0.760885*COS(2*PI()/360*AG146)+(-0.338876)*COS(4*PI()/360*AG146)+(-0.02731)*COS(6*PI()/360*AG146)+(0.014793)*COS(10*PI()/360*AG146)</f>
        <v>0.422206</v>
      </c>
      <c r="AN146" s="0" t="n">
        <f aca="false">$AT$27+$AT$28*AG146+$AT$29*AH146+$AT$30*AI146+$AT$31*AJ146+$AT$32*AK146+$AT$33*AL146</f>
        <v>0.440814229999991</v>
      </c>
      <c r="BM146" s="7"/>
    </row>
    <row r="147" customFormat="false" ht="13.5" hidden="false" customHeight="false" outlineLevel="0" collapsed="false">
      <c r="Y147" s="0" t="n">
        <f aca="false">Z147*180/PI()</f>
        <v>77.3493023426612</v>
      </c>
      <c r="Z147" s="0" t="n">
        <v>1.35</v>
      </c>
      <c r="AA147" s="0" t="n">
        <f aca="false">1+4*$D$18^2*COS(Z147)*$D$17/(1-$D$18^2)+16*$D$18^2*(1+COS(2*Z147))*$D$17^2/((1-$D$18^2)*(1-$D$18^4))+48*$D$18^2*(2*$D$18^2*COS(Z147)/(1-$D$18^2)+(1+$D$18^4)*COS(3*Z147)/(1-$D$18^6))*$D$17^3/((1-$D$18^2)*(1-$D$18^4))+(194*$D$18^4*(2+(2+$D$18^2-$D$18^4-$D$18^6-$D$18^8)*COS(2*Z147)/(1-$D$18^6))/((1-$D$18^2)^2*(1-$D$18^4)^2)+128*$D$18^2*(1+2*$D$18^4+2*$D$18^6+$D$18^10)*COS(4*Z147)/((1-$D$18^2)*(1-$D$18^4)*(1-$D$18^6)*(1-$D$18^8)))*$D$17^4</f>
        <v>1</v>
      </c>
      <c r="AB147" s="0" t="n">
        <f aca="false">1+4*COS(Z147)*$D$17/($D$18*(1-$D$18^2))+16*$D$18^2*(1+COS(2*Z147))*$D$17^2/((1-$D$18^2)*(1-$D$18^4))+48*$D$18*(2*COS(Z147)/(1-$D$18^2)+$D$18^2*(1+$D$18^4)*COS(3*Z147)/(1-$D$18^6))*$D$17^3/((1-$D$18^2)*(1-$D$18^4))+(192*$D$18^2*(2*$D$18^2+(1+$D$18^2+$D$18^4-$D$18^6-2*$D$18^8)*COS(2*Z147)/(1-$D$18^6))/((1-$D$18^2)^2*(1-$D$18^4)^2)+128*$D$18^4*(1+2*$D$18^4+2*$D$18^6+$D$18^10)*COS(4*Z147)/((1-$D$18^2)*(1-$D$18^4)*(1-$D$18^6)*(1-$D$18^8)))*$D$17^4</f>
        <v>1</v>
      </c>
      <c r="AC147" s="0" t="n">
        <f aca="false">(COS(Z147)+2*$D$18^2*$D$17/(1-$D$18^2))/(1-16*$D$18^2*$D$17^2/((1-$D$18^2)*(1-$D$18^4)))</f>
        <v>0.219006687093042</v>
      </c>
      <c r="AD147" s="0" t="n">
        <f aca="false">(COS(Z147)+2*$D$17/($D$18*(1-$D$18^2)))/(1-16*$D$18^2*$D$17^2/((1-$D$18^2)*(1-$D$18^4)))</f>
        <v>0.219006687093042</v>
      </c>
      <c r="AG147" s="0" t="n">
        <v>272</v>
      </c>
      <c r="AH147" s="0" t="n">
        <v>1.3</v>
      </c>
      <c r="AI147" s="0" t="n">
        <f aca="false">COS(PI()/180*AG147)</f>
        <v>0.0348994967025013</v>
      </c>
      <c r="AJ147" s="0" t="n">
        <f aca="false">AI147^2</f>
        <v>0.0012179748700879</v>
      </c>
      <c r="AK147" s="0" t="n">
        <f aca="false">AI147*AH147</f>
        <v>0.0453693457132517</v>
      </c>
      <c r="AL147" s="0" t="n">
        <f aca="false">AH147*AJ147</f>
        <v>0.00158336733111427</v>
      </c>
      <c r="AM147" s="0" t="n">
        <f aca="false">0.08333+0.760885*COS(2*PI()/360*AG147)+(-0.338876)*COS(4*PI()/360*AG147)+(-0.02731)*COS(6*PI()/360*AG147)+(0.014793)*COS(10*PI()/360*AG147)</f>
        <v>0.453358468468397</v>
      </c>
      <c r="AN147" s="0" t="n">
        <f aca="false">$AT$27+$AT$28*AG147+$AT$29*AH147+$AT$30*AI147+$AT$31*AJ147+$AT$32*AK147+$AT$33*AL147</f>
        <v>0.466266349532459</v>
      </c>
      <c r="BD147" s="0" t="s">
        <v>241</v>
      </c>
      <c r="BM147" s="7"/>
    </row>
    <row r="148" customFormat="false" ht="12.75" hidden="false" customHeight="false" outlineLevel="0" collapsed="false">
      <c r="Y148" s="0" t="n">
        <f aca="false">Z148*180/PI()</f>
        <v>77.922260137792</v>
      </c>
      <c r="Z148" s="0" t="n">
        <v>1.36</v>
      </c>
      <c r="AA148" s="0" t="n">
        <f aca="false">1+4*$D$18^2*COS(Z148)*$D$17/(1-$D$18^2)+16*$D$18^2*(1+COS(2*Z148))*$D$17^2/((1-$D$18^2)*(1-$D$18^4))+48*$D$18^2*(2*$D$18^2*COS(Z148)/(1-$D$18^2)+(1+$D$18^4)*COS(3*Z148)/(1-$D$18^6))*$D$17^3/((1-$D$18^2)*(1-$D$18^4))+(194*$D$18^4*(2+(2+$D$18^2-$D$18^4-$D$18^6-$D$18^8)*COS(2*Z148)/(1-$D$18^6))/((1-$D$18^2)^2*(1-$D$18^4)^2)+128*$D$18^2*(1+2*$D$18^4+2*$D$18^6+$D$18^10)*COS(4*Z148)/((1-$D$18^2)*(1-$D$18^4)*(1-$D$18^6)*(1-$D$18^8)))*$D$17^4</f>
        <v>1</v>
      </c>
      <c r="AB148" s="0" t="n">
        <f aca="false">1+4*COS(Z148)*$D$17/($D$18*(1-$D$18^2))+16*$D$18^2*(1+COS(2*Z148))*$D$17^2/((1-$D$18^2)*(1-$D$18^4))+48*$D$18*(2*COS(Z148)/(1-$D$18^2)+$D$18^2*(1+$D$18^4)*COS(3*Z148)/(1-$D$18^6))*$D$17^3/((1-$D$18^2)*(1-$D$18^4))+(192*$D$18^2*(2*$D$18^2+(1+$D$18^2+$D$18^4-$D$18^6-2*$D$18^8)*COS(2*Z148)/(1-$D$18^6))/((1-$D$18^2)^2*(1-$D$18^4)^2)+128*$D$18^4*(1+2*$D$18^4+2*$D$18^6+$D$18^10)*COS(4*Z148)/((1-$D$18^2)*(1-$D$18^4)*(1-$D$18^6)*(1-$D$18^8)))*$D$17^4</f>
        <v>1</v>
      </c>
      <c r="AC148" s="0" t="n">
        <f aca="false">(COS(Z148)+2*$D$18^2*$D$17/(1-$D$18^2))/(1-16*$D$18^2*$D$17^2/((1-$D$18^2)*(1-$D$18^4)))</f>
        <v>0.209238665891419</v>
      </c>
      <c r="AD148" s="0" t="n">
        <f aca="false">(COS(Z148)+2*$D$17/($D$18*(1-$D$18^2)))/(1-16*$D$18^2*$D$17^2/((1-$D$18^2)*(1-$D$18^4)))</f>
        <v>0.209238665891419</v>
      </c>
      <c r="AG148" s="0" t="n">
        <v>274</v>
      </c>
      <c r="AH148" s="0" t="n">
        <v>1.3</v>
      </c>
      <c r="AI148" s="0" t="n">
        <f aca="false">COS(PI()/180*AG148)</f>
        <v>0.0697564737441252</v>
      </c>
      <c r="AJ148" s="0" t="n">
        <f aca="false">AI148^2</f>
        <v>0.00486596562921483</v>
      </c>
      <c r="AK148" s="0" t="n">
        <f aca="false">AI148*AH148</f>
        <v>0.0906834158673628</v>
      </c>
      <c r="AL148" s="0" t="n">
        <f aca="false">AH148*AJ148</f>
        <v>0.00632575531797928</v>
      </c>
      <c r="AM148" s="0" t="n">
        <f aca="false">0.08333+0.760885*COS(2*PI()/360*AG148)+(-0.338876)*COS(4*PI()/360*AG148)+(-0.02731)*COS(6*PI()/360*AG148)+(0.014793)*COS(10*PI()/360*AG148)</f>
        <v>0.482722308844117</v>
      </c>
      <c r="AN148" s="0" t="n">
        <f aca="false">$AT$27+$AT$28*AG148+$AT$29*AH148+$AT$30*AI148+$AT$31*AJ148+$AT$32*AK148+$AT$33*AL148</f>
        <v>0.489979688590694</v>
      </c>
      <c r="BD148" s="88"/>
      <c r="BE148" s="88" t="s">
        <v>245</v>
      </c>
      <c r="BF148" s="88" t="s">
        <v>246</v>
      </c>
      <c r="BG148" s="88" t="s">
        <v>247</v>
      </c>
      <c r="BH148" s="88" t="s">
        <v>248</v>
      </c>
      <c r="BI148" s="88" t="s">
        <v>249</v>
      </c>
      <c r="BM148" s="7"/>
    </row>
    <row r="149" customFormat="false" ht="12.75" hidden="false" customHeight="false" outlineLevel="0" collapsed="false">
      <c r="Y149" s="0" t="n">
        <f aca="false">Z149*180/PI()</f>
        <v>78.4952179329228</v>
      </c>
      <c r="Z149" s="0" t="n">
        <v>1.37</v>
      </c>
      <c r="AA149" s="0" t="n">
        <f aca="false">1+4*$D$18^2*COS(Z149)*$D$17/(1-$D$18^2)+16*$D$18^2*(1+COS(2*Z149))*$D$17^2/((1-$D$18^2)*(1-$D$18^4))+48*$D$18^2*(2*$D$18^2*COS(Z149)/(1-$D$18^2)+(1+$D$18^4)*COS(3*Z149)/(1-$D$18^6))*$D$17^3/((1-$D$18^2)*(1-$D$18^4))+(194*$D$18^4*(2+(2+$D$18^2-$D$18^4-$D$18^6-$D$18^8)*COS(2*Z149)/(1-$D$18^6))/((1-$D$18^2)^2*(1-$D$18^4)^2)+128*$D$18^2*(1+2*$D$18^4+2*$D$18^6+$D$18^10)*COS(4*Z149)/((1-$D$18^2)*(1-$D$18^4)*(1-$D$18^6)*(1-$D$18^8)))*$D$17^4</f>
        <v>1</v>
      </c>
      <c r="AB149" s="0" t="n">
        <f aca="false">1+4*COS(Z149)*$D$17/($D$18*(1-$D$18^2))+16*$D$18^2*(1+COS(2*Z149))*$D$17^2/((1-$D$18^2)*(1-$D$18^4))+48*$D$18*(2*COS(Z149)/(1-$D$18^2)+$D$18^2*(1+$D$18^4)*COS(3*Z149)/(1-$D$18^6))*$D$17^3/((1-$D$18^2)*(1-$D$18^4))+(192*$D$18^2*(2*$D$18^2+(1+$D$18^2+$D$18^4-$D$18^6-2*$D$18^8)*COS(2*Z149)/(1-$D$18^6))/((1-$D$18^2)^2*(1-$D$18^4)^2)+128*$D$18^4*(1+2*$D$18^4+2*$D$18^6+$D$18^10)*COS(4*Z149)/((1-$D$18^2)*(1-$D$18^4)*(1-$D$18^6)*(1-$D$18^8)))*$D$17^4</f>
        <v>1</v>
      </c>
      <c r="AC149" s="0" t="n">
        <f aca="false">(COS(Z149)+2*$D$18^2*$D$17/(1-$D$18^2))/(1-16*$D$18^2*$D$17^2/((1-$D$18^2)*(1-$D$18^4)))</f>
        <v>0.199449720997573</v>
      </c>
      <c r="AD149" s="0" t="n">
        <f aca="false">(COS(Z149)+2*$D$17/($D$18*(1-$D$18^2)))/(1-16*$D$18^2*$D$17^2/((1-$D$18^2)*(1-$D$18^4)))</f>
        <v>0.199449720997573</v>
      </c>
      <c r="AG149" s="0" t="n">
        <v>276</v>
      </c>
      <c r="AH149" s="0" t="n">
        <v>1.3</v>
      </c>
      <c r="AI149" s="0" t="n">
        <f aca="false">COS(PI()/180*AG149)</f>
        <v>0.104528463267653</v>
      </c>
      <c r="AJ149" s="0" t="n">
        <f aca="false">AI149^2</f>
        <v>0.0109261996330971</v>
      </c>
      <c r="AK149" s="0" t="n">
        <f aca="false">AI149*AH149</f>
        <v>0.135887002247949</v>
      </c>
      <c r="AL149" s="0" t="n">
        <f aca="false">AH149*AJ149</f>
        <v>0.0142040595230262</v>
      </c>
      <c r="AM149" s="0" t="n">
        <f aca="false">0.08333+0.760885*COS(2*PI()/360*AG149)+(-0.338876)*COS(4*PI()/360*AG149)+(-0.02731)*COS(6*PI()/360*AG149)+(0.014793)*COS(10*PI()/360*AG149)</f>
        <v>0.510170640236057</v>
      </c>
      <c r="AN149" s="0" t="n">
        <f aca="false">$AT$27+$AT$28*AG149+$AT$29*AH149+$AT$30*AI149+$AT$31*AJ149+$AT$32*AK149+$AT$33*AL149</f>
        <v>0.511934717174468</v>
      </c>
      <c r="BD149" s="91" t="s">
        <v>251</v>
      </c>
      <c r="BE149" s="91" t="n">
        <v>6</v>
      </c>
      <c r="BF149" s="91" t="n">
        <v>0.384617958669134</v>
      </c>
      <c r="BG149" s="91" t="n">
        <v>0.0641029931115223</v>
      </c>
      <c r="BH149" s="91" t="n">
        <v>701.045729907066</v>
      </c>
      <c r="BI149" s="91" t="n">
        <v>3.68571932268465E-022</v>
      </c>
      <c r="BM149" s="7"/>
    </row>
    <row r="150" customFormat="false" ht="12.75" hidden="false" customHeight="false" outlineLevel="0" collapsed="false">
      <c r="Y150" s="0" t="n">
        <f aca="false">Z150*180/PI()</f>
        <v>79.0681757280536</v>
      </c>
      <c r="Z150" s="0" t="n">
        <v>1.38</v>
      </c>
      <c r="AA150" s="0" t="n">
        <f aca="false">1+4*$D$18^2*COS(Z150)*$D$17/(1-$D$18^2)+16*$D$18^2*(1+COS(2*Z150))*$D$17^2/((1-$D$18^2)*(1-$D$18^4))+48*$D$18^2*(2*$D$18^2*COS(Z150)/(1-$D$18^2)+(1+$D$18^4)*COS(3*Z150)/(1-$D$18^6))*$D$17^3/((1-$D$18^2)*(1-$D$18^4))+(194*$D$18^4*(2+(2+$D$18^2-$D$18^4-$D$18^6-$D$18^8)*COS(2*Z150)/(1-$D$18^6))/((1-$D$18^2)^2*(1-$D$18^4)^2)+128*$D$18^2*(1+2*$D$18^4+2*$D$18^6+$D$18^10)*COS(4*Z150)/((1-$D$18^2)*(1-$D$18^4)*(1-$D$18^6)*(1-$D$18^8)))*$D$17^4</f>
        <v>1</v>
      </c>
      <c r="AB150" s="0" t="n">
        <f aca="false">1+4*COS(Z150)*$D$17/($D$18*(1-$D$18^2))+16*$D$18^2*(1+COS(2*Z150))*$D$17^2/((1-$D$18^2)*(1-$D$18^4))+48*$D$18*(2*COS(Z150)/(1-$D$18^2)+$D$18^2*(1+$D$18^4)*COS(3*Z150)/(1-$D$18^6))*$D$17^3/((1-$D$18^2)*(1-$D$18^4))+(192*$D$18^2*(2*$D$18^2+(1+$D$18^2+$D$18^4-$D$18^6-2*$D$18^8)*COS(2*Z150)/(1-$D$18^6))/((1-$D$18^2)^2*(1-$D$18^4)^2)+128*$D$18^4*(1+2*$D$18^4+2*$D$18^6+$D$18^10)*COS(4*Z150)/((1-$D$18^2)*(1-$D$18^4)*(1-$D$18^6)*(1-$D$18^8)))*$D$17^4</f>
        <v>1</v>
      </c>
      <c r="AC150" s="0" t="n">
        <f aca="false">(COS(Z150)+2*$D$18^2*$D$17/(1-$D$18^2))/(1-16*$D$18^2*$D$17^2/((1-$D$18^2)*(1-$D$18^4)))</f>
        <v>0.189640831297834</v>
      </c>
      <c r="AD150" s="0" t="n">
        <f aca="false">(COS(Z150)+2*$D$17/($D$18*(1-$D$18^2)))/(1-16*$D$18^2*$D$17^2/((1-$D$18^2)*(1-$D$18^4)))</f>
        <v>0.189640831297834</v>
      </c>
      <c r="AG150" s="0" t="n">
        <v>278</v>
      </c>
      <c r="AH150" s="0" t="n">
        <v>1.3</v>
      </c>
      <c r="AI150" s="0" t="n">
        <f aca="false">COS(PI()/180*AG150)</f>
        <v>0.139173100960065</v>
      </c>
      <c r="AJ150" s="0" t="n">
        <f aca="false">AI150^2</f>
        <v>0.0193691520308406</v>
      </c>
      <c r="AK150" s="0" t="n">
        <f aca="false">AI150*AH150</f>
        <v>0.180925031248085</v>
      </c>
      <c r="AL150" s="0" t="n">
        <f aca="false">AH150*AJ150</f>
        <v>0.0251798976400927</v>
      </c>
      <c r="AM150" s="0" t="n">
        <f aca="false">0.08333+0.760885*COS(2*PI()/360*AG150)+(-0.338876)*COS(4*PI()/360*AG150)+(-0.02731)*COS(6*PI()/360*AG150)+(0.014793)*COS(10*PI()/360*AG150)</f>
        <v>0.535589978229286</v>
      </c>
      <c r="AN150" s="0" t="n">
        <f aca="false">$AT$27+$AT$28*AG150+$AT$29*AH150+$AT$30*AI150+$AT$31*AJ150+$AT$32*AK150+$AT$33*AL150</f>
        <v>0.53212023753277</v>
      </c>
      <c r="BD150" s="91" t="s">
        <v>254</v>
      </c>
      <c r="BE150" s="91" t="n">
        <v>20</v>
      </c>
      <c r="BF150" s="91" t="n">
        <v>0.00182878207160666</v>
      </c>
      <c r="BG150" s="91" t="n">
        <v>9.1439103580333E-005</v>
      </c>
      <c r="BH150" s="91"/>
      <c r="BI150" s="91"/>
      <c r="BM150" s="7"/>
    </row>
    <row r="151" customFormat="false" ht="13.5" hidden="false" customHeight="false" outlineLevel="0" collapsed="false">
      <c r="Y151" s="0" t="n">
        <f aca="false">Z151*180/PI()</f>
        <v>79.6411335231844</v>
      </c>
      <c r="Z151" s="0" t="n">
        <v>1.39</v>
      </c>
      <c r="AA151" s="0" t="n">
        <f aca="false">1+4*$D$18^2*COS(Z151)*$D$17/(1-$D$18^2)+16*$D$18^2*(1+COS(2*Z151))*$D$17^2/((1-$D$18^2)*(1-$D$18^4))+48*$D$18^2*(2*$D$18^2*COS(Z151)/(1-$D$18^2)+(1+$D$18^4)*COS(3*Z151)/(1-$D$18^6))*$D$17^3/((1-$D$18^2)*(1-$D$18^4))+(194*$D$18^4*(2+(2+$D$18^2-$D$18^4-$D$18^6-$D$18^8)*COS(2*Z151)/(1-$D$18^6))/((1-$D$18^2)^2*(1-$D$18^4)^2)+128*$D$18^2*(1+2*$D$18^4+2*$D$18^6+$D$18^10)*COS(4*Z151)/((1-$D$18^2)*(1-$D$18^4)*(1-$D$18^6)*(1-$D$18^8)))*$D$17^4</f>
        <v>1</v>
      </c>
      <c r="AB151" s="0" t="n">
        <f aca="false">1+4*COS(Z151)*$D$17/($D$18*(1-$D$18^2))+16*$D$18^2*(1+COS(2*Z151))*$D$17^2/((1-$D$18^2)*(1-$D$18^4))+48*$D$18*(2*COS(Z151)/(1-$D$18^2)+$D$18^2*(1+$D$18^4)*COS(3*Z151)/(1-$D$18^6))*$D$17^3/((1-$D$18^2)*(1-$D$18^4))+(192*$D$18^2*(2*$D$18^2+(1+$D$18^2+$D$18^4-$D$18^6-2*$D$18^8)*COS(2*Z151)/(1-$D$18^6))/((1-$D$18^2)^2*(1-$D$18^4)^2)+128*$D$18^4*(1+2*$D$18^4+2*$D$18^6+$D$18^10)*COS(4*Z151)/((1-$D$18^2)*(1-$D$18^4)*(1-$D$18^6)*(1-$D$18^8)))*$D$17^4</f>
        <v>1</v>
      </c>
      <c r="AC151" s="0" t="n">
        <f aca="false">(COS(Z151)+2*$D$18^2*$D$17/(1-$D$18^2))/(1-16*$D$18^2*$D$17^2/((1-$D$18^2)*(1-$D$18^4)))</f>
        <v>0.179812977673</v>
      </c>
      <c r="AD151" s="0" t="n">
        <f aca="false">(COS(Z151)+2*$D$17/($D$18*(1-$D$18^2)))/(1-16*$D$18^2*$D$17^2/((1-$D$18^2)*(1-$D$18^4)))</f>
        <v>0.179812977673</v>
      </c>
      <c r="AG151" s="0" t="n">
        <v>280</v>
      </c>
      <c r="AH151" s="0" t="n">
        <v>1.3</v>
      </c>
      <c r="AI151" s="0" t="n">
        <f aca="false">COS(PI()/180*AG151)</f>
        <v>0.17364817766693</v>
      </c>
      <c r="AJ151" s="0" t="n">
        <f aca="false">AI151^2</f>
        <v>0.0301536896070457</v>
      </c>
      <c r="AK151" s="0" t="n">
        <f aca="false">AI151*AH151</f>
        <v>0.225742630967009</v>
      </c>
      <c r="AL151" s="0" t="n">
        <f aca="false">AH151*AJ151</f>
        <v>0.0391997964891594</v>
      </c>
      <c r="AM151" s="0" t="n">
        <f aca="false">0.08333+0.760885*COS(2*PI()/360*AG151)+(-0.338876)*COS(4*PI()/360*AG151)+(-0.02731)*COS(6*PI()/360*AG151)+(0.014793)*COS(10*PI()/360*AG151)</f>
        <v>0.558882665672607</v>
      </c>
      <c r="AN151" s="0" t="n">
        <f aca="false">$AT$27+$AT$28*AG151+$AT$29*AH151+$AT$30*AI151+$AT$31*AJ151+$AT$32*AK151+$AT$33*AL151</f>
        <v>0.550533322043292</v>
      </c>
      <c r="BD151" s="95" t="s">
        <v>258</v>
      </c>
      <c r="BE151" s="95" t="n">
        <v>26</v>
      </c>
      <c r="BF151" s="95" t="n">
        <v>0.386446740740741</v>
      </c>
      <c r="BG151" s="95"/>
      <c r="BH151" s="95"/>
      <c r="BI151" s="95"/>
      <c r="BM151" s="7"/>
    </row>
    <row r="152" customFormat="false" ht="13.5" hidden="false" customHeight="false" outlineLevel="0" collapsed="false">
      <c r="Y152" s="0" t="n">
        <f aca="false">Z152*180/PI()</f>
        <v>80.2140913183152</v>
      </c>
      <c r="Z152" s="0" t="n">
        <v>1.4</v>
      </c>
      <c r="AA152" s="0" t="n">
        <f aca="false">1+4*$D$18^2*COS(Z152)*$D$17/(1-$D$18^2)+16*$D$18^2*(1+COS(2*Z152))*$D$17^2/((1-$D$18^2)*(1-$D$18^4))+48*$D$18^2*(2*$D$18^2*COS(Z152)/(1-$D$18^2)+(1+$D$18^4)*COS(3*Z152)/(1-$D$18^6))*$D$17^3/((1-$D$18^2)*(1-$D$18^4))+(194*$D$18^4*(2+(2+$D$18^2-$D$18^4-$D$18^6-$D$18^8)*COS(2*Z152)/(1-$D$18^6))/((1-$D$18^2)^2*(1-$D$18^4)^2)+128*$D$18^2*(1+2*$D$18^4+2*$D$18^6+$D$18^10)*COS(4*Z152)/((1-$D$18^2)*(1-$D$18^4)*(1-$D$18^6)*(1-$D$18^8)))*$D$17^4</f>
        <v>1</v>
      </c>
      <c r="AB152" s="0" t="n">
        <f aca="false">1+4*COS(Z152)*$D$17/($D$18*(1-$D$18^2))+16*$D$18^2*(1+COS(2*Z152))*$D$17^2/((1-$D$18^2)*(1-$D$18^4))+48*$D$18*(2*COS(Z152)/(1-$D$18^2)+$D$18^2*(1+$D$18^4)*COS(3*Z152)/(1-$D$18^6))*$D$17^3/((1-$D$18^2)*(1-$D$18^4))+(192*$D$18^2*(2*$D$18^2+(1+$D$18^2+$D$18^4-$D$18^6-2*$D$18^8)*COS(2*Z152)/(1-$D$18^6))/((1-$D$18^2)^2*(1-$D$18^4)^2)+128*$D$18^4*(1+2*$D$18^4+2*$D$18^6+$D$18^10)*COS(4*Z152)/((1-$D$18^2)*(1-$D$18^4)*(1-$D$18^6)*(1-$D$18^8)))*$D$17^4</f>
        <v>1</v>
      </c>
      <c r="AC152" s="0" t="n">
        <f aca="false">(COS(Z152)+2*$D$18^2*$D$17/(1-$D$18^2))/(1-16*$D$18^2*$D$17^2/((1-$D$18^2)*(1-$D$18^4)))</f>
        <v>0.169967142900241</v>
      </c>
      <c r="AD152" s="0" t="n">
        <f aca="false">(COS(Z152)+2*$D$17/($D$18*(1-$D$18^2)))/(1-16*$D$18^2*$D$17^2/((1-$D$18^2)*(1-$D$18^4)))</f>
        <v>0.169967142900241</v>
      </c>
      <c r="AG152" s="0" t="n">
        <v>282</v>
      </c>
      <c r="AH152" s="0" t="n">
        <v>1.3</v>
      </c>
      <c r="AI152" s="0" t="n">
        <f aca="false">COS(PI()/180*AG152)</f>
        <v>0.207911690817759</v>
      </c>
      <c r="AJ152" s="0" t="n">
        <f aca="false">AI152^2</f>
        <v>0.0432272711786996</v>
      </c>
      <c r="AK152" s="0" t="n">
        <f aca="false">AI152*AH152</f>
        <v>0.270285198063087</v>
      </c>
      <c r="AL152" s="0" t="n">
        <f aca="false">AH152*AJ152</f>
        <v>0.0561954525323095</v>
      </c>
      <c r="AM152" s="0" t="n">
        <f aca="false">0.08333+0.760885*COS(2*PI()/360*AG152)+(-0.338876)*COS(4*PI()/360*AG152)+(-0.02731)*COS(6*PI()/360*AG152)+(0.014793)*COS(10*PI()/360*AG152)</f>
        <v>0.579969046410256</v>
      </c>
      <c r="AN152" s="0" t="n">
        <f aca="false">$AT$27+$AT$28*AG152+$AT$29*AH152+$AT$30*AI152+$AT$31*AJ152+$AT$32*AK152+$AT$33*AL152</f>
        <v>0.567179211228008</v>
      </c>
      <c r="BM152" s="7"/>
    </row>
    <row r="153" customFormat="false" ht="12.75" hidden="false" customHeight="false" outlineLevel="0" collapsed="false">
      <c r="Y153" s="0" t="n">
        <f aca="false">Z153*180/PI()</f>
        <v>80.7870491134461</v>
      </c>
      <c r="Z153" s="0" t="n">
        <v>1.41</v>
      </c>
      <c r="AA153" s="0" t="n">
        <f aca="false">1+4*$D$18^2*COS(Z153)*$D$17/(1-$D$18^2)+16*$D$18^2*(1+COS(2*Z153))*$D$17^2/((1-$D$18^2)*(1-$D$18^4))+48*$D$18^2*(2*$D$18^2*COS(Z153)/(1-$D$18^2)+(1+$D$18^4)*COS(3*Z153)/(1-$D$18^6))*$D$17^3/((1-$D$18^2)*(1-$D$18^4))+(194*$D$18^4*(2+(2+$D$18^2-$D$18^4-$D$18^6-$D$18^8)*COS(2*Z153)/(1-$D$18^6))/((1-$D$18^2)^2*(1-$D$18^4)^2)+128*$D$18^2*(1+2*$D$18^4+2*$D$18^6+$D$18^10)*COS(4*Z153)/((1-$D$18^2)*(1-$D$18^4)*(1-$D$18^6)*(1-$D$18^8)))*$D$17^4</f>
        <v>1</v>
      </c>
      <c r="AB153" s="0" t="n">
        <f aca="false">1+4*COS(Z153)*$D$17/($D$18*(1-$D$18^2))+16*$D$18^2*(1+COS(2*Z153))*$D$17^2/((1-$D$18^2)*(1-$D$18^4))+48*$D$18*(2*COS(Z153)/(1-$D$18^2)+$D$18^2*(1+$D$18^4)*COS(3*Z153)/(1-$D$18^6))*$D$17^3/((1-$D$18^2)*(1-$D$18^4))+(192*$D$18^2*(2*$D$18^2+(1+$D$18^2+$D$18^4-$D$18^6-2*$D$18^8)*COS(2*Z153)/(1-$D$18^6))/((1-$D$18^2)^2*(1-$D$18^4)^2)+128*$D$18^4*(1+2*$D$18^4+2*$D$18^6+$D$18^10)*COS(4*Z153)/((1-$D$18^2)*(1-$D$18^4)*(1-$D$18^6)*(1-$D$18^8)))*$D$17^4</f>
        <v>1</v>
      </c>
      <c r="AC153" s="0" t="n">
        <f aca="false">(COS(Z153)+2*$D$18^2*$D$17/(1-$D$18^2))/(1-16*$D$18^2*$D$17^2/((1-$D$18^2)*(1-$D$18^4)))</f>
        <v>0.160104311554831</v>
      </c>
      <c r="AD153" s="0" t="n">
        <f aca="false">(COS(Z153)+2*$D$17/($D$18*(1-$D$18^2)))/(1-16*$D$18^2*$D$17^2/((1-$D$18^2)*(1-$D$18^4)))</f>
        <v>0.160104311554831</v>
      </c>
      <c r="AG153" s="0" t="n">
        <v>284</v>
      </c>
      <c r="AH153" s="0" t="n">
        <v>1.3</v>
      </c>
      <c r="AI153" s="0" t="n">
        <f aca="false">COS(PI()/180*AG153)</f>
        <v>0.241921895599667</v>
      </c>
      <c r="AJ153" s="0" t="n">
        <f aca="false">AI153^2</f>
        <v>0.0585262035705364</v>
      </c>
      <c r="AK153" s="0" t="n">
        <f aca="false">AI153*AH153</f>
        <v>0.314498464279568</v>
      </c>
      <c r="AL153" s="0" t="n">
        <f aca="false">AH153*AJ153</f>
        <v>0.0760840646416973</v>
      </c>
      <c r="AM153" s="0" t="n">
        <f aca="false">0.08333+0.760885*COS(2*PI()/360*AG153)+(-0.338876)*COS(4*PI()/360*AG153)+(-0.02731)*COS(6*PI()/360*AG153)+(0.014793)*COS(10*PI()/360*AG153)</f>
        <v>0.598789319809961</v>
      </c>
      <c r="AN153" s="0" t="n">
        <f aca="false">$AT$27+$AT$28*AG153+$AT$29*AH153+$AT$30*AI153+$AT$31*AJ153+$AT$32*AK153+$AT$33*AL153</f>
        <v>0.582071172543307</v>
      </c>
      <c r="BD153" s="88"/>
      <c r="BE153" s="88" t="s">
        <v>263</v>
      </c>
      <c r="BF153" s="88" t="s">
        <v>230</v>
      </c>
      <c r="BG153" s="88" t="s">
        <v>264</v>
      </c>
      <c r="BH153" s="88" t="s">
        <v>265</v>
      </c>
      <c r="BI153" s="88" t="s">
        <v>266</v>
      </c>
      <c r="BJ153" s="88" t="s">
        <v>267</v>
      </c>
      <c r="BK153" s="88" t="s">
        <v>268</v>
      </c>
      <c r="BL153" s="88" t="s">
        <v>269</v>
      </c>
      <c r="BM153" s="7"/>
    </row>
    <row r="154" customFormat="false" ht="12.75" hidden="false" customHeight="false" outlineLevel="0" collapsed="false">
      <c r="Y154" s="0" t="n">
        <f aca="false">Z154*180/PI()</f>
        <v>81.3600069085769</v>
      </c>
      <c r="Z154" s="0" t="n">
        <v>1.42</v>
      </c>
      <c r="AA154" s="0" t="n">
        <f aca="false">1+4*$D$18^2*COS(Z154)*$D$17/(1-$D$18^2)+16*$D$18^2*(1+COS(2*Z154))*$D$17^2/((1-$D$18^2)*(1-$D$18^4))+48*$D$18^2*(2*$D$18^2*COS(Z154)/(1-$D$18^2)+(1+$D$18^4)*COS(3*Z154)/(1-$D$18^6))*$D$17^3/((1-$D$18^2)*(1-$D$18^4))+(194*$D$18^4*(2+(2+$D$18^2-$D$18^4-$D$18^6-$D$18^8)*COS(2*Z154)/(1-$D$18^6))/((1-$D$18^2)^2*(1-$D$18^4)^2)+128*$D$18^2*(1+2*$D$18^4+2*$D$18^6+$D$18^10)*COS(4*Z154)/((1-$D$18^2)*(1-$D$18^4)*(1-$D$18^6)*(1-$D$18^8)))*$D$17^4</f>
        <v>1</v>
      </c>
      <c r="AB154" s="0" t="n">
        <f aca="false">1+4*COS(Z154)*$D$17/($D$18*(1-$D$18^2))+16*$D$18^2*(1+COS(2*Z154))*$D$17^2/((1-$D$18^2)*(1-$D$18^4))+48*$D$18*(2*COS(Z154)/(1-$D$18^2)+$D$18^2*(1+$D$18^4)*COS(3*Z154)/(1-$D$18^6))*$D$17^3/((1-$D$18^2)*(1-$D$18^4))+(192*$D$18^2*(2*$D$18^2+(1+$D$18^2+$D$18^4-$D$18^6-2*$D$18^8)*COS(2*Z154)/(1-$D$18^6))/((1-$D$18^2)^2*(1-$D$18^4)^2)+128*$D$18^4*(1+2*$D$18^4+2*$D$18^6+$D$18^10)*COS(4*Z154)/((1-$D$18^2)*(1-$D$18^4)*(1-$D$18^6)*(1-$D$18^8)))*$D$17^4</f>
        <v>1</v>
      </c>
      <c r="AC154" s="0" t="n">
        <f aca="false">(COS(Z154)+2*$D$18^2*$D$17/(1-$D$18^2))/(1-16*$D$18^2*$D$17^2/((1-$D$18^2)*(1-$D$18^4)))</f>
        <v>0.150225469911686</v>
      </c>
      <c r="AD154" s="0" t="n">
        <f aca="false">(COS(Z154)+2*$D$17/($D$18*(1-$D$18^2)))/(1-16*$D$18^2*$D$17^2/((1-$D$18^2)*(1-$D$18^4)))</f>
        <v>0.150225469911686</v>
      </c>
      <c r="AG154" s="0" t="n">
        <v>286</v>
      </c>
      <c r="AH154" s="0" t="n">
        <v>1.3</v>
      </c>
      <c r="AI154" s="0" t="n">
        <f aca="false">COS(PI()/180*AG154)</f>
        <v>0.275637355816999</v>
      </c>
      <c r="AJ154" s="0" t="n">
        <f aca="false">AI154^2</f>
        <v>0.0759759519217871</v>
      </c>
      <c r="AK154" s="0" t="n">
        <f aca="false">AI154*AH154</f>
        <v>0.358328562562099</v>
      </c>
      <c r="AL154" s="0" t="n">
        <f aca="false">AH154*AJ154</f>
        <v>0.0987687374983233</v>
      </c>
      <c r="AM154" s="0" t="n">
        <f aca="false">0.08333+0.760885*COS(2*PI()/360*AG154)+(-0.338876)*COS(4*PI()/360*AG154)+(-0.02731)*COS(6*PI()/360*AG154)+(0.014793)*COS(10*PI()/360*AG154)</f>
        <v>0.61530502238802</v>
      </c>
      <c r="AN154" s="0" t="n">
        <f aca="false">$AT$27+$AT$28*AG154+$AT$29*AH154+$AT$30*AI154+$AT$31*AJ154+$AT$32*AK154+$AT$33*AL154</f>
        <v>0.595230320773613</v>
      </c>
      <c r="BD154" s="91" t="s">
        <v>273</v>
      </c>
      <c r="BE154" s="91" t="n">
        <v>0.810048651418371</v>
      </c>
      <c r="BF154" s="91" t="n">
        <v>0.0516803059453831</v>
      </c>
      <c r="BG154" s="91" t="n">
        <v>15.6742232190817</v>
      </c>
      <c r="BH154" s="91" t="n">
        <v>1.06681659495408E-012</v>
      </c>
      <c r="BI154" s="91" t="n">
        <v>0.702245422581333</v>
      </c>
      <c r="BJ154" s="91" t="n">
        <v>0.917851880255409</v>
      </c>
      <c r="BK154" s="91" t="n">
        <v>0.702245422581333</v>
      </c>
      <c r="BL154" s="91" t="n">
        <v>0.917851880255409</v>
      </c>
      <c r="BM154" s="7"/>
    </row>
    <row r="155" customFormat="false" ht="12.75" hidden="false" customHeight="false" outlineLevel="0" collapsed="false">
      <c r="Y155" s="0" t="n">
        <f aca="false">Z155*180/PI()</f>
        <v>81.9329647037077</v>
      </c>
      <c r="Z155" s="0" t="n">
        <v>1.43</v>
      </c>
      <c r="AA155" s="0" t="n">
        <f aca="false">1+4*$D$18^2*COS(Z155)*$D$17/(1-$D$18^2)+16*$D$18^2*(1+COS(2*Z155))*$D$17^2/((1-$D$18^2)*(1-$D$18^4))+48*$D$18^2*(2*$D$18^2*COS(Z155)/(1-$D$18^2)+(1+$D$18^4)*COS(3*Z155)/(1-$D$18^6))*$D$17^3/((1-$D$18^2)*(1-$D$18^4))+(194*$D$18^4*(2+(2+$D$18^2-$D$18^4-$D$18^6-$D$18^8)*COS(2*Z155)/(1-$D$18^6))/((1-$D$18^2)^2*(1-$D$18^4)^2)+128*$D$18^2*(1+2*$D$18^4+2*$D$18^6+$D$18^10)*COS(4*Z155)/((1-$D$18^2)*(1-$D$18^4)*(1-$D$18^6)*(1-$D$18^8)))*$D$17^4</f>
        <v>1</v>
      </c>
      <c r="AB155" s="0" t="n">
        <f aca="false">1+4*COS(Z155)*$D$17/($D$18*(1-$D$18^2))+16*$D$18^2*(1+COS(2*Z155))*$D$17^2/((1-$D$18^2)*(1-$D$18^4))+48*$D$18*(2*COS(Z155)/(1-$D$18^2)+$D$18^2*(1+$D$18^4)*COS(3*Z155)/(1-$D$18^6))*$D$17^3/((1-$D$18^2)*(1-$D$18^4))+(192*$D$18^2*(2*$D$18^2+(1+$D$18^2+$D$18^4-$D$18^6-2*$D$18^8)*COS(2*Z155)/(1-$D$18^6))/((1-$D$18^2)^2*(1-$D$18^4)^2)+128*$D$18^4*(1+2*$D$18^4+2*$D$18^6+$D$18^10)*COS(4*Z155)/((1-$D$18^2)*(1-$D$18^4)*(1-$D$18^6)*(1-$D$18^8)))*$D$17^4</f>
        <v>1</v>
      </c>
      <c r="AC155" s="0" t="n">
        <f aca="false">(COS(Z155)+2*$D$18^2*$D$17/(1-$D$18^2))/(1-16*$D$18^2*$D$17^2/((1-$D$18^2)*(1-$D$18^4)))</f>
        <v>0.140331605846737</v>
      </c>
      <c r="AD155" s="0" t="n">
        <f aca="false">(COS(Z155)+2*$D$17/($D$18*(1-$D$18^2)))/(1-16*$D$18^2*$D$17^2/((1-$D$18^2)*(1-$D$18^4)))</f>
        <v>0.140331605846737</v>
      </c>
      <c r="AG155" s="0" t="n">
        <v>288</v>
      </c>
      <c r="AH155" s="0" t="n">
        <v>1.3</v>
      </c>
      <c r="AI155" s="0" t="n">
        <f aca="false">COS(PI()/180*AG155)</f>
        <v>0.309016994374947</v>
      </c>
      <c r="AJ155" s="0" t="n">
        <f aca="false">AI155^2</f>
        <v>0.0954915028125262</v>
      </c>
      <c r="AK155" s="0" t="n">
        <f aca="false">AI155*AH155</f>
        <v>0.401722092687431</v>
      </c>
      <c r="AL155" s="0" t="n">
        <f aca="false">AH155*AJ155</f>
        <v>0.124138953656284</v>
      </c>
      <c r="AM155" s="0" t="n">
        <f aca="false">0.08333+0.760885*COS(2*PI()/360*AG155)+(-0.338876)*COS(4*PI()/360*AG155)+(-0.02731)*COS(6*PI()/360*AG155)+(0.014793)*COS(10*PI()/360*AG155)</f>
        <v>0.629500092867166</v>
      </c>
      <c r="AN155" s="0" t="n">
        <f aca="false">$AT$27+$AT$28*AG155+$AT$29*AH155+$AT$30*AI155+$AT$31*AJ155+$AT$32*AK155+$AT$33*AL155</f>
        <v>0.606685401043554</v>
      </c>
      <c r="BD155" s="91" t="s">
        <v>275</v>
      </c>
      <c r="BE155" s="91" t="n">
        <v>1.40816040446636</v>
      </c>
      <c r="BF155" s="91" t="n">
        <v>0.388842388359189</v>
      </c>
      <c r="BG155" s="91" t="n">
        <v>3.62141692012648</v>
      </c>
      <c r="BH155" s="91" t="n">
        <v>0.00170152751723667</v>
      </c>
      <c r="BI155" s="91" t="n">
        <v>0.597049397923048</v>
      </c>
      <c r="BJ155" s="91" t="n">
        <v>2.21927141100967</v>
      </c>
      <c r="BK155" s="91" t="n">
        <v>0.597049397923048</v>
      </c>
      <c r="BL155" s="91" t="n">
        <v>2.21927141100967</v>
      </c>
      <c r="BM155" s="7"/>
    </row>
    <row r="156" customFormat="false" ht="12.75" hidden="false" customHeight="false" outlineLevel="0" collapsed="false">
      <c r="Y156" s="0" t="n">
        <f aca="false">Z156*180/PI()</f>
        <v>82.5059224988385</v>
      </c>
      <c r="Z156" s="0" t="n">
        <v>1.44</v>
      </c>
      <c r="AA156" s="0" t="n">
        <f aca="false">1+4*$D$18^2*COS(Z156)*$D$17/(1-$D$18^2)+16*$D$18^2*(1+COS(2*Z156))*$D$17^2/((1-$D$18^2)*(1-$D$18^4))+48*$D$18^2*(2*$D$18^2*COS(Z156)/(1-$D$18^2)+(1+$D$18^4)*COS(3*Z156)/(1-$D$18^6))*$D$17^3/((1-$D$18^2)*(1-$D$18^4))+(194*$D$18^4*(2+(2+$D$18^2-$D$18^4-$D$18^6-$D$18^8)*COS(2*Z156)/(1-$D$18^6))/((1-$D$18^2)^2*(1-$D$18^4)^2)+128*$D$18^2*(1+2*$D$18^4+2*$D$18^6+$D$18^10)*COS(4*Z156)/((1-$D$18^2)*(1-$D$18^4)*(1-$D$18^6)*(1-$D$18^8)))*$D$17^4</f>
        <v>1</v>
      </c>
      <c r="AB156" s="0" t="n">
        <f aca="false">1+4*COS(Z156)*$D$17/($D$18*(1-$D$18^2))+16*$D$18^2*(1+COS(2*Z156))*$D$17^2/((1-$D$18^2)*(1-$D$18^4))+48*$D$18*(2*COS(Z156)/(1-$D$18^2)+$D$18^2*(1+$D$18^4)*COS(3*Z156)/(1-$D$18^6))*$D$17^3/((1-$D$18^2)*(1-$D$18^4))+(192*$D$18^2*(2*$D$18^2+(1+$D$18^2+$D$18^4-$D$18^6-2*$D$18^8)*COS(2*Z156)/(1-$D$18^6))/((1-$D$18^2)^2*(1-$D$18^4)^2)+128*$D$18^4*(1+2*$D$18^4+2*$D$18^6+$D$18^10)*COS(4*Z156)/((1-$D$18^2)*(1-$D$18^4)*(1-$D$18^6)*(1-$D$18^8)))*$D$17^4</f>
        <v>1</v>
      </c>
      <c r="AC156" s="0" t="n">
        <f aca="false">(COS(Z156)+2*$D$18^2*$D$17/(1-$D$18^2))/(1-16*$D$18^2*$D$17^2/((1-$D$18^2)*(1-$D$18^4)))</f>
        <v>0.130423708738146</v>
      </c>
      <c r="AD156" s="0" t="n">
        <f aca="false">(COS(Z156)+2*$D$17/($D$18*(1-$D$18^2)))/(1-16*$D$18^2*$D$17^2/((1-$D$18^2)*(1-$D$18^4)))</f>
        <v>0.130423708738146</v>
      </c>
      <c r="AG156" s="0" t="n">
        <v>290</v>
      </c>
      <c r="AH156" s="0" t="n">
        <v>1.3</v>
      </c>
      <c r="AI156" s="0" t="n">
        <f aca="false">COS(PI()/180*AG156)</f>
        <v>0.342020143325669</v>
      </c>
      <c r="AJ156" s="0" t="n">
        <f aca="false">AI156^2</f>
        <v>0.116977778440511</v>
      </c>
      <c r="AK156" s="0" t="n">
        <f aca="false">AI156*AH156</f>
        <v>0.44462618632337</v>
      </c>
      <c r="AL156" s="0" t="n">
        <f aca="false">AH156*AJ156</f>
        <v>0.152071111972665</v>
      </c>
      <c r="AM156" s="0" t="n">
        <f aca="false">0.08333+0.760885*COS(2*PI()/360*AG156)+(-0.338876)*COS(4*PI()/360*AG156)+(-0.02731)*COS(6*PI()/360*AG156)+(0.014793)*COS(10*PI()/360*AG156)</f>
        <v>0.641381488328401</v>
      </c>
      <c r="AN156" s="0" t="n">
        <f aca="false">$AT$27+$AT$28*AG156+$AT$29*AH156+$AT$30*AI156+$AT$31*AJ156+$AT$32*AK156+$AT$33*AL156</f>
        <v>0.616472535644884</v>
      </c>
      <c r="BD156" s="91" t="s">
        <v>276</v>
      </c>
      <c r="BE156" s="91" t="n">
        <v>-1.4623949906587</v>
      </c>
      <c r="BF156" s="91" t="n">
        <v>0.131035121687791</v>
      </c>
      <c r="BG156" s="91" t="n">
        <v>-11.1603284052581</v>
      </c>
      <c r="BH156" s="91" t="n">
        <v>4.84447583374117E-010</v>
      </c>
      <c r="BI156" s="91" t="n">
        <v>-1.73572946402514</v>
      </c>
      <c r="BJ156" s="91" t="n">
        <v>-1.18906051729226</v>
      </c>
      <c r="BK156" s="91" t="n">
        <v>-1.73572946402514</v>
      </c>
      <c r="BL156" s="91" t="n">
        <v>-1.18906051729226</v>
      </c>
      <c r="BM156" s="7"/>
    </row>
    <row r="157" customFormat="false" ht="12.75" hidden="false" customHeight="false" outlineLevel="0" collapsed="false">
      <c r="Y157" s="0" t="n">
        <f aca="false">Z157*180/PI()</f>
        <v>83.0788802939694</v>
      </c>
      <c r="Z157" s="0" t="n">
        <v>1.45</v>
      </c>
      <c r="AA157" s="0" t="n">
        <f aca="false">1+4*$D$18^2*COS(Z157)*$D$17/(1-$D$18^2)+16*$D$18^2*(1+COS(2*Z157))*$D$17^2/((1-$D$18^2)*(1-$D$18^4))+48*$D$18^2*(2*$D$18^2*COS(Z157)/(1-$D$18^2)+(1+$D$18^4)*COS(3*Z157)/(1-$D$18^6))*$D$17^3/((1-$D$18^2)*(1-$D$18^4))+(194*$D$18^4*(2+(2+$D$18^2-$D$18^4-$D$18^6-$D$18^8)*COS(2*Z157)/(1-$D$18^6))/((1-$D$18^2)^2*(1-$D$18^4)^2)+128*$D$18^2*(1+2*$D$18^4+2*$D$18^6+$D$18^10)*COS(4*Z157)/((1-$D$18^2)*(1-$D$18^4)*(1-$D$18^6)*(1-$D$18^8)))*$D$17^4</f>
        <v>1</v>
      </c>
      <c r="AB157" s="0" t="n">
        <f aca="false">1+4*COS(Z157)*$D$17/($D$18*(1-$D$18^2))+16*$D$18^2*(1+COS(2*Z157))*$D$17^2/((1-$D$18^2)*(1-$D$18^4))+48*$D$18*(2*COS(Z157)/(1-$D$18^2)+$D$18^2*(1+$D$18^4)*COS(3*Z157)/(1-$D$18^6))*$D$17^3/((1-$D$18^2)*(1-$D$18^4))+(192*$D$18^2*(2*$D$18^2+(1+$D$18^2+$D$18^4-$D$18^6-2*$D$18^8)*COS(2*Z157)/(1-$D$18^6))/((1-$D$18^2)^2*(1-$D$18^4)^2)+128*$D$18^4*(1+2*$D$18^4+2*$D$18^6+$D$18^10)*COS(4*Z157)/((1-$D$18^2)*(1-$D$18^4)*(1-$D$18^6)*(1-$D$18^8)))*$D$17^4</f>
        <v>1</v>
      </c>
      <c r="AC157" s="0" t="n">
        <f aca="false">(COS(Z157)+2*$D$18^2*$D$17/(1-$D$18^2))/(1-16*$D$18^2*$D$17^2/((1-$D$18^2)*(1-$D$18^4)))</f>
        <v>0.120502769367367</v>
      </c>
      <c r="AD157" s="0" t="n">
        <f aca="false">(COS(Z157)+2*$D$17/($D$18*(1-$D$18^2)))/(1-16*$D$18^2*$D$17^2/((1-$D$18^2)*(1-$D$18^4)))</f>
        <v>0.120502769367367</v>
      </c>
      <c r="AG157" s="0" t="n">
        <v>292</v>
      </c>
      <c r="AH157" s="0" t="n">
        <v>1.3</v>
      </c>
      <c r="AI157" s="0" t="n">
        <f aca="false">COS(PI()/180*AG157)</f>
        <v>0.374606593415912</v>
      </c>
      <c r="AJ157" s="0" t="n">
        <f aca="false">AI157^2</f>
        <v>0.140330099830674</v>
      </c>
      <c r="AK157" s="0" t="n">
        <f aca="false">AI157*AH157</f>
        <v>0.486988571440686</v>
      </c>
      <c r="AL157" s="0" t="n">
        <f aca="false">AH157*AJ157</f>
        <v>0.182429129779877</v>
      </c>
      <c r="AM157" s="0" t="n">
        <f aca="false">0.08333+0.760885*COS(2*PI()/360*AG157)+(-0.338876)*COS(4*PI()/360*AG157)+(-0.02731)*COS(6*PI()/360*AG157)+(0.014793)*COS(10*PI()/360*AG157)</f>
        <v>0.650979331398332</v>
      </c>
      <c r="AN157" s="0" t="n">
        <f aca="false">$AT$27+$AT$28*AG157+$AT$29*AH157+$AT$30*AI157+$AT$31*AJ157+$AT$32*AK157+$AT$33*AL157</f>
        <v>0.624634936049408</v>
      </c>
      <c r="BD157" s="91" t="s">
        <v>278</v>
      </c>
      <c r="BE157" s="91" t="n">
        <v>-2.52144198227479</v>
      </c>
      <c r="BF157" s="91" t="n">
        <v>0.704482250271282</v>
      </c>
      <c r="BG157" s="91" t="n">
        <v>-3.57914196036001</v>
      </c>
      <c r="BH157" s="91" t="n">
        <v>0.00187709073223723</v>
      </c>
      <c r="BI157" s="91" t="n">
        <v>-3.9909662013823</v>
      </c>
      <c r="BJ157" s="91" t="n">
        <v>-1.05191776316727</v>
      </c>
      <c r="BK157" s="91" t="n">
        <v>-3.9909662013823</v>
      </c>
      <c r="BL157" s="91" t="n">
        <v>-1.05191776316727</v>
      </c>
      <c r="BM157" s="7"/>
    </row>
    <row r="158" customFormat="false" ht="12.75" hidden="false" customHeight="false" outlineLevel="0" collapsed="false">
      <c r="Y158" s="0" t="n">
        <f aca="false">Z158*180/PI()</f>
        <v>83.6518380891002</v>
      </c>
      <c r="Z158" s="0" t="n">
        <v>1.46</v>
      </c>
      <c r="AA158" s="0" t="n">
        <f aca="false">1+4*$D$18^2*COS(Z158)*$D$17/(1-$D$18^2)+16*$D$18^2*(1+COS(2*Z158))*$D$17^2/((1-$D$18^2)*(1-$D$18^4))+48*$D$18^2*(2*$D$18^2*COS(Z158)/(1-$D$18^2)+(1+$D$18^4)*COS(3*Z158)/(1-$D$18^6))*$D$17^3/((1-$D$18^2)*(1-$D$18^4))+(194*$D$18^4*(2+(2+$D$18^2-$D$18^4-$D$18^6-$D$18^8)*COS(2*Z158)/(1-$D$18^6))/((1-$D$18^2)^2*(1-$D$18^4)^2)+128*$D$18^2*(1+2*$D$18^4+2*$D$18^6+$D$18^10)*COS(4*Z158)/((1-$D$18^2)*(1-$D$18^4)*(1-$D$18^6)*(1-$D$18^8)))*$D$17^4</f>
        <v>1</v>
      </c>
      <c r="AB158" s="0" t="n">
        <f aca="false">1+4*COS(Z158)*$D$17/($D$18*(1-$D$18^2))+16*$D$18^2*(1+COS(2*Z158))*$D$17^2/((1-$D$18^2)*(1-$D$18^4))+48*$D$18*(2*COS(Z158)/(1-$D$18^2)+$D$18^2*(1+$D$18^4)*COS(3*Z158)/(1-$D$18^6))*$D$17^3/((1-$D$18^2)*(1-$D$18^4))+(192*$D$18^2*(2*$D$18^2+(1+$D$18^2+$D$18^4-$D$18^6-2*$D$18^8)*COS(2*Z158)/(1-$D$18^6))/((1-$D$18^2)^2*(1-$D$18^4)^2)+128*$D$18^4*(1+2*$D$18^4+2*$D$18^6+$D$18^10)*COS(4*Z158)/((1-$D$18^2)*(1-$D$18^4)*(1-$D$18^6)*(1-$D$18^8)))*$D$17^4</f>
        <v>1</v>
      </c>
      <c r="AC158" s="0" t="n">
        <f aca="false">(COS(Z158)+2*$D$18^2*$D$17/(1-$D$18^2))/(1-16*$D$18^2*$D$17^2/((1-$D$18^2)*(1-$D$18^4)))</f>
        <v>0.11056977982007</v>
      </c>
      <c r="AD158" s="0" t="n">
        <f aca="false">(COS(Z158)+2*$D$17/($D$18*(1-$D$18^2)))/(1-16*$D$18^2*$D$17^2/((1-$D$18^2)*(1-$D$18^4)))</f>
        <v>0.11056977982007</v>
      </c>
      <c r="AG158" s="0" t="n">
        <v>294</v>
      </c>
      <c r="AH158" s="0" t="n">
        <v>1.3</v>
      </c>
      <c r="AI158" s="0" t="n">
        <f aca="false">COS(PI()/180*AG158)</f>
        <v>0.4067366430758</v>
      </c>
      <c r="AJ158" s="0" t="n">
        <f aca="false">AI158^2</f>
        <v>0.165434696820571</v>
      </c>
      <c r="AK158" s="0" t="n">
        <f aca="false">AI158*AH158</f>
        <v>0.52875763599854</v>
      </c>
      <c r="AL158" s="0" t="n">
        <f aca="false">AH158*AJ158</f>
        <v>0.215065105866742</v>
      </c>
      <c r="AM158" s="0" t="n">
        <f aca="false">0.08333+0.760885*COS(2*PI()/360*AG158)+(-0.338876)*COS(4*PI()/360*AG158)+(-0.02731)*COS(6*PI()/360*AG158)+(0.014793)*COS(10*PI()/360*AG158)</f>
        <v>0.658346581285399</v>
      </c>
      <c r="AN158" s="0" t="n">
        <f aca="false">$AT$27+$AT$28*AG158+$AT$29*AH158+$AT$30*AI158+$AT$31*AJ158+$AT$32*AK158+$AT$33*AL158</f>
        <v>0.63122258164742</v>
      </c>
      <c r="BD158" s="91" t="s">
        <v>281</v>
      </c>
      <c r="BE158" s="91" t="n">
        <v>-1.91159321321876</v>
      </c>
      <c r="BF158" s="91" t="n">
        <v>0.314715320342336</v>
      </c>
      <c r="BG158" s="91" t="n">
        <v>-6.07403926551589</v>
      </c>
      <c r="BH158" s="91" t="n">
        <v>6.15931052044321E-006</v>
      </c>
      <c r="BI158" s="91" t="n">
        <v>-2.56807786586849</v>
      </c>
      <c r="BJ158" s="91" t="n">
        <v>-1.25510856056903</v>
      </c>
      <c r="BK158" s="91" t="n">
        <v>-2.56807786586849</v>
      </c>
      <c r="BL158" s="91" t="n">
        <v>-1.25510856056903</v>
      </c>
      <c r="BM158" s="7"/>
    </row>
    <row r="159" customFormat="false" ht="12.75" hidden="false" customHeight="false" outlineLevel="0" collapsed="false">
      <c r="Y159" s="0" t="n">
        <f aca="false">Z159*180/PI()</f>
        <v>84.224795884231</v>
      </c>
      <c r="Z159" s="0" t="n">
        <v>1.47</v>
      </c>
      <c r="AA159" s="0" t="n">
        <f aca="false">1+4*$D$18^2*COS(Z159)*$D$17/(1-$D$18^2)+16*$D$18^2*(1+COS(2*Z159))*$D$17^2/((1-$D$18^2)*(1-$D$18^4))+48*$D$18^2*(2*$D$18^2*COS(Z159)/(1-$D$18^2)+(1+$D$18^4)*COS(3*Z159)/(1-$D$18^6))*$D$17^3/((1-$D$18^2)*(1-$D$18^4))+(194*$D$18^4*(2+(2+$D$18^2-$D$18^4-$D$18^6-$D$18^8)*COS(2*Z159)/(1-$D$18^6))/((1-$D$18^2)^2*(1-$D$18^4)^2)+128*$D$18^2*(1+2*$D$18^4+2*$D$18^6+$D$18^10)*COS(4*Z159)/((1-$D$18^2)*(1-$D$18^4)*(1-$D$18^6)*(1-$D$18^8)))*$D$17^4</f>
        <v>1</v>
      </c>
      <c r="AB159" s="0" t="n">
        <f aca="false">1+4*COS(Z159)*$D$17/($D$18*(1-$D$18^2))+16*$D$18^2*(1+COS(2*Z159))*$D$17^2/((1-$D$18^2)*(1-$D$18^4))+48*$D$18*(2*COS(Z159)/(1-$D$18^2)+$D$18^2*(1+$D$18^4)*COS(3*Z159)/(1-$D$18^6))*$D$17^3/((1-$D$18^2)*(1-$D$18^4))+(192*$D$18^2*(2*$D$18^2+(1+$D$18^2+$D$18^4-$D$18^6-2*$D$18^8)*COS(2*Z159)/(1-$D$18^6))/((1-$D$18^2)^2*(1-$D$18^4)^2)+128*$D$18^4*(1+2*$D$18^4+2*$D$18^6+$D$18^10)*COS(4*Z159)/((1-$D$18^2)*(1-$D$18^4)*(1-$D$18^6)*(1-$D$18^8)))*$D$17^4</f>
        <v>1</v>
      </c>
      <c r="AC159" s="0" t="n">
        <f aca="false">(COS(Z159)+2*$D$18^2*$D$17/(1-$D$18^2))/(1-16*$D$18^2*$D$17^2/((1-$D$18^2)*(1-$D$18^4)))</f>
        <v>0.100625733386932</v>
      </c>
      <c r="AD159" s="0" t="n">
        <f aca="false">(COS(Z159)+2*$D$17/($D$18*(1-$D$18^2)))/(1-16*$D$18^2*$D$17^2/((1-$D$18^2)*(1-$D$18^4)))</f>
        <v>0.100625733386932</v>
      </c>
      <c r="AG159" s="0" t="n">
        <v>296</v>
      </c>
      <c r="AH159" s="0" t="n">
        <v>1.3</v>
      </c>
      <c r="AI159" s="0" t="n">
        <f aca="false">COS(PI()/180*AG159)</f>
        <v>0.438371146789077</v>
      </c>
      <c r="AJ159" s="0" t="n">
        <f aca="false">AI159^2</f>
        <v>0.192169262337171</v>
      </c>
      <c r="AK159" s="0" t="n">
        <f aca="false">AI159*AH159</f>
        <v>0.569882490825801</v>
      </c>
      <c r="AL159" s="0" t="n">
        <f aca="false">AH159*AJ159</f>
        <v>0.249820041038322</v>
      </c>
      <c r="AM159" s="0" t="n">
        <f aca="false">0.08333+0.760885*COS(2*PI()/360*AG159)+(-0.338876)*COS(4*PI()/360*AG159)+(-0.02731)*COS(6*PI()/360*AG159)+(0.014793)*COS(10*PI()/360*AG159)</f>
        <v>0.663558234560164</v>
      </c>
      <c r="AN159" s="0" t="n">
        <f aca="false">$AT$27+$AT$28*AG159+$AT$29*AH159+$AT$30*AI159+$AT$31*AJ159+$AT$32*AK159+$AT$33*AL159</f>
        <v>0.636291866911722</v>
      </c>
      <c r="BD159" s="91" t="s">
        <v>284</v>
      </c>
      <c r="BE159" s="91" t="n">
        <v>3.49498325692366</v>
      </c>
      <c r="BF159" s="91" t="n">
        <v>0.467572722104172</v>
      </c>
      <c r="BG159" s="91" t="n">
        <v>7.47473727978725</v>
      </c>
      <c r="BH159" s="91" t="n">
        <v>3.27431904223909E-007</v>
      </c>
      <c r="BI159" s="91" t="n">
        <v>2.51964365246731</v>
      </c>
      <c r="BJ159" s="91" t="n">
        <v>4.47032286138</v>
      </c>
      <c r="BK159" s="91" t="n">
        <v>2.51964365246731</v>
      </c>
      <c r="BL159" s="91" t="n">
        <v>4.47032286138</v>
      </c>
      <c r="BM159" s="7"/>
    </row>
    <row r="160" customFormat="false" ht="13.5" hidden="false" customHeight="false" outlineLevel="0" collapsed="false">
      <c r="Y160" s="0" t="n">
        <f aca="false">Z160*180/PI()</f>
        <v>84.7977536793618</v>
      </c>
      <c r="Z160" s="0" t="n">
        <v>1.48</v>
      </c>
      <c r="AA160" s="0" t="n">
        <f aca="false">1+4*$D$18^2*COS(Z160)*$D$17/(1-$D$18^2)+16*$D$18^2*(1+COS(2*Z160))*$D$17^2/((1-$D$18^2)*(1-$D$18^4))+48*$D$18^2*(2*$D$18^2*COS(Z160)/(1-$D$18^2)+(1+$D$18^4)*COS(3*Z160)/(1-$D$18^6))*$D$17^3/((1-$D$18^2)*(1-$D$18^4))+(194*$D$18^4*(2+(2+$D$18^2-$D$18^4-$D$18^6-$D$18^8)*COS(2*Z160)/(1-$D$18^6))/((1-$D$18^2)^2*(1-$D$18^4)^2)+128*$D$18^2*(1+2*$D$18^4+2*$D$18^6+$D$18^10)*COS(4*Z160)/((1-$D$18^2)*(1-$D$18^4)*(1-$D$18^6)*(1-$D$18^8)))*$D$17^4</f>
        <v>1</v>
      </c>
      <c r="AB160" s="0" t="n">
        <f aca="false">1+4*COS(Z160)*$D$17/($D$18*(1-$D$18^2))+16*$D$18^2*(1+COS(2*Z160))*$D$17^2/((1-$D$18^2)*(1-$D$18^4))+48*$D$18*(2*COS(Z160)/(1-$D$18^2)+$D$18^2*(1+$D$18^4)*COS(3*Z160)/(1-$D$18^6))*$D$17^3/((1-$D$18^2)*(1-$D$18^4))+(192*$D$18^2*(2*$D$18^2+(1+$D$18^2+$D$18^4-$D$18^6-2*$D$18^8)*COS(2*Z160)/(1-$D$18^6))/((1-$D$18^2)^2*(1-$D$18^4)^2)+128*$D$18^4*(1+2*$D$18^4+2*$D$18^6+$D$18^10)*COS(4*Z160)/((1-$D$18^2)*(1-$D$18^4)*(1-$D$18^6)*(1-$D$18^8)))*$D$17^4</f>
        <v>1</v>
      </c>
      <c r="AC160" s="0" t="n">
        <f aca="false">(COS(Z160)+2*$D$18^2*$D$17/(1-$D$18^2))/(1-16*$D$18^2*$D$17^2/((1-$D$18^2)*(1-$D$18^4)))</f>
        <v>0.0906716244643097</v>
      </c>
      <c r="AD160" s="0" t="n">
        <f aca="false">(COS(Z160)+2*$D$17/($D$18*(1-$D$18^2)))/(1-16*$D$18^2*$D$17^2/((1-$D$18^2)*(1-$D$18^4)))</f>
        <v>0.0906716244643097</v>
      </c>
      <c r="AG160" s="0" t="n">
        <v>298</v>
      </c>
      <c r="AH160" s="0" t="n">
        <v>1.3</v>
      </c>
      <c r="AI160" s="0" t="n">
        <f aca="false">COS(PI()/180*AG160)</f>
        <v>0.46947156278589</v>
      </c>
      <c r="AJ160" s="0" t="n">
        <f aca="false">AI160^2</f>
        <v>0.220403548264626</v>
      </c>
      <c r="AK160" s="0" t="n">
        <f aca="false">AI160*AH160</f>
        <v>0.610313031621658</v>
      </c>
      <c r="AL160" s="0" t="n">
        <f aca="false">AH160*AJ160</f>
        <v>0.286524612744014</v>
      </c>
      <c r="AM160" s="0" t="n">
        <f aca="false">0.08333+0.760885*COS(2*PI()/360*AG160)+(-0.338876)*COS(4*PI()/360*AG160)+(-0.02731)*COS(6*PI()/360*AG160)+(0.014793)*COS(10*PI()/360*AG160)</f>
        <v>0.666710074479496</v>
      </c>
      <c r="AN160" s="0" t="n">
        <f aca="false">$AT$27+$AT$28*AG160+$AT$29*AH160+$AT$30*AI160+$AT$31*AJ160+$AT$32*AK160+$AT$33*AL160</f>
        <v>0.639905218839422</v>
      </c>
      <c r="BD160" s="95" t="s">
        <v>286</v>
      </c>
      <c r="BE160" s="95" t="n">
        <v>2.44097909720953</v>
      </c>
      <c r="BF160" s="95" t="n">
        <v>3.67627587611957</v>
      </c>
      <c r="BG160" s="95" t="n">
        <v>0.663981480025939</v>
      </c>
      <c r="BH160" s="95" t="n">
        <v>0.51428456569022</v>
      </c>
      <c r="BI160" s="95" t="n">
        <v>-5.22759798049264</v>
      </c>
      <c r="BJ160" s="95" t="n">
        <v>10.1095561749117</v>
      </c>
      <c r="BK160" s="95" t="n">
        <v>-5.22759798049264</v>
      </c>
      <c r="BL160" s="95" t="n">
        <v>10.1095561749117</v>
      </c>
      <c r="BM160" s="7"/>
    </row>
    <row r="161" customFormat="false" ht="12.75" hidden="false" customHeight="false" outlineLevel="0" collapsed="false">
      <c r="Y161" s="0" t="n">
        <f aca="false">Z161*180/PI()</f>
        <v>85.3707114744927</v>
      </c>
      <c r="Z161" s="0" t="n">
        <v>1.49</v>
      </c>
      <c r="AA161" s="0" t="n">
        <f aca="false">1+4*$D$18^2*COS(Z161)*$D$17/(1-$D$18^2)+16*$D$18^2*(1+COS(2*Z161))*$D$17^2/((1-$D$18^2)*(1-$D$18^4))+48*$D$18^2*(2*$D$18^2*COS(Z161)/(1-$D$18^2)+(1+$D$18^4)*COS(3*Z161)/(1-$D$18^6))*$D$17^3/((1-$D$18^2)*(1-$D$18^4))+(194*$D$18^4*(2+(2+$D$18^2-$D$18^4-$D$18^6-$D$18^8)*COS(2*Z161)/(1-$D$18^6))/((1-$D$18^2)^2*(1-$D$18^4)^2)+128*$D$18^2*(1+2*$D$18^4+2*$D$18^6+$D$18^10)*COS(4*Z161)/((1-$D$18^2)*(1-$D$18^4)*(1-$D$18^6)*(1-$D$18^8)))*$D$17^4</f>
        <v>1</v>
      </c>
      <c r="AB161" s="0" t="n">
        <f aca="false">1+4*COS(Z161)*$D$17/($D$18*(1-$D$18^2))+16*$D$18^2*(1+COS(2*Z161))*$D$17^2/((1-$D$18^2)*(1-$D$18^4))+48*$D$18*(2*COS(Z161)/(1-$D$18^2)+$D$18^2*(1+$D$18^4)*COS(3*Z161)/(1-$D$18^6))*$D$17^3/((1-$D$18^2)*(1-$D$18^4))+(192*$D$18^2*(2*$D$18^2+(1+$D$18^2+$D$18^4-$D$18^6-2*$D$18^8)*COS(2*Z161)/(1-$D$18^6))/((1-$D$18^2)^2*(1-$D$18^4)^2)+128*$D$18^4*(1+2*$D$18^4+2*$D$18^6+$D$18^10)*COS(4*Z161)/((1-$D$18^2)*(1-$D$18^4)*(1-$D$18^6)*(1-$D$18^8)))*$D$17^4</f>
        <v>1</v>
      </c>
      <c r="AC161" s="0" t="n">
        <f aca="false">(COS(Z161)+2*$D$18^2*$D$17/(1-$D$18^2))/(1-16*$D$18^2*$D$17^2/((1-$D$18^2)*(1-$D$18^4)))</f>
        <v>0.0807084484548006</v>
      </c>
      <c r="AD161" s="0" t="n">
        <f aca="false">(COS(Z161)+2*$D$17/($D$18*(1-$D$18^2)))/(1-16*$D$18^2*$D$17^2/((1-$D$18^2)*(1-$D$18^4)))</f>
        <v>0.0807084484548006</v>
      </c>
      <c r="AG161" s="0" t="n">
        <v>300</v>
      </c>
      <c r="AH161" s="0" t="n">
        <v>1.3</v>
      </c>
      <c r="AI161" s="0" t="n">
        <f aca="false">COS(PI()/180*AG161)</f>
        <v>0.5</v>
      </c>
      <c r="AJ161" s="0" t="n">
        <f aca="false">AI161^2</f>
        <v>0.25</v>
      </c>
      <c r="AK161" s="0" t="n">
        <f aca="false">AI161*AH161</f>
        <v>0.65</v>
      </c>
      <c r="AL161" s="0" t="n">
        <f aca="false">AH161*AJ161</f>
        <v>0.325</v>
      </c>
      <c r="AM161" s="0" t="n">
        <f aca="false">0.08333+0.760885*COS(2*PI()/360*AG161)+(-0.338876)*COS(4*PI()/360*AG161)+(-0.02731)*COS(6*PI()/360*AG161)+(0.014793)*COS(10*PI()/360*AG161)</f>
        <v>0.667917</v>
      </c>
      <c r="AN161" s="0" t="n">
        <f aca="false">$AT$27+$AT$28*AG161+$AT$29*AH161+$AT$30*AI161+$AT$31*AJ161+$AT$32*AK161+$AT$33*AL161</f>
        <v>0.642130686666657</v>
      </c>
      <c r="BM161" s="7"/>
    </row>
    <row r="162" customFormat="false" ht="12.75" hidden="false" customHeight="false" outlineLevel="0" collapsed="false">
      <c r="Y162" s="0" t="n">
        <f aca="false">Z162*180/PI()</f>
        <v>85.9436692696235</v>
      </c>
      <c r="Z162" s="0" t="n">
        <v>1.5</v>
      </c>
      <c r="AA162" s="0" t="n">
        <f aca="false">1+4*$D$18^2*COS(Z162)*$D$17/(1-$D$18^2)+16*$D$18^2*(1+COS(2*Z162))*$D$17^2/((1-$D$18^2)*(1-$D$18^4))+48*$D$18^2*(2*$D$18^2*COS(Z162)/(1-$D$18^2)+(1+$D$18^4)*COS(3*Z162)/(1-$D$18^6))*$D$17^3/((1-$D$18^2)*(1-$D$18^4))+(194*$D$18^4*(2+(2+$D$18^2-$D$18^4-$D$18^6-$D$18^8)*COS(2*Z162)/(1-$D$18^6))/((1-$D$18^2)^2*(1-$D$18^4)^2)+128*$D$18^2*(1+2*$D$18^4+2*$D$18^6+$D$18^10)*COS(4*Z162)/((1-$D$18^2)*(1-$D$18^4)*(1-$D$18^6)*(1-$D$18^8)))*$D$17^4</f>
        <v>1</v>
      </c>
      <c r="AB162" s="0" t="n">
        <f aca="false">1+4*COS(Z162)*$D$17/($D$18*(1-$D$18^2))+16*$D$18^2*(1+COS(2*Z162))*$D$17^2/((1-$D$18^2)*(1-$D$18^4))+48*$D$18*(2*COS(Z162)/(1-$D$18^2)+$D$18^2*(1+$D$18^4)*COS(3*Z162)/(1-$D$18^6))*$D$17^3/((1-$D$18^2)*(1-$D$18^4))+(192*$D$18^2*(2*$D$18^2+(1+$D$18^2+$D$18^4-$D$18^6-2*$D$18^8)*COS(2*Z162)/(1-$D$18^6))/((1-$D$18^2)^2*(1-$D$18^4)^2)+128*$D$18^4*(1+2*$D$18^4+2*$D$18^6+$D$18^10)*COS(4*Z162)/((1-$D$18^2)*(1-$D$18^4)*(1-$D$18^6)*(1-$D$18^8)))*$D$17^4</f>
        <v>1</v>
      </c>
      <c r="AC162" s="0" t="n">
        <f aca="false">(COS(Z162)+2*$D$18^2*$D$17/(1-$D$18^2))/(1-16*$D$18^2*$D$17^2/((1-$D$18^2)*(1-$D$18^4)))</f>
        <v>0.0707372016677029</v>
      </c>
      <c r="AD162" s="0" t="n">
        <f aca="false">(COS(Z162)+2*$D$17/($D$18*(1-$D$18^2)))/(1-16*$D$18^2*$D$17^2/((1-$D$18^2)*(1-$D$18^4)))</f>
        <v>0.0707372016677029</v>
      </c>
      <c r="AG162" s="0" t="n">
        <v>302</v>
      </c>
      <c r="AH162" s="0" t="n">
        <v>1.3</v>
      </c>
      <c r="AI162" s="0" t="n">
        <f aca="false">COS(PI()/180*AG162)</f>
        <v>0.529919264233205</v>
      </c>
      <c r="AJ162" s="0" t="n">
        <f aca="false">AI162^2</f>
        <v>0.280814426605461</v>
      </c>
      <c r="AK162" s="0" t="n">
        <f aca="false">AI162*AH162</f>
        <v>0.688895043503166</v>
      </c>
      <c r="AL162" s="0" t="n">
        <f aca="false">AH162*AJ162</f>
        <v>0.365058754587099</v>
      </c>
      <c r="AM162" s="0" t="n">
        <f aca="false">0.08333+0.760885*COS(2*PI()/360*AG162)+(-0.338876)*COS(4*PI()/360*AG162)+(-0.02731)*COS(6*PI()/360*AG162)+(0.014793)*COS(10*PI()/360*AG162)</f>
        <v>0.667310977048102</v>
      </c>
      <c r="AN162" s="0" t="n">
        <f aca="false">$AT$27+$AT$28*AG162+$AT$29*AH162+$AT$30*AI162+$AT$31*AJ162+$AT$32*AK162+$AT$33*AL162</f>
        <v>0.643041505984412</v>
      </c>
    </row>
    <row r="163" customFormat="false" ht="12.75" hidden="false" customHeight="false" outlineLevel="0" collapsed="false">
      <c r="Y163" s="0" t="n">
        <f aca="false">Z163*180/PI()</f>
        <v>86.5166270647543</v>
      </c>
      <c r="Z163" s="0" t="n">
        <v>1.51</v>
      </c>
      <c r="AA163" s="0" t="n">
        <f aca="false">1+4*$D$18^2*COS(Z163)*$D$17/(1-$D$18^2)+16*$D$18^2*(1+COS(2*Z163))*$D$17^2/((1-$D$18^2)*(1-$D$18^4))+48*$D$18^2*(2*$D$18^2*COS(Z163)/(1-$D$18^2)+(1+$D$18^4)*COS(3*Z163)/(1-$D$18^6))*$D$17^3/((1-$D$18^2)*(1-$D$18^4))+(194*$D$18^4*(2+(2+$D$18^2-$D$18^4-$D$18^6-$D$18^8)*COS(2*Z163)/(1-$D$18^6))/((1-$D$18^2)^2*(1-$D$18^4)^2)+128*$D$18^2*(1+2*$D$18^4+2*$D$18^6+$D$18^10)*COS(4*Z163)/((1-$D$18^2)*(1-$D$18^4)*(1-$D$18^6)*(1-$D$18^8)))*$D$17^4</f>
        <v>1</v>
      </c>
      <c r="AB163" s="0" t="n">
        <f aca="false">1+4*COS(Z163)*$D$17/($D$18*(1-$D$18^2))+16*$D$18^2*(1+COS(2*Z163))*$D$17^2/((1-$D$18^2)*(1-$D$18^4))+48*$D$18*(2*COS(Z163)/(1-$D$18^2)+$D$18^2*(1+$D$18^4)*COS(3*Z163)/(1-$D$18^6))*$D$17^3/((1-$D$18^2)*(1-$D$18^4))+(192*$D$18^2*(2*$D$18^2+(1+$D$18^2+$D$18^4-$D$18^6-2*$D$18^8)*COS(2*Z163)/(1-$D$18^6))/((1-$D$18^2)^2*(1-$D$18^4)^2)+128*$D$18^4*(1+2*$D$18^4+2*$D$18^6+$D$18^10)*COS(4*Z163)/((1-$D$18^2)*(1-$D$18^4)*(1-$D$18^6)*(1-$D$18^8)))*$D$17^4</f>
        <v>1</v>
      </c>
      <c r="AC163" s="0" t="n">
        <f aca="false">(COS(Z163)+2*$D$18^2*$D$17/(1-$D$18^2))/(1-16*$D$18^2*$D$17^2/((1-$D$18^2)*(1-$D$18^4)))</f>
        <v>0.0607588812193859</v>
      </c>
      <c r="AD163" s="0" t="n">
        <f aca="false">(COS(Z163)+2*$D$17/($D$18*(1-$D$18^2)))/(1-16*$D$18^2*$D$17^2/((1-$D$18^2)*(1-$D$18^4)))</f>
        <v>0.0607588812193859</v>
      </c>
      <c r="AG163" s="0" t="n">
        <v>304</v>
      </c>
      <c r="AH163" s="0" t="n">
        <v>1.3</v>
      </c>
      <c r="AI163" s="0" t="n">
        <f aca="false">COS(PI()/180*AG163)</f>
        <v>0.559192903470747</v>
      </c>
      <c r="AJ163" s="0" t="n">
        <f aca="false">AI163^2</f>
        <v>0.312696703292044</v>
      </c>
      <c r="AK163" s="0" t="n">
        <f aca="false">AI163*AH163</f>
        <v>0.726950774511971</v>
      </c>
      <c r="AL163" s="0" t="n">
        <f aca="false">AH163*AJ163</f>
        <v>0.406505714279658</v>
      </c>
      <c r="AM163" s="0" t="n">
        <f aca="false">0.08333+0.760885*COS(2*PI()/360*AG163)+(-0.338876)*COS(4*PI()/360*AG163)+(-0.02731)*COS(6*PI()/360*AG163)+(0.014793)*COS(10*PI()/360*AG163)</f>
        <v>0.665038664776017</v>
      </c>
      <c r="AN163" s="0" t="n">
        <f aca="false">$AT$27+$AT$28*AG163+$AT$29*AH163+$AT$30*AI163+$AT$31*AJ163+$AT$32*AK163+$AT$33*AL163</f>
        <v>0.64271563950618</v>
      </c>
      <c r="AS163" s="7"/>
      <c r="AT163" s="7"/>
      <c r="AU163" s="7"/>
      <c r="AV163" s="7"/>
      <c r="AW163" s="7"/>
      <c r="AX163" s="7"/>
      <c r="AY163" s="7"/>
      <c r="AZ163" s="7"/>
      <c r="BA163" s="7"/>
    </row>
    <row r="164" customFormat="false" ht="12.75" hidden="false" customHeight="false" outlineLevel="0" collapsed="false">
      <c r="Y164" s="0" t="n">
        <f aca="false">Z164*180/PI()</f>
        <v>87.0895848598851</v>
      </c>
      <c r="Z164" s="0" t="n">
        <v>1.52</v>
      </c>
      <c r="AA164" s="0" t="n">
        <f aca="false">1+4*$D$18^2*COS(Z164)*$D$17/(1-$D$18^2)+16*$D$18^2*(1+COS(2*Z164))*$D$17^2/((1-$D$18^2)*(1-$D$18^4))+48*$D$18^2*(2*$D$18^2*COS(Z164)/(1-$D$18^2)+(1+$D$18^4)*COS(3*Z164)/(1-$D$18^6))*$D$17^3/((1-$D$18^2)*(1-$D$18^4))+(194*$D$18^4*(2+(2+$D$18^2-$D$18^4-$D$18^6-$D$18^8)*COS(2*Z164)/(1-$D$18^6))/((1-$D$18^2)^2*(1-$D$18^4)^2)+128*$D$18^2*(1+2*$D$18^4+2*$D$18^6+$D$18^10)*COS(4*Z164)/((1-$D$18^2)*(1-$D$18^4)*(1-$D$18^6)*(1-$D$18^8)))*$D$17^4</f>
        <v>1</v>
      </c>
      <c r="AB164" s="0" t="n">
        <f aca="false">1+4*COS(Z164)*$D$17/($D$18*(1-$D$18^2))+16*$D$18^2*(1+COS(2*Z164))*$D$17^2/((1-$D$18^2)*(1-$D$18^4))+48*$D$18*(2*COS(Z164)/(1-$D$18^2)+$D$18^2*(1+$D$18^4)*COS(3*Z164)/(1-$D$18^6))*$D$17^3/((1-$D$18^2)*(1-$D$18^4))+(192*$D$18^2*(2*$D$18^2+(1+$D$18^2+$D$18^4-$D$18^6-2*$D$18^8)*COS(2*Z164)/(1-$D$18^6))/((1-$D$18^2)^2*(1-$D$18^4)^2)+128*$D$18^4*(1+2*$D$18^4+2*$D$18^6+$D$18^10)*COS(4*Z164)/((1-$D$18^2)*(1-$D$18^4)*(1-$D$18^6)*(1-$D$18^8)))*$D$17^4</f>
        <v>1</v>
      </c>
      <c r="AC164" s="0" t="n">
        <f aca="false">(COS(Z164)+2*$D$18^2*$D$17/(1-$D$18^2))/(1-16*$D$18^2*$D$17^2/((1-$D$18^2)*(1-$D$18^4)))</f>
        <v>0.0507744849335792</v>
      </c>
      <c r="AD164" s="0" t="n">
        <f aca="false">(COS(Z164)+2*$D$17/($D$18*(1-$D$18^2)))/(1-16*$D$18^2*$D$17^2/((1-$D$18^2)*(1-$D$18^4)))</f>
        <v>0.0507744849335792</v>
      </c>
      <c r="AG164" s="0" t="n">
        <v>306</v>
      </c>
      <c r="AH164" s="0" t="n">
        <v>1.3</v>
      </c>
      <c r="AI164" s="0" t="n">
        <f aca="false">COS(PI()/180*AG164)</f>
        <v>0.587785252292473</v>
      </c>
      <c r="AJ164" s="0" t="n">
        <f aca="false">AI164^2</f>
        <v>0.345491502812526</v>
      </c>
      <c r="AK164" s="0" t="n">
        <f aca="false">AI164*AH164</f>
        <v>0.764120827980215</v>
      </c>
      <c r="AL164" s="0" t="n">
        <f aca="false">AH164*AJ164</f>
        <v>0.449138953656284</v>
      </c>
      <c r="AM164" s="0" t="n">
        <f aca="false">0.08333+0.760885*COS(2*PI()/360*AG164)+(-0.338876)*COS(4*PI()/360*AG164)+(-0.02731)*COS(6*PI()/360*AG164)+(0.014793)*COS(10*PI()/360*AG164)</f>
        <v>0.661258778136384</v>
      </c>
      <c r="AN164" s="0" t="n">
        <f aca="false">$AT$27+$AT$28*AG164+$AT$29*AH164+$AT$30*AI164+$AT$31*AJ164+$AT$32*AK164+$AT$33*AL164</f>
        <v>0.641235296849589</v>
      </c>
      <c r="AS164" s="7"/>
      <c r="AT164" s="7"/>
      <c r="AU164" s="7"/>
      <c r="AV164" s="7"/>
      <c r="AW164" s="7"/>
      <c r="AX164" s="7"/>
      <c r="AY164" s="7"/>
      <c r="AZ164" s="7"/>
      <c r="BA164" s="7"/>
    </row>
    <row r="165" customFormat="false" ht="12.75" hidden="false" customHeight="false" outlineLevel="0" collapsed="false">
      <c r="Y165" s="0" t="n">
        <f aca="false">Z165*180/PI()</f>
        <v>87.6625426550159</v>
      </c>
      <c r="Z165" s="0" t="n">
        <v>1.53</v>
      </c>
      <c r="AA165" s="0" t="n">
        <f aca="false">1+4*$D$18^2*COS(Z165)*$D$17/(1-$D$18^2)+16*$D$18^2*(1+COS(2*Z165))*$D$17^2/((1-$D$18^2)*(1-$D$18^4))+48*$D$18^2*(2*$D$18^2*COS(Z165)/(1-$D$18^2)+(1+$D$18^4)*COS(3*Z165)/(1-$D$18^6))*$D$17^3/((1-$D$18^2)*(1-$D$18^4))+(194*$D$18^4*(2+(2+$D$18^2-$D$18^4-$D$18^6-$D$18^8)*COS(2*Z165)/(1-$D$18^6))/((1-$D$18^2)^2*(1-$D$18^4)^2)+128*$D$18^2*(1+2*$D$18^4+2*$D$18^6+$D$18^10)*COS(4*Z165)/((1-$D$18^2)*(1-$D$18^4)*(1-$D$18^6)*(1-$D$18^8)))*$D$17^4</f>
        <v>1</v>
      </c>
      <c r="AB165" s="0" t="n">
        <f aca="false">1+4*COS(Z165)*$D$17/($D$18*(1-$D$18^2))+16*$D$18^2*(1+COS(2*Z165))*$D$17^2/((1-$D$18^2)*(1-$D$18^4))+48*$D$18*(2*COS(Z165)/(1-$D$18^2)+$D$18^2*(1+$D$18^4)*COS(3*Z165)/(1-$D$18^6))*$D$17^3/((1-$D$18^2)*(1-$D$18^4))+(192*$D$18^2*(2*$D$18^2+(1+$D$18^2+$D$18^4-$D$18^6-2*$D$18^8)*COS(2*Z165)/(1-$D$18^6))/((1-$D$18^2)^2*(1-$D$18^4)^2)+128*$D$18^4*(1+2*$D$18^4+2*$D$18^6+$D$18^10)*COS(4*Z165)/((1-$D$18^2)*(1-$D$18^4)*(1-$D$18^6)*(1-$D$18^8)))*$D$17^4</f>
        <v>1</v>
      </c>
      <c r="AC165" s="0" t="n">
        <f aca="false">(COS(Z165)+2*$D$18^2*$D$17/(1-$D$18^2))/(1-16*$D$18^2*$D$17^2/((1-$D$18^2)*(1-$D$18^4)))</f>
        <v>0.040785011241591</v>
      </c>
      <c r="AD165" s="0" t="n">
        <f aca="false">(COS(Z165)+2*$D$17/($D$18*(1-$D$18^2)))/(1-16*$D$18^2*$D$17^2/((1-$D$18^2)*(1-$D$18^4)))</f>
        <v>0.040785011241591</v>
      </c>
      <c r="AG165" s="0" t="n">
        <v>308</v>
      </c>
      <c r="AH165" s="0" t="n">
        <v>1.3</v>
      </c>
      <c r="AI165" s="0" t="n">
        <f aca="false">COS(PI()/180*AG165)</f>
        <v>0.615661475325659</v>
      </c>
      <c r="AJ165" s="0" t="n">
        <f aca="false">AI165^2</f>
        <v>0.379039052200166</v>
      </c>
      <c r="AK165" s="0" t="n">
        <f aca="false">AI165*AH165</f>
        <v>0.800359917923356</v>
      </c>
      <c r="AL165" s="0" t="n">
        <f aca="false">AH165*AJ165</f>
        <v>0.492750767860216</v>
      </c>
      <c r="AM165" s="0" t="n">
        <f aca="false">0.08333+0.760885*COS(2*PI()/360*AG165)+(-0.338876)*COS(4*PI()/360*AG165)+(-0.02731)*COS(6*PI()/360*AG165)+(0.014793)*COS(10*PI()/360*AG165)</f>
        <v>0.656139254902389</v>
      </c>
      <c r="AN165" s="0" t="n">
        <f aca="false">$AT$27+$AT$28*AG165+$AT$29*AH165+$AT$30*AI165+$AT$31*AJ165+$AT$32*AK165+$AT$33*AL165</f>
        <v>0.638686435793881</v>
      </c>
      <c r="AS165" s="92"/>
      <c r="AT165" s="92"/>
      <c r="AU165" s="7"/>
      <c r="AV165" s="7"/>
      <c r="AW165" s="7"/>
      <c r="AX165" s="7"/>
      <c r="AY165" s="7"/>
      <c r="AZ165" s="7"/>
      <c r="BA165" s="7"/>
    </row>
    <row r="166" customFormat="false" ht="12.75" hidden="false" customHeight="false" outlineLevel="0" collapsed="false">
      <c r="Y166" s="0" t="n">
        <f aca="false">Z166*180/PI()</f>
        <v>88.2355004501468</v>
      </c>
      <c r="Z166" s="0" t="n">
        <v>1.54</v>
      </c>
      <c r="AA166" s="0" t="n">
        <f aca="false">1+4*$D$18^2*COS(Z166)*$D$17/(1-$D$18^2)+16*$D$18^2*(1+COS(2*Z166))*$D$17^2/((1-$D$18^2)*(1-$D$18^4))+48*$D$18^2*(2*$D$18^2*COS(Z166)/(1-$D$18^2)+(1+$D$18^4)*COS(3*Z166)/(1-$D$18^6))*$D$17^3/((1-$D$18^2)*(1-$D$18^4))+(194*$D$18^4*(2+(2+$D$18^2-$D$18^4-$D$18^6-$D$18^8)*COS(2*Z166)/(1-$D$18^6))/((1-$D$18^2)^2*(1-$D$18^4)^2)+128*$D$18^2*(1+2*$D$18^4+2*$D$18^6+$D$18^10)*COS(4*Z166)/((1-$D$18^2)*(1-$D$18^4)*(1-$D$18^6)*(1-$D$18^8)))*$D$17^4</f>
        <v>1</v>
      </c>
      <c r="AB166" s="0" t="n">
        <f aca="false">1+4*COS(Z166)*$D$17/($D$18*(1-$D$18^2))+16*$D$18^2*(1+COS(2*Z166))*$D$17^2/((1-$D$18^2)*(1-$D$18^4))+48*$D$18*(2*COS(Z166)/(1-$D$18^2)+$D$18^2*(1+$D$18^4)*COS(3*Z166)/(1-$D$18^6))*$D$17^3/((1-$D$18^2)*(1-$D$18^4))+(192*$D$18^2*(2*$D$18^2+(1+$D$18^2+$D$18^4-$D$18^6-2*$D$18^8)*COS(2*Z166)/(1-$D$18^6))/((1-$D$18^2)^2*(1-$D$18^4)^2)+128*$D$18^4*(1+2*$D$18^4+2*$D$18^6+$D$18^10)*COS(4*Z166)/((1-$D$18^2)*(1-$D$18^4)*(1-$D$18^6)*(1-$D$18^8)))*$D$17^4</f>
        <v>1</v>
      </c>
      <c r="AC166" s="0" t="n">
        <f aca="false">(COS(Z166)+2*$D$18^2*$D$17/(1-$D$18^2))/(1-16*$D$18^2*$D$17^2/((1-$D$18^2)*(1-$D$18^4)))</f>
        <v>0.0307914590824661</v>
      </c>
      <c r="AD166" s="0" t="n">
        <f aca="false">(COS(Z166)+2*$D$17/($D$18*(1-$D$18^2)))/(1-16*$D$18^2*$D$17^2/((1-$D$18^2)*(1-$D$18^4)))</f>
        <v>0.0307914590824661</v>
      </c>
      <c r="AG166" s="0" t="n">
        <v>310</v>
      </c>
      <c r="AH166" s="0" t="n">
        <v>1.3</v>
      </c>
      <c r="AI166" s="0" t="n">
        <f aca="false">COS(PI()/180*AG166)</f>
        <v>0.642787609686539</v>
      </c>
      <c r="AJ166" s="0" t="n">
        <f aca="false">AI166^2</f>
        <v>0.413175911166535</v>
      </c>
      <c r="AK166" s="0" t="n">
        <f aca="false">AI166*AH166</f>
        <v>0.835623892592501</v>
      </c>
      <c r="AL166" s="0" t="n">
        <f aca="false">AH166*AJ166</f>
        <v>0.537128684516495</v>
      </c>
      <c r="AM166" s="0" t="n">
        <f aca="false">0.08333+0.760885*COS(2*PI()/360*AG166)+(-0.338876)*COS(4*PI()/360*AG166)+(-0.02731)*COS(6*PI()/360*AG166)+(0.014793)*COS(10*PI()/360*AG166)</f>
        <v>0.649854300048538</v>
      </c>
      <c r="AN166" s="0" t="n">
        <f aca="false">$AT$27+$AT$28*AG166+$AT$29*AH166+$AT$30*AI166+$AT$31*AJ166+$AT$32*AK166+$AT$33*AL166</f>
        <v>0.635158247562755</v>
      </c>
      <c r="AS166" s="91"/>
      <c r="AT166" s="91"/>
      <c r="AU166" s="7"/>
      <c r="AV166" s="7"/>
      <c r="AW166" s="7"/>
      <c r="AX166" s="7"/>
      <c r="AY166" s="7"/>
      <c r="AZ166" s="7"/>
      <c r="BA166" s="7"/>
    </row>
    <row r="167" customFormat="false" ht="12.75" hidden="false" customHeight="false" outlineLevel="0" collapsed="false">
      <c r="Y167" s="0" t="n">
        <f aca="false">Z167*180/PI()</f>
        <v>88.8084582452776</v>
      </c>
      <c r="Z167" s="0" t="n">
        <v>1.55</v>
      </c>
      <c r="AA167" s="0" t="n">
        <f aca="false">1+4*$D$18^2*COS(Z167)*$D$17/(1-$D$18^2)+16*$D$18^2*(1+COS(2*Z167))*$D$17^2/((1-$D$18^2)*(1-$D$18^4))+48*$D$18^2*(2*$D$18^2*COS(Z167)/(1-$D$18^2)+(1+$D$18^4)*COS(3*Z167)/(1-$D$18^6))*$D$17^3/((1-$D$18^2)*(1-$D$18^4))+(194*$D$18^4*(2+(2+$D$18^2-$D$18^4-$D$18^6-$D$18^8)*COS(2*Z167)/(1-$D$18^6))/((1-$D$18^2)^2*(1-$D$18^4)^2)+128*$D$18^2*(1+2*$D$18^4+2*$D$18^6+$D$18^10)*COS(4*Z167)/((1-$D$18^2)*(1-$D$18^4)*(1-$D$18^6)*(1-$D$18^8)))*$D$17^4</f>
        <v>1</v>
      </c>
      <c r="AB167" s="0" t="n">
        <f aca="false">1+4*COS(Z167)*$D$17/($D$18*(1-$D$18^2))+16*$D$18^2*(1+COS(2*Z167))*$D$17^2/((1-$D$18^2)*(1-$D$18^4))+48*$D$18*(2*COS(Z167)/(1-$D$18^2)+$D$18^2*(1+$D$18^4)*COS(3*Z167)/(1-$D$18^6))*$D$17^3/((1-$D$18^2)*(1-$D$18^4))+(192*$D$18^2*(2*$D$18^2+(1+$D$18^2+$D$18^4-$D$18^6-2*$D$18^8)*COS(2*Z167)/(1-$D$18^6))/((1-$D$18^2)^2*(1-$D$18^4)^2)+128*$D$18^4*(1+2*$D$18^4+2*$D$18^6+$D$18^10)*COS(4*Z167)/((1-$D$18^2)*(1-$D$18^4)*(1-$D$18^6)*(1-$D$18^8)))*$D$17^4</f>
        <v>1</v>
      </c>
      <c r="AC167" s="0" t="n">
        <f aca="false">(COS(Z167)+2*$D$18^2*$D$17/(1-$D$18^2))/(1-16*$D$18^2*$D$17^2/((1-$D$18^2)*(1-$D$18^4)))</f>
        <v>0.0207948278030924</v>
      </c>
      <c r="AD167" s="0" t="n">
        <f aca="false">(COS(Z167)+2*$D$17/($D$18*(1-$D$18^2)))/(1-16*$D$18^2*$D$17^2/((1-$D$18^2)*(1-$D$18^4)))</f>
        <v>0.0207948278030924</v>
      </c>
      <c r="AG167" s="0" t="n">
        <v>312</v>
      </c>
      <c r="AH167" s="0" t="n">
        <v>1.3</v>
      </c>
      <c r="AI167" s="0" t="n">
        <f aca="false">COS(PI()/180*AG167)</f>
        <v>0.669130606358858</v>
      </c>
      <c r="AJ167" s="0" t="n">
        <f aca="false">AI167^2</f>
        <v>0.447735768366173</v>
      </c>
      <c r="AK167" s="0" t="n">
        <f aca="false">AI167*AH167</f>
        <v>0.869869788266515</v>
      </c>
      <c r="AL167" s="0" t="n">
        <f aca="false">AH167*AJ167</f>
        <v>0.582056498876025</v>
      </c>
      <c r="AM167" s="0" t="n">
        <f aca="false">0.08333+0.760885*COS(2*PI()/360*AG167)+(-0.338876)*COS(4*PI()/360*AG167)+(-0.02731)*COS(6*PI()/360*AG167)+(0.014793)*COS(10*PI()/360*AG167)</f>
        <v>0.642581383054029</v>
      </c>
      <c r="AN167" s="0" t="n">
        <f aca="false">$AT$27+$AT$28*AG167+$AT$29*AH167+$AT$30*AI167+$AT$31*AJ167+$AT$32*AK167+$AT$33*AL167</f>
        <v>0.630742628757089</v>
      </c>
      <c r="AS167" s="91"/>
      <c r="AT167" s="91"/>
      <c r="AU167" s="7"/>
      <c r="AV167" s="7"/>
      <c r="AW167" s="7"/>
      <c r="AX167" s="7"/>
      <c r="AY167" s="7"/>
      <c r="AZ167" s="7"/>
      <c r="BA167" s="7"/>
    </row>
    <row r="168" customFormat="false" ht="12.75" hidden="false" customHeight="false" outlineLevel="0" collapsed="false">
      <c r="Y168" s="0" t="n">
        <f aca="false">Z168*180/PI()</f>
        <v>89.3814160404084</v>
      </c>
      <c r="Z168" s="0" t="n">
        <v>1.56</v>
      </c>
      <c r="AA168" s="0" t="n">
        <f aca="false">1+4*$D$18^2*COS(Z168)*$D$17/(1-$D$18^2)+16*$D$18^2*(1+COS(2*Z168))*$D$17^2/((1-$D$18^2)*(1-$D$18^4))+48*$D$18^2*(2*$D$18^2*COS(Z168)/(1-$D$18^2)+(1+$D$18^4)*COS(3*Z168)/(1-$D$18^6))*$D$17^3/((1-$D$18^2)*(1-$D$18^4))+(194*$D$18^4*(2+(2+$D$18^2-$D$18^4-$D$18^6-$D$18^8)*COS(2*Z168)/(1-$D$18^6))/((1-$D$18^2)^2*(1-$D$18^4)^2)+128*$D$18^2*(1+2*$D$18^4+2*$D$18^6+$D$18^10)*COS(4*Z168)/((1-$D$18^2)*(1-$D$18^4)*(1-$D$18^6)*(1-$D$18^8)))*$D$17^4</f>
        <v>1</v>
      </c>
      <c r="AB168" s="0" t="n">
        <f aca="false">1+4*COS(Z168)*$D$17/($D$18*(1-$D$18^2))+16*$D$18^2*(1+COS(2*Z168))*$D$17^2/((1-$D$18^2)*(1-$D$18^4))+48*$D$18*(2*COS(Z168)/(1-$D$18^2)+$D$18^2*(1+$D$18^4)*COS(3*Z168)/(1-$D$18^6))*$D$17^3/((1-$D$18^2)*(1-$D$18^4))+(192*$D$18^2*(2*$D$18^2+(1+$D$18^2+$D$18^4-$D$18^6-2*$D$18^8)*COS(2*Z168)/(1-$D$18^6))/((1-$D$18^2)^2*(1-$D$18^4)^2)+128*$D$18^4*(1+2*$D$18^4+2*$D$18^6+$D$18^10)*COS(4*Z168)/((1-$D$18^2)*(1-$D$18^4)*(1-$D$18^6)*(1-$D$18^8)))*$D$17^4</f>
        <v>1</v>
      </c>
      <c r="AC168" s="0" t="n">
        <f aca="false">(COS(Z168)+2*$D$18^2*$D$17/(1-$D$18^2))/(1-16*$D$18^2*$D$17^2/((1-$D$18^2)*(1-$D$18^4)))</f>
        <v>0.0107961170582674</v>
      </c>
      <c r="AD168" s="0" t="n">
        <f aca="false">(COS(Z168)+2*$D$17/($D$18*(1-$D$18^2)))/(1-16*$D$18^2*$D$17^2/((1-$D$18^2)*(1-$D$18^4)))</f>
        <v>0.0107961170582674</v>
      </c>
      <c r="AG168" s="0" t="n">
        <v>314</v>
      </c>
      <c r="AH168" s="0" t="n">
        <v>1.3</v>
      </c>
      <c r="AI168" s="0" t="n">
        <f aca="false">COS(PI()/180*AG168)</f>
        <v>0.694658370458997</v>
      </c>
      <c r="AJ168" s="0" t="n">
        <f aca="false">AI168^2</f>
        <v>0.48255025164875</v>
      </c>
      <c r="AK168" s="0" t="n">
        <f aca="false">AI168*AH168</f>
        <v>0.903055881596697</v>
      </c>
      <c r="AL168" s="0" t="n">
        <f aca="false">AH168*AJ168</f>
        <v>0.627315327143374</v>
      </c>
      <c r="AM168" s="0" t="n">
        <f aca="false">0.08333+0.760885*COS(2*PI()/360*AG168)+(-0.338876)*COS(4*PI()/360*AG168)+(-0.02731)*COS(6*PI()/360*AG168)+(0.014793)*COS(10*PI()/360*AG168)</f>
        <v>0.634498264124946</v>
      </c>
      <c r="AN168" s="0" t="n">
        <f aca="false">$AT$27+$AT$28*AG168+$AT$29*AH168+$AT$30*AI168+$AT$31*AJ168+$AT$32*AK168+$AT$33*AL168</f>
        <v>0.625533642624207</v>
      </c>
      <c r="AS168" s="91"/>
      <c r="AT168" s="91"/>
      <c r="AU168" s="7"/>
      <c r="AV168" s="7"/>
      <c r="AW168" s="7"/>
      <c r="AX168" s="7"/>
      <c r="AY168" s="7"/>
      <c r="AZ168" s="7"/>
      <c r="BA168" s="7"/>
    </row>
    <row r="169" customFormat="false" ht="12.75" hidden="false" customHeight="false" outlineLevel="0" collapsed="false">
      <c r="Y169" s="0" t="n">
        <f aca="false">Z169*180/PI()</f>
        <v>89.9543738355393</v>
      </c>
      <c r="Z169" s="0" t="n">
        <v>1.57</v>
      </c>
      <c r="AA169" s="0" t="n">
        <f aca="false">1+4*$D$18^2*COS(Z169)*$D$17/(1-$D$18^2)+16*$D$18^2*(1+COS(2*Z169))*$D$17^2/((1-$D$18^2)*(1-$D$18^4))+48*$D$18^2*(2*$D$18^2*COS(Z169)/(1-$D$18^2)+(1+$D$18^4)*COS(3*Z169)/(1-$D$18^6))*$D$17^3/((1-$D$18^2)*(1-$D$18^4))+(194*$D$18^4*(2+(2+$D$18^2-$D$18^4-$D$18^6-$D$18^8)*COS(2*Z169)/(1-$D$18^6))/((1-$D$18^2)^2*(1-$D$18^4)^2)+128*$D$18^2*(1+2*$D$18^4+2*$D$18^6+$D$18^10)*COS(4*Z169)/((1-$D$18^2)*(1-$D$18^4)*(1-$D$18^6)*(1-$D$18^8)))*$D$17^4</f>
        <v>1</v>
      </c>
      <c r="AB169" s="0" t="n">
        <f aca="false">1+4*COS(Z169)*$D$17/($D$18*(1-$D$18^2))+16*$D$18^2*(1+COS(2*Z169))*$D$17^2/((1-$D$18^2)*(1-$D$18^4))+48*$D$18*(2*COS(Z169)/(1-$D$18^2)+$D$18^2*(1+$D$18^4)*COS(3*Z169)/(1-$D$18^6))*$D$17^3/((1-$D$18^2)*(1-$D$18^4))+(192*$D$18^2*(2*$D$18^2+(1+$D$18^2+$D$18^4-$D$18^6-2*$D$18^8)*COS(2*Z169)/(1-$D$18^6))/((1-$D$18^2)^2*(1-$D$18^4)^2)+128*$D$18^4*(1+2*$D$18^4+2*$D$18^6+$D$18^10)*COS(4*Z169)/((1-$D$18^2)*(1-$D$18^4)*(1-$D$18^6)*(1-$D$18^8)))*$D$17^4</f>
        <v>1</v>
      </c>
      <c r="AC169" s="0" t="n">
        <f aca="false">(COS(Z169)+2*$D$18^2*$D$17/(1-$D$18^2))/(1-16*$D$18^2*$D$17^2/((1-$D$18^2)*(1-$D$18^4)))</f>
        <v>0.000796326710733263</v>
      </c>
      <c r="AD169" s="0" t="n">
        <f aca="false">(COS(Z169)+2*$D$17/($D$18*(1-$D$18^2)))/(1-16*$D$18^2*$D$17^2/((1-$D$18^2)*(1-$D$18^4)))</f>
        <v>0.000796326710733263</v>
      </c>
      <c r="AG169" s="0" t="n">
        <v>316</v>
      </c>
      <c r="AH169" s="0" t="n">
        <v>1.3</v>
      </c>
      <c r="AI169" s="0" t="n">
        <f aca="false">COS(PI()/180*AG169)</f>
        <v>0.719339800338651</v>
      </c>
      <c r="AJ169" s="0" t="n">
        <f aca="false">AI169^2</f>
        <v>0.51744974835125</v>
      </c>
      <c r="AK169" s="0" t="n">
        <f aca="false">AI169*AH169</f>
        <v>0.935141740440246</v>
      </c>
      <c r="AL169" s="0" t="n">
        <f aca="false">AH169*AJ169</f>
        <v>0.672684672856625</v>
      </c>
      <c r="AM169" s="0" t="n">
        <f aca="false">0.08333+0.760885*COS(2*PI()/360*AG169)+(-0.338876)*COS(4*PI()/360*AG169)+(-0.02731)*COS(6*PI()/360*AG169)+(0.014793)*COS(10*PI()/360*AG169)</f>
        <v>0.62578012354872</v>
      </c>
      <c r="AN169" s="0" t="n">
        <f aca="false">$AT$27+$AT$28*AG169+$AT$29*AH169+$AT$30*AI169+$AT$31*AJ169+$AT$32*AK169+$AT$33*AL169</f>
        <v>0.619626972399228</v>
      </c>
      <c r="AS169" s="91"/>
      <c r="AT169" s="91"/>
      <c r="AU169" s="7"/>
      <c r="AV169" s="7"/>
      <c r="AW169" s="7"/>
      <c r="AX169" s="7"/>
      <c r="AY169" s="7"/>
      <c r="AZ169" s="7"/>
      <c r="BA169" s="7"/>
    </row>
    <row r="170" customFormat="false" ht="12.75" hidden="false" customHeight="false" outlineLevel="0" collapsed="false">
      <c r="Y170" s="0" t="n">
        <f aca="false">Z170*180/PI()</f>
        <v>90.5273316306701</v>
      </c>
      <c r="Z170" s="0" t="n">
        <v>1.58</v>
      </c>
      <c r="AA170" s="0" t="n">
        <f aca="false">1+4*$D$18^2*COS(Z170)*$D$17/(1-$D$18^2)+16*$D$18^2*(1+COS(2*Z170))*$D$17^2/((1-$D$18^2)*(1-$D$18^4))+48*$D$18^2*(2*$D$18^2*COS(Z170)/(1-$D$18^2)+(1+$D$18^4)*COS(3*Z170)/(1-$D$18^6))*$D$17^3/((1-$D$18^2)*(1-$D$18^4))+(194*$D$18^4*(2+(2+$D$18^2-$D$18^4-$D$18^6-$D$18^8)*COS(2*Z170)/(1-$D$18^6))/((1-$D$18^2)^2*(1-$D$18^4)^2)+128*$D$18^2*(1+2*$D$18^4+2*$D$18^6+$D$18^10)*COS(4*Z170)/((1-$D$18^2)*(1-$D$18^4)*(1-$D$18^6)*(1-$D$18^8)))*$D$17^4</f>
        <v>1</v>
      </c>
      <c r="AB170" s="0" t="n">
        <f aca="false">1+4*COS(Z170)*$D$17/($D$18*(1-$D$18^2))+16*$D$18^2*(1+COS(2*Z170))*$D$17^2/((1-$D$18^2)*(1-$D$18^4))+48*$D$18*(2*COS(Z170)/(1-$D$18^2)+$D$18^2*(1+$D$18^4)*COS(3*Z170)/(1-$D$18^6))*$D$17^3/((1-$D$18^2)*(1-$D$18^4))+(192*$D$18^2*(2*$D$18^2+(1+$D$18^2+$D$18^4-$D$18^6-2*$D$18^8)*COS(2*Z170)/(1-$D$18^6))/((1-$D$18^2)^2*(1-$D$18^4)^2)+128*$D$18^4*(1+2*$D$18^4+2*$D$18^6+$D$18^10)*COS(4*Z170)/((1-$D$18^2)*(1-$D$18^4)*(1-$D$18^6)*(1-$D$18^8)))*$D$17^4</f>
        <v>1</v>
      </c>
      <c r="AC170" s="0" t="n">
        <f aca="false">(COS(Z170)+2*$D$18^2*$D$17/(1-$D$18^2))/(1-16*$D$18^2*$D$17^2/((1-$D$18^2)*(1-$D$18^4)))</f>
        <v>-0.00920354326880834</v>
      </c>
      <c r="AD170" s="0" t="n">
        <f aca="false">(COS(Z170)+2*$D$17/($D$18*(1-$D$18^2)))/(1-16*$D$18^2*$D$17^2/((1-$D$18^2)*(1-$D$18^4)))</f>
        <v>-0.00920354326880834</v>
      </c>
      <c r="AG170" s="0" t="n">
        <v>318</v>
      </c>
      <c r="AH170" s="0" t="n">
        <v>1.3</v>
      </c>
      <c r="AI170" s="0" t="n">
        <f aca="false">COS(PI()/180*AG170)</f>
        <v>0.743144825477394</v>
      </c>
      <c r="AJ170" s="0" t="n">
        <f aca="false">AI170^2</f>
        <v>0.552264231633827</v>
      </c>
      <c r="AK170" s="0" t="n">
        <f aca="false">AI170*AH170</f>
        <v>0.966088273120613</v>
      </c>
      <c r="AL170" s="0" t="n">
        <f aca="false">AH170*AJ170</f>
        <v>0.717943501123975</v>
      </c>
      <c r="AM170" s="0" t="n">
        <f aca="false">0.08333+0.760885*COS(2*PI()/360*AG170)+(-0.338876)*COS(4*PI()/360*AG170)+(-0.02731)*COS(6*PI()/360*AG170)+(0.014793)*COS(10*PI()/360*AG170)</f>
        <v>0.616596864457002</v>
      </c>
      <c r="AN170" s="0" t="n">
        <f aca="false">$AT$27+$AT$28*AG170+$AT$29*AH170+$AT$30*AI170+$AT$31*AJ170+$AT$32*AK170+$AT$33*AL170</f>
        <v>0.613119369489439</v>
      </c>
      <c r="AS170" s="91"/>
      <c r="AT170" s="91"/>
      <c r="AU170" s="7"/>
      <c r="AV170" s="7"/>
      <c r="AW170" s="7"/>
      <c r="AX170" s="7"/>
      <c r="AY170" s="7"/>
      <c r="AZ170" s="7"/>
      <c r="BA170" s="7"/>
    </row>
    <row r="171" customFormat="false" ht="12.75" hidden="false" customHeight="false" outlineLevel="0" collapsed="false">
      <c r="Y171" s="0" t="n">
        <f aca="false">Z171*180/PI()</f>
        <v>91.1002894258009</v>
      </c>
      <c r="Z171" s="0" t="n">
        <v>1.59</v>
      </c>
      <c r="AA171" s="0" t="n">
        <f aca="false">1+4*$D$18^2*COS(Z171)*$D$17/(1-$D$18^2)+16*$D$18^2*(1+COS(2*Z171))*$D$17^2/((1-$D$18^2)*(1-$D$18^4))+48*$D$18^2*(2*$D$18^2*COS(Z171)/(1-$D$18^2)+(1+$D$18^4)*COS(3*Z171)/(1-$D$18^6))*$D$17^3/((1-$D$18^2)*(1-$D$18^4))+(194*$D$18^4*(2+(2+$D$18^2-$D$18^4-$D$18^6-$D$18^8)*COS(2*Z171)/(1-$D$18^6))/((1-$D$18^2)^2*(1-$D$18^4)^2)+128*$D$18^2*(1+2*$D$18^4+2*$D$18^6+$D$18^10)*COS(4*Z171)/((1-$D$18^2)*(1-$D$18^4)*(1-$D$18^6)*(1-$D$18^8)))*$D$17^4</f>
        <v>1</v>
      </c>
      <c r="AB171" s="0" t="n">
        <f aca="false">1+4*COS(Z171)*$D$17/($D$18*(1-$D$18^2))+16*$D$18^2*(1+COS(2*Z171))*$D$17^2/((1-$D$18^2)*(1-$D$18^4))+48*$D$18*(2*COS(Z171)/(1-$D$18^2)+$D$18^2*(1+$D$18^4)*COS(3*Z171)/(1-$D$18^6))*$D$17^3/((1-$D$18^2)*(1-$D$18^4))+(192*$D$18^2*(2*$D$18^2+(1+$D$18^2+$D$18^4-$D$18^6-2*$D$18^8)*COS(2*Z171)/(1-$D$18^6))/((1-$D$18^2)^2*(1-$D$18^4)^2)+128*$D$18^4*(1+2*$D$18^4+2*$D$18^6+$D$18^10)*COS(4*Z171)/((1-$D$18^2)*(1-$D$18^4)*(1-$D$18^6)*(1-$D$18^8)))*$D$17^4</f>
        <v>1</v>
      </c>
      <c r="AC171" s="0" t="n">
        <f aca="false">(COS(Z171)+2*$D$18^2*$D$17/(1-$D$18^2))/(1-16*$D$18^2*$D$17^2/((1-$D$18^2)*(1-$D$18^4)))</f>
        <v>-0.0192024929016927</v>
      </c>
      <c r="AD171" s="0" t="n">
        <f aca="false">(COS(Z171)+2*$D$17/($D$18*(1-$D$18^2)))/(1-16*$D$18^2*$D$17^2/((1-$D$18^2)*(1-$D$18^4)))</f>
        <v>-0.0192024929016927</v>
      </c>
      <c r="AG171" s="0" t="n">
        <v>320</v>
      </c>
      <c r="AH171" s="0" t="n">
        <v>1.3</v>
      </c>
      <c r="AI171" s="0" t="n">
        <f aca="false">COS(PI()/180*AG171)</f>
        <v>0.766044443118978</v>
      </c>
      <c r="AJ171" s="0" t="n">
        <f aca="false">AI171^2</f>
        <v>0.586824088833465</v>
      </c>
      <c r="AK171" s="0" t="n">
        <f aca="false">AI171*AH171</f>
        <v>0.995857776054671</v>
      </c>
      <c r="AL171" s="0" t="n">
        <f aca="false">AH171*AJ171</f>
        <v>0.762871315483504</v>
      </c>
      <c r="AM171" s="0" t="n">
        <f aca="false">0.08333+0.760885*COS(2*PI()/360*AG171)+(-0.338876)*COS(4*PI()/360*AG171)+(-0.02731)*COS(6*PI()/360*AG171)+(0.014793)*COS(10*PI()/360*AG171)</f>
        <v>0.607110653308239</v>
      </c>
      <c r="AN171" s="0" t="n">
        <f aca="false">$AT$27+$AT$28*AG171+$AT$29*AH171+$AT$30*AI171+$AT$31*AJ171+$AT$32*AK171+$AT$33*AL171</f>
        <v>0.606108099294465</v>
      </c>
      <c r="AS171" s="7"/>
      <c r="AT171" s="7"/>
      <c r="AU171" s="7"/>
      <c r="AV171" s="7"/>
      <c r="AW171" s="7"/>
      <c r="AX171" s="7"/>
      <c r="AY171" s="7"/>
      <c r="AZ171" s="7"/>
      <c r="BA171" s="7"/>
    </row>
    <row r="172" customFormat="false" ht="12.75" hidden="false" customHeight="false" outlineLevel="0" collapsed="false">
      <c r="Y172" s="0" t="n">
        <f aca="false">Z172*180/PI()</f>
        <v>91.6732472209317</v>
      </c>
      <c r="Z172" s="0" t="n">
        <v>1.6</v>
      </c>
      <c r="AA172" s="0" t="n">
        <f aca="false">1+4*$D$18^2*COS(Z172)*$D$17/(1-$D$18^2)+16*$D$18^2*(1+COS(2*Z172))*$D$17^2/((1-$D$18^2)*(1-$D$18^4))+48*$D$18^2*(2*$D$18^2*COS(Z172)/(1-$D$18^2)+(1+$D$18^4)*COS(3*Z172)/(1-$D$18^6))*$D$17^3/((1-$D$18^2)*(1-$D$18^4))+(194*$D$18^4*(2+(2+$D$18^2-$D$18^4-$D$18^6-$D$18^8)*COS(2*Z172)/(1-$D$18^6))/((1-$D$18^2)^2*(1-$D$18^4)^2)+128*$D$18^2*(1+2*$D$18^4+2*$D$18^6+$D$18^10)*COS(4*Z172)/((1-$D$18^2)*(1-$D$18^4)*(1-$D$18^6)*(1-$D$18^8)))*$D$17^4</f>
        <v>1</v>
      </c>
      <c r="AB172" s="0" t="n">
        <f aca="false">1+4*COS(Z172)*$D$17/($D$18*(1-$D$18^2))+16*$D$18^2*(1+COS(2*Z172))*$D$17^2/((1-$D$18^2)*(1-$D$18^4))+48*$D$18*(2*COS(Z172)/(1-$D$18^2)+$D$18^2*(1+$D$18^4)*COS(3*Z172)/(1-$D$18^6))*$D$17^3/((1-$D$18^2)*(1-$D$18^4))+(192*$D$18^2*(2*$D$18^2+(1+$D$18^2+$D$18^4-$D$18^6-2*$D$18^8)*COS(2*Z172)/(1-$D$18^6))/((1-$D$18^2)^2*(1-$D$18^4)^2)+128*$D$18^4*(1+2*$D$18^4+2*$D$18^6+$D$18^10)*COS(4*Z172)/((1-$D$18^2)*(1-$D$18^4)*(1-$D$18^6)*(1-$D$18^8)))*$D$17^4</f>
        <v>1</v>
      </c>
      <c r="AC172" s="0" t="n">
        <f aca="false">(COS(Z172)+2*$D$18^2*$D$17/(1-$D$18^2))/(1-16*$D$18^2*$D$17^2/((1-$D$18^2)*(1-$D$18^4)))</f>
        <v>-0.0291995223012888</v>
      </c>
      <c r="AD172" s="0" t="n">
        <f aca="false">(COS(Z172)+2*$D$17/($D$18*(1-$D$18^2)))/(1-16*$D$18^2*$D$17^2/((1-$D$18^2)*(1-$D$18^4)))</f>
        <v>-0.0291995223012888</v>
      </c>
      <c r="AG172" s="0" t="n">
        <v>322</v>
      </c>
      <c r="AH172" s="0" t="n">
        <v>1.3</v>
      </c>
      <c r="AI172" s="0" t="n">
        <f aca="false">COS(PI()/180*AG172)</f>
        <v>0.788010753606722</v>
      </c>
      <c r="AJ172" s="0" t="n">
        <f aca="false">AI172^2</f>
        <v>0.620960947799834</v>
      </c>
      <c r="AK172" s="0" t="n">
        <f aca="false">AI172*AH172</f>
        <v>1.02441397968874</v>
      </c>
      <c r="AL172" s="0" t="n">
        <f aca="false">AH172*AJ172</f>
        <v>0.807249232139784</v>
      </c>
      <c r="AM172" s="0" t="n">
        <f aca="false">0.08333+0.760885*COS(2*PI()/360*AG172)+(-0.338876)*COS(4*PI()/360*AG172)+(-0.02731)*COS(6*PI()/360*AG172)+(0.014793)*COS(10*PI()/360*AG172)</f>
        <v>0.597473754596908</v>
      </c>
      <c r="AN172" s="0" t="n">
        <f aca="false">$AT$27+$AT$28*AG172+$AT$29*AH172+$AT$30*AI172+$AT$31*AJ172+$AT$32*AK172+$AT$33*AL172</f>
        <v>0.59869038746302</v>
      </c>
      <c r="AS172" s="7"/>
      <c r="AT172" s="7"/>
      <c r="AU172" s="7"/>
      <c r="AV172" s="7"/>
      <c r="AW172" s="7"/>
      <c r="AX172" s="7"/>
      <c r="AY172" s="7"/>
      <c r="AZ172" s="7"/>
      <c r="BA172" s="7"/>
    </row>
    <row r="173" customFormat="false" ht="12.75" hidden="false" customHeight="false" outlineLevel="0" collapsed="false">
      <c r="Y173" s="0" t="n">
        <f aca="false">Z173*180/PI()</f>
        <v>92.2462050160626</v>
      </c>
      <c r="Z173" s="0" t="n">
        <v>1.61</v>
      </c>
      <c r="AA173" s="0" t="n">
        <f aca="false">1+4*$D$18^2*COS(Z173)*$D$17/(1-$D$18^2)+16*$D$18^2*(1+COS(2*Z173))*$D$17^2/((1-$D$18^2)*(1-$D$18^4))+48*$D$18^2*(2*$D$18^2*COS(Z173)/(1-$D$18^2)+(1+$D$18^4)*COS(3*Z173)/(1-$D$18^6))*$D$17^3/((1-$D$18^2)*(1-$D$18^4))+(194*$D$18^4*(2+(2+$D$18^2-$D$18^4-$D$18^6-$D$18^8)*COS(2*Z173)/(1-$D$18^6))/((1-$D$18^2)^2*(1-$D$18^4)^2)+128*$D$18^2*(1+2*$D$18^4+2*$D$18^6+$D$18^10)*COS(4*Z173)/((1-$D$18^2)*(1-$D$18^4)*(1-$D$18^6)*(1-$D$18^8)))*$D$17^4</f>
        <v>1</v>
      </c>
      <c r="AB173" s="0" t="n">
        <f aca="false">1+4*COS(Z173)*$D$17/($D$18*(1-$D$18^2))+16*$D$18^2*(1+COS(2*Z173))*$D$17^2/((1-$D$18^2)*(1-$D$18^4))+48*$D$18*(2*COS(Z173)/(1-$D$18^2)+$D$18^2*(1+$D$18^4)*COS(3*Z173)/(1-$D$18^6))*$D$17^3/((1-$D$18^2)*(1-$D$18^4))+(192*$D$18^2*(2*$D$18^2+(1+$D$18^2+$D$18^4-$D$18^6-2*$D$18^8)*COS(2*Z173)/(1-$D$18^6))/((1-$D$18^2)^2*(1-$D$18^4)^2)+128*$D$18^4*(1+2*$D$18^4+2*$D$18^6+$D$18^10)*COS(4*Z173)/((1-$D$18^2)*(1-$D$18^4)*(1-$D$18^6)*(1-$D$18^8)))*$D$17^4</f>
        <v>1</v>
      </c>
      <c r="AC173" s="0" t="n">
        <f aca="false">(COS(Z173)+2*$D$18^2*$D$17/(1-$D$18^2))/(1-16*$D$18^2*$D$17^2/((1-$D$18^2)*(1-$D$18^4)))</f>
        <v>-0.0391936317729877</v>
      </c>
      <c r="AD173" s="0" t="n">
        <f aca="false">(COS(Z173)+2*$D$17/($D$18*(1-$D$18^2)))/(1-16*$D$18^2*$D$17^2/((1-$D$18^2)*(1-$D$18^4)))</f>
        <v>-0.0391936317729877</v>
      </c>
      <c r="AG173" s="0" t="n">
        <v>324</v>
      </c>
      <c r="AH173" s="0" t="n">
        <v>1.3</v>
      </c>
      <c r="AI173" s="0" t="n">
        <f aca="false">COS(PI()/180*AG173)</f>
        <v>0.809016994374947</v>
      </c>
      <c r="AJ173" s="0" t="n">
        <f aca="false">AI173^2</f>
        <v>0.654508497187474</v>
      </c>
      <c r="AK173" s="0" t="n">
        <f aca="false">AI173*AH173</f>
        <v>1.05172209268743</v>
      </c>
      <c r="AL173" s="0" t="n">
        <f aca="false">AH173*AJ173</f>
        <v>0.850861046343716</v>
      </c>
      <c r="AM173" s="0" t="n">
        <f aca="false">0.08333+0.760885*COS(2*PI()/360*AG173)+(-0.338876)*COS(4*PI()/360*AG173)+(-0.02731)*COS(6*PI()/360*AG173)+(0.014793)*COS(10*PI()/360*AG173)</f>
        <v>0.587826706895557</v>
      </c>
      <c r="AN173" s="0" t="n">
        <f aca="false">$AT$27+$AT$28*AG173+$AT$29*AH173+$AT$30*AI173+$AT$31*AJ173+$AT$32*AK173+$AT$33*AL173</f>
        <v>0.590962869381352</v>
      </c>
      <c r="AS173" s="92"/>
      <c r="AT173" s="92"/>
      <c r="AU173" s="92"/>
      <c r="AV173" s="92"/>
      <c r="AW173" s="92"/>
      <c r="AX173" s="92"/>
      <c r="AY173" s="7"/>
      <c r="AZ173" s="7"/>
      <c r="BA173" s="7"/>
    </row>
    <row r="174" customFormat="false" ht="12.75" hidden="false" customHeight="false" outlineLevel="0" collapsed="false">
      <c r="Y174" s="0" t="n">
        <f aca="false">Z174*180/PI()</f>
        <v>92.8191628111934</v>
      </c>
      <c r="Z174" s="0" t="n">
        <v>1.62</v>
      </c>
      <c r="AA174" s="0" t="n">
        <f aca="false">1+4*$D$18^2*COS(Z174)*$D$17/(1-$D$18^2)+16*$D$18^2*(1+COS(2*Z174))*$D$17^2/((1-$D$18^2)*(1-$D$18^4))+48*$D$18^2*(2*$D$18^2*COS(Z174)/(1-$D$18^2)+(1+$D$18^4)*COS(3*Z174)/(1-$D$18^6))*$D$17^3/((1-$D$18^2)*(1-$D$18^4))+(194*$D$18^4*(2+(2+$D$18^2-$D$18^4-$D$18^6-$D$18^8)*COS(2*Z174)/(1-$D$18^6))/((1-$D$18^2)^2*(1-$D$18^4)^2)+128*$D$18^2*(1+2*$D$18^4+2*$D$18^6+$D$18^10)*COS(4*Z174)/((1-$D$18^2)*(1-$D$18^4)*(1-$D$18^6)*(1-$D$18^8)))*$D$17^4</f>
        <v>1</v>
      </c>
      <c r="AB174" s="0" t="n">
        <f aca="false">1+4*COS(Z174)*$D$17/($D$18*(1-$D$18^2))+16*$D$18^2*(1+COS(2*Z174))*$D$17^2/((1-$D$18^2)*(1-$D$18^4))+48*$D$18*(2*COS(Z174)/(1-$D$18^2)+$D$18^2*(1+$D$18^4)*COS(3*Z174)/(1-$D$18^6))*$D$17^3/((1-$D$18^2)*(1-$D$18^4))+(192*$D$18^2*(2*$D$18^2+(1+$D$18^2+$D$18^4-$D$18^6-2*$D$18^8)*COS(2*Z174)/(1-$D$18^6))/((1-$D$18^2)^2*(1-$D$18^4)^2)+128*$D$18^4*(1+2*$D$18^4+2*$D$18^6+$D$18^10)*COS(4*Z174)/((1-$D$18^2)*(1-$D$18^4)*(1-$D$18^6)*(1-$D$18^8)))*$D$17^4</f>
        <v>1</v>
      </c>
      <c r="AC174" s="0" t="n">
        <f aca="false">(COS(Z174)+2*$D$18^2*$D$17/(1-$D$18^2))/(1-16*$D$18^2*$D$17^2/((1-$D$18^2)*(1-$D$18^4)))</f>
        <v>-0.0491838219141706</v>
      </c>
      <c r="AD174" s="0" t="n">
        <f aca="false">(COS(Z174)+2*$D$17/($D$18*(1-$D$18^2)))/(1-16*$D$18^2*$D$17^2/((1-$D$18^2)*(1-$D$18^4)))</f>
        <v>-0.0491838219141706</v>
      </c>
      <c r="AG174" s="0" t="n">
        <v>326</v>
      </c>
      <c r="AH174" s="0" t="n">
        <v>1.3</v>
      </c>
      <c r="AI174" s="0" t="n">
        <f aca="false">COS(PI()/180*AG174)</f>
        <v>0.829037572555042</v>
      </c>
      <c r="AJ174" s="0" t="n">
        <f aca="false">AI174^2</f>
        <v>0.687303296707956</v>
      </c>
      <c r="AK174" s="0" t="n">
        <f aca="false">AI174*AH174</f>
        <v>1.07774884432155</v>
      </c>
      <c r="AL174" s="0" t="n">
        <f aca="false">AH174*AJ174</f>
        <v>0.893494285720343</v>
      </c>
      <c r="AM174" s="0" t="n">
        <f aca="false">0.08333+0.760885*COS(2*PI()/360*AG174)+(-0.338876)*COS(4*PI()/360*AG174)+(-0.02731)*COS(6*PI()/360*AG174)+(0.014793)*COS(10*PI()/360*AG174)</f>
        <v>0.578296876629056</v>
      </c>
      <c r="AN174" s="0" t="n">
        <f aca="false">$AT$27+$AT$28*AG174+$AT$29*AH174+$AT$30*AI174+$AT$31*AJ174+$AT$32*AK174+$AT$33*AL174</f>
        <v>0.583021045669034</v>
      </c>
      <c r="AS174" s="91"/>
      <c r="AT174" s="91"/>
      <c r="AU174" s="91"/>
      <c r="AV174" s="91"/>
      <c r="AW174" s="91"/>
      <c r="AX174" s="91"/>
      <c r="AY174" s="7"/>
      <c r="AZ174" s="7"/>
      <c r="BA174" s="7"/>
    </row>
    <row r="175" customFormat="false" ht="12.75" hidden="false" customHeight="false" outlineLevel="0" collapsed="false">
      <c r="Y175" s="0" t="n">
        <f aca="false">Z175*180/PI()</f>
        <v>93.3921206063242</v>
      </c>
      <c r="Z175" s="0" t="n">
        <v>1.63</v>
      </c>
      <c r="AA175" s="0" t="n">
        <f aca="false">1+4*$D$18^2*COS(Z175)*$D$17/(1-$D$18^2)+16*$D$18^2*(1+COS(2*Z175))*$D$17^2/((1-$D$18^2)*(1-$D$18^4))+48*$D$18^2*(2*$D$18^2*COS(Z175)/(1-$D$18^2)+(1+$D$18^4)*COS(3*Z175)/(1-$D$18^6))*$D$17^3/((1-$D$18^2)*(1-$D$18^4))+(194*$D$18^4*(2+(2+$D$18^2-$D$18^4-$D$18^6-$D$18^8)*COS(2*Z175)/(1-$D$18^6))/((1-$D$18^2)^2*(1-$D$18^4)^2)+128*$D$18^2*(1+2*$D$18^4+2*$D$18^6+$D$18^10)*COS(4*Z175)/((1-$D$18^2)*(1-$D$18^4)*(1-$D$18^6)*(1-$D$18^8)))*$D$17^4</f>
        <v>1</v>
      </c>
      <c r="AB175" s="0" t="n">
        <f aca="false">1+4*COS(Z175)*$D$17/($D$18*(1-$D$18^2))+16*$D$18^2*(1+COS(2*Z175))*$D$17^2/((1-$D$18^2)*(1-$D$18^4))+48*$D$18*(2*COS(Z175)/(1-$D$18^2)+$D$18^2*(1+$D$18^4)*COS(3*Z175)/(1-$D$18^6))*$D$17^3/((1-$D$18^2)*(1-$D$18^4))+(192*$D$18^2*(2*$D$18^2+(1+$D$18^2+$D$18^4-$D$18^6-2*$D$18^8)*COS(2*Z175)/(1-$D$18^6))/((1-$D$18^2)^2*(1-$D$18^4)^2)+128*$D$18^4*(1+2*$D$18^4+2*$D$18^6+$D$18^10)*COS(4*Z175)/((1-$D$18^2)*(1-$D$18^4)*(1-$D$18^6)*(1-$D$18^8)))*$D$17^4</f>
        <v>1</v>
      </c>
      <c r="AC175" s="0" t="n">
        <f aca="false">(COS(Z175)+2*$D$18^2*$D$17/(1-$D$18^2))/(1-16*$D$18^2*$D$17^2/((1-$D$18^2)*(1-$D$18^4)))</f>
        <v>-0.0591690937141481</v>
      </c>
      <c r="AD175" s="0" t="n">
        <f aca="false">(COS(Z175)+2*$D$17/($D$18*(1-$D$18^2)))/(1-16*$D$18^2*$D$17^2/((1-$D$18^2)*(1-$D$18^4)))</f>
        <v>-0.0591690937141481</v>
      </c>
      <c r="AG175" s="0" t="n">
        <v>328</v>
      </c>
      <c r="AH175" s="0" t="n">
        <v>1.3</v>
      </c>
      <c r="AI175" s="0" t="n">
        <f aca="false">COS(PI()/180*AG175)</f>
        <v>0.848048096156426</v>
      </c>
      <c r="AJ175" s="0" t="n">
        <f aca="false">AI175^2</f>
        <v>0.719185573394539</v>
      </c>
      <c r="AK175" s="0" t="n">
        <f aca="false">AI175*AH175</f>
        <v>1.10246252500335</v>
      </c>
      <c r="AL175" s="0" t="n">
        <f aca="false">AH175*AJ175</f>
        <v>0.9349412454129</v>
      </c>
      <c r="AM175" s="0" t="n">
        <f aca="false">0.08333+0.760885*COS(2*PI()/360*AG175)+(-0.338876)*COS(4*PI()/360*AG175)+(-0.02731)*COS(6*PI()/360*AG175)+(0.014793)*COS(10*PI()/360*AG175)</f>
        <v>0.568997414297241</v>
      </c>
      <c r="AN175" s="0" t="n">
        <f aca="false">$AT$27+$AT$28*AG175+$AT$29*AH175+$AT$30*AI175+$AT$31*AJ175+$AT$32*AK175+$AT$33*AL175</f>
        <v>0.574958746424663</v>
      </c>
      <c r="AS175" s="91"/>
      <c r="AT175" s="91"/>
      <c r="AU175" s="91"/>
      <c r="AV175" s="91"/>
      <c r="AW175" s="91"/>
      <c r="AX175" s="91"/>
      <c r="AY175" s="7"/>
      <c r="AZ175" s="7"/>
      <c r="BA175" s="7"/>
    </row>
    <row r="176" customFormat="false" ht="12.75" hidden="false" customHeight="false" outlineLevel="0" collapsed="false">
      <c r="Y176" s="0" t="n">
        <f aca="false">Z176*180/PI()</f>
        <v>93.965078401455</v>
      </c>
      <c r="Z176" s="0" t="n">
        <v>1.64</v>
      </c>
      <c r="AA176" s="0" t="n">
        <f aca="false">1+4*$D$18^2*COS(Z176)*$D$17/(1-$D$18^2)+16*$D$18^2*(1+COS(2*Z176))*$D$17^2/((1-$D$18^2)*(1-$D$18^4))+48*$D$18^2*(2*$D$18^2*COS(Z176)/(1-$D$18^2)+(1+$D$18^4)*COS(3*Z176)/(1-$D$18^6))*$D$17^3/((1-$D$18^2)*(1-$D$18^4))+(194*$D$18^4*(2+(2+$D$18^2-$D$18^4-$D$18^6-$D$18^8)*COS(2*Z176)/(1-$D$18^6))/((1-$D$18^2)^2*(1-$D$18^4)^2)+128*$D$18^2*(1+2*$D$18^4+2*$D$18^6+$D$18^10)*COS(4*Z176)/((1-$D$18^2)*(1-$D$18^4)*(1-$D$18^6)*(1-$D$18^8)))*$D$17^4</f>
        <v>1</v>
      </c>
      <c r="AB176" s="0" t="n">
        <f aca="false">1+4*COS(Z176)*$D$17/($D$18*(1-$D$18^2))+16*$D$18^2*(1+COS(2*Z176))*$D$17^2/((1-$D$18^2)*(1-$D$18^4))+48*$D$18*(2*COS(Z176)/(1-$D$18^2)+$D$18^2*(1+$D$18^4)*COS(3*Z176)/(1-$D$18^6))*$D$17^3/((1-$D$18^2)*(1-$D$18^4))+(192*$D$18^2*(2*$D$18^2+(1+$D$18^2+$D$18^4-$D$18^6-2*$D$18^8)*COS(2*Z176)/(1-$D$18^6))/((1-$D$18^2)^2*(1-$D$18^4)^2)+128*$D$18^4*(1+2*$D$18^4+2*$D$18^6+$D$18^10)*COS(4*Z176)/((1-$D$18^2)*(1-$D$18^4)*(1-$D$18^6)*(1-$D$18^8)))*$D$17^4</f>
        <v>1</v>
      </c>
      <c r="AC176" s="0" t="n">
        <f aca="false">(COS(Z176)+2*$D$18^2*$D$17/(1-$D$18^2))/(1-16*$D$18^2*$D$17^2/((1-$D$18^2)*(1-$D$18^4)))</f>
        <v>-0.0691484486540619</v>
      </c>
      <c r="AD176" s="0" t="n">
        <f aca="false">(COS(Z176)+2*$D$17/($D$18*(1-$D$18^2)))/(1-16*$D$18^2*$D$17^2/((1-$D$18^2)*(1-$D$18^4)))</f>
        <v>-0.0691484486540619</v>
      </c>
      <c r="AG176" s="0" t="n">
        <v>330</v>
      </c>
      <c r="AH176" s="0" t="n">
        <v>1.3</v>
      </c>
      <c r="AI176" s="0" t="n">
        <f aca="false">COS(PI()/180*AG176)</f>
        <v>0.866025403784438</v>
      </c>
      <c r="AJ176" s="0" t="n">
        <f aca="false">AI176^2</f>
        <v>0.75</v>
      </c>
      <c r="AK176" s="0" t="n">
        <f aca="false">AI176*AH176</f>
        <v>1.12583302491977</v>
      </c>
      <c r="AL176" s="0" t="n">
        <f aca="false">AH176*AJ176</f>
        <v>0.974999999999999</v>
      </c>
      <c r="AM176" s="0" t="n">
        <f aca="false">0.08333+0.760885*COS(2*PI()/360*AG176)+(-0.338876)*COS(4*PI()/360*AG176)+(-0.02731)*COS(6*PI()/360*AG176)+(0.014793)*COS(10*PI()/360*AG176)</f>
        <v>0.56002662556034</v>
      </c>
      <c r="AN176" s="0" t="n">
        <f aca="false">$AT$27+$AT$28*AG176+$AT$29*AH176+$AT$30*AI176+$AT$31*AJ176+$AT$32*AK176+$AT$33*AL176</f>
        <v>0.566867606917484</v>
      </c>
      <c r="AS176" s="91"/>
      <c r="AT176" s="91"/>
      <c r="AU176" s="91"/>
      <c r="AV176" s="91"/>
      <c r="AW176" s="91"/>
      <c r="AX176" s="91"/>
      <c r="AY176" s="7"/>
      <c r="AZ176" s="7"/>
      <c r="BA176" s="7"/>
    </row>
    <row r="177" customFormat="false" ht="12.75" hidden="false" customHeight="false" outlineLevel="0" collapsed="false">
      <c r="Y177" s="0" t="n">
        <f aca="false">Z177*180/PI()</f>
        <v>94.5380361965858</v>
      </c>
      <c r="Z177" s="0" t="n">
        <v>1.65</v>
      </c>
      <c r="AA177" s="0" t="n">
        <f aca="false">1+4*$D$18^2*COS(Z177)*$D$17/(1-$D$18^2)+16*$D$18^2*(1+COS(2*Z177))*$D$17^2/((1-$D$18^2)*(1-$D$18^4))+48*$D$18^2*(2*$D$18^2*COS(Z177)/(1-$D$18^2)+(1+$D$18^4)*COS(3*Z177)/(1-$D$18^6))*$D$17^3/((1-$D$18^2)*(1-$D$18^4))+(194*$D$18^4*(2+(2+$D$18^2-$D$18^4-$D$18^6-$D$18^8)*COS(2*Z177)/(1-$D$18^6))/((1-$D$18^2)^2*(1-$D$18^4)^2)+128*$D$18^2*(1+2*$D$18^4+2*$D$18^6+$D$18^10)*COS(4*Z177)/((1-$D$18^2)*(1-$D$18^4)*(1-$D$18^6)*(1-$D$18^8)))*$D$17^4</f>
        <v>1</v>
      </c>
      <c r="AB177" s="0" t="n">
        <f aca="false">1+4*COS(Z177)*$D$17/($D$18*(1-$D$18^2))+16*$D$18^2*(1+COS(2*Z177))*$D$17^2/((1-$D$18^2)*(1-$D$18^4))+48*$D$18*(2*COS(Z177)/(1-$D$18^2)+$D$18^2*(1+$D$18^4)*COS(3*Z177)/(1-$D$18^6))*$D$17^3/((1-$D$18^2)*(1-$D$18^4))+(192*$D$18^2*(2*$D$18^2+(1+$D$18^2+$D$18^4-$D$18^6-2*$D$18^8)*COS(2*Z177)/(1-$D$18^6))/((1-$D$18^2)^2*(1-$D$18^4)^2)+128*$D$18^4*(1+2*$D$18^4+2*$D$18^6+$D$18^10)*COS(4*Z177)/((1-$D$18^2)*(1-$D$18^4)*(1-$D$18^6)*(1-$D$18^8)))*$D$17^4</f>
        <v>1</v>
      </c>
      <c r="AC177" s="0" t="n">
        <f aca="false">(COS(Z177)+2*$D$18^2*$D$17/(1-$D$18^2))/(1-16*$D$18^2*$D$17^2/((1-$D$18^2)*(1-$D$18^4)))</f>
        <v>-0.0791208888067339</v>
      </c>
      <c r="AD177" s="0" t="n">
        <f aca="false">(COS(Z177)+2*$D$17/($D$18*(1-$D$18^2)))/(1-16*$D$18^2*$D$17^2/((1-$D$18^2)*(1-$D$18^4)))</f>
        <v>-0.0791208888067339</v>
      </c>
      <c r="AG177" s="0" t="n">
        <v>332</v>
      </c>
      <c r="AH177" s="0" t="n">
        <v>1.3</v>
      </c>
      <c r="AI177" s="0" t="n">
        <f aca="false">COS(PI()/180*AG177)</f>
        <v>0.882947592858927</v>
      </c>
      <c r="AJ177" s="0" t="n">
        <f aca="false">AI177^2</f>
        <v>0.779596451735373</v>
      </c>
      <c r="AK177" s="0" t="n">
        <f aca="false">AI177*AH177</f>
        <v>1.14783187071661</v>
      </c>
      <c r="AL177" s="0" t="n">
        <f aca="false">AH177*AJ177</f>
        <v>1.01347538725599</v>
      </c>
      <c r="AM177" s="0" t="n">
        <f aca="false">0.08333+0.760885*COS(2*PI()/360*AG177)+(-0.338876)*COS(4*PI()/360*AG177)+(-0.02731)*COS(6*PI()/360*AG177)+(0.014793)*COS(10*PI()/360*AG177)</f>
        <v>0.551467757057013</v>
      </c>
      <c r="AN177" s="0" t="n">
        <f aca="false">$AT$27+$AT$28*AG177+$AT$29*AH177+$AT$30*AI177+$AT$31*AJ177+$AT$32*AK177+$AT$33*AL177</f>
        <v>0.558836557361174</v>
      </c>
      <c r="AS177" s="7"/>
      <c r="AT177" s="7"/>
      <c r="AU177" s="7"/>
      <c r="AV177" s="7"/>
      <c r="AW177" s="7"/>
      <c r="AX177" s="7"/>
      <c r="AY177" s="7"/>
      <c r="AZ177" s="7"/>
      <c r="BA177" s="7"/>
    </row>
    <row r="178" customFormat="false" ht="12.75" hidden="false" customHeight="false" outlineLevel="0" collapsed="false">
      <c r="Y178" s="0" t="n">
        <f aca="false">Z178*180/PI()</f>
        <v>95.1109939917167</v>
      </c>
      <c r="Z178" s="0" t="n">
        <v>1.66</v>
      </c>
      <c r="AA178" s="0" t="n">
        <f aca="false">1+4*$D$18^2*COS(Z178)*$D$17/(1-$D$18^2)+16*$D$18^2*(1+COS(2*Z178))*$D$17^2/((1-$D$18^2)*(1-$D$18^4))+48*$D$18^2*(2*$D$18^2*COS(Z178)/(1-$D$18^2)+(1+$D$18^4)*COS(3*Z178)/(1-$D$18^6))*$D$17^3/((1-$D$18^2)*(1-$D$18^4))+(194*$D$18^4*(2+(2+$D$18^2-$D$18^4-$D$18^6-$D$18^8)*COS(2*Z178)/(1-$D$18^6))/((1-$D$18^2)^2*(1-$D$18^4)^2)+128*$D$18^2*(1+2*$D$18^4+2*$D$18^6+$D$18^10)*COS(4*Z178)/((1-$D$18^2)*(1-$D$18^4)*(1-$D$18^6)*(1-$D$18^8)))*$D$17^4</f>
        <v>1</v>
      </c>
      <c r="AB178" s="0" t="n">
        <f aca="false">1+4*COS(Z178)*$D$17/($D$18*(1-$D$18^2))+16*$D$18^2*(1+COS(2*Z178))*$D$17^2/((1-$D$18^2)*(1-$D$18^4))+48*$D$18*(2*COS(Z178)/(1-$D$18^2)+$D$18^2*(1+$D$18^4)*COS(3*Z178)/(1-$D$18^6))*$D$17^3/((1-$D$18^2)*(1-$D$18^4))+(192*$D$18^2*(2*$D$18^2+(1+$D$18^2+$D$18^4-$D$18^6-2*$D$18^8)*COS(2*Z178)/(1-$D$18^6))/((1-$D$18^2)^2*(1-$D$18^4)^2)+128*$D$18^4*(1+2*$D$18^4+2*$D$18^6+$D$18^10)*COS(4*Z178)/((1-$D$18^2)*(1-$D$18^4)*(1-$D$18^6)*(1-$D$18^8)))*$D$17^4</f>
        <v>1</v>
      </c>
      <c r="AC178" s="0" t="n">
        <f aca="false">(COS(Z178)+2*$D$18^2*$D$17/(1-$D$18^2))/(1-16*$D$18^2*$D$17^2/((1-$D$18^2)*(1-$D$18^4)))</f>
        <v>-0.089085416936459</v>
      </c>
      <c r="AD178" s="0" t="n">
        <f aca="false">(COS(Z178)+2*$D$17/($D$18*(1-$D$18^2)))/(1-16*$D$18^2*$D$17^2/((1-$D$18^2)*(1-$D$18^4)))</f>
        <v>-0.089085416936459</v>
      </c>
      <c r="AG178" s="0" t="n">
        <v>334</v>
      </c>
      <c r="AH178" s="0" t="n">
        <v>1.3</v>
      </c>
      <c r="AI178" s="0" t="n">
        <f aca="false">COS(PI()/180*AG178)</f>
        <v>0.898794046299167</v>
      </c>
      <c r="AJ178" s="0" t="n">
        <f aca="false">AI178^2</f>
        <v>0.807830737662829</v>
      </c>
      <c r="AK178" s="0" t="n">
        <f aca="false">AI178*AH178</f>
        <v>1.16843226018892</v>
      </c>
      <c r="AL178" s="0" t="n">
        <f aca="false">AH178*AJ178</f>
        <v>1.05017995896168</v>
      </c>
      <c r="AM178" s="0" t="n">
        <f aca="false">0.08333+0.760885*COS(2*PI()/360*AG178)+(-0.338876)*COS(4*PI()/360*AG178)+(-0.02731)*COS(6*PI()/360*AG178)+(0.014793)*COS(10*PI()/360*AG178)</f>
        <v>0.543389184419558</v>
      </c>
      <c r="AN178" s="0" t="n">
        <f aca="false">$AT$27+$AT$28*AG178+$AT$29*AH178+$AT$30*AI178+$AT$31*AJ178+$AT$32*AK178+$AT$33*AL178</f>
        <v>0.550951329333253</v>
      </c>
      <c r="AS178" s="92"/>
      <c r="AT178" s="92"/>
      <c r="AU178" s="92"/>
      <c r="AV178" s="92"/>
      <c r="AW178" s="92"/>
      <c r="AX178" s="92"/>
      <c r="AY178" s="92"/>
      <c r="AZ178" s="92"/>
      <c r="BA178" s="92"/>
    </row>
    <row r="179" customFormat="false" ht="12.75" hidden="false" customHeight="false" outlineLevel="0" collapsed="false">
      <c r="Y179" s="0" t="n">
        <f aca="false">Z179*180/PI()</f>
        <v>95.6839517868475</v>
      </c>
      <c r="Z179" s="0" t="n">
        <v>1.67</v>
      </c>
      <c r="AA179" s="0" t="n">
        <f aca="false">1+4*$D$18^2*COS(Z179)*$D$17/(1-$D$18^2)+16*$D$18^2*(1+COS(2*Z179))*$D$17^2/((1-$D$18^2)*(1-$D$18^4))+48*$D$18^2*(2*$D$18^2*COS(Z179)/(1-$D$18^2)+(1+$D$18^4)*COS(3*Z179)/(1-$D$18^6))*$D$17^3/((1-$D$18^2)*(1-$D$18^4))+(194*$D$18^4*(2+(2+$D$18^2-$D$18^4-$D$18^6-$D$18^8)*COS(2*Z179)/(1-$D$18^6))/((1-$D$18^2)^2*(1-$D$18^4)^2)+128*$D$18^2*(1+2*$D$18^4+2*$D$18^6+$D$18^10)*COS(4*Z179)/((1-$D$18^2)*(1-$D$18^4)*(1-$D$18^6)*(1-$D$18^8)))*$D$17^4</f>
        <v>1</v>
      </c>
      <c r="AB179" s="0" t="n">
        <f aca="false">1+4*COS(Z179)*$D$17/($D$18*(1-$D$18^2))+16*$D$18^2*(1+COS(2*Z179))*$D$17^2/((1-$D$18^2)*(1-$D$18^4))+48*$D$18*(2*COS(Z179)/(1-$D$18^2)+$D$18^2*(1+$D$18^4)*COS(3*Z179)/(1-$D$18^6))*$D$17^3/((1-$D$18^2)*(1-$D$18^4))+(192*$D$18^2*(2*$D$18^2+(1+$D$18^2+$D$18^4-$D$18^6-2*$D$18^8)*COS(2*Z179)/(1-$D$18^6))/((1-$D$18^2)^2*(1-$D$18^4)^2)+128*$D$18^4*(1+2*$D$18^4+2*$D$18^6+$D$18^10)*COS(4*Z179)/((1-$D$18^2)*(1-$D$18^4)*(1-$D$18^6)*(1-$D$18^8)))*$D$17^4</f>
        <v>1</v>
      </c>
      <c r="AC179" s="0" t="n">
        <f aca="false">(COS(Z179)+2*$D$18^2*$D$17/(1-$D$18^2))/(1-16*$D$18^2*$D$17^2/((1-$D$18^2)*(1-$D$18^4)))</f>
        <v>-0.099041036598728</v>
      </c>
      <c r="AD179" s="0" t="n">
        <f aca="false">(COS(Z179)+2*$D$17/($D$18*(1-$D$18^2)))/(1-16*$D$18^2*$D$17^2/((1-$D$18^2)*(1-$D$18^4)))</f>
        <v>-0.099041036598728</v>
      </c>
      <c r="AG179" s="0" t="n">
        <v>336</v>
      </c>
      <c r="AH179" s="0" t="n">
        <v>1.3</v>
      </c>
      <c r="AI179" s="0" t="n">
        <f aca="false">COS(PI()/180*AG179)</f>
        <v>0.913545457642601</v>
      </c>
      <c r="AJ179" s="0" t="n">
        <f aca="false">AI179^2</f>
        <v>0.834565303179429</v>
      </c>
      <c r="AK179" s="0" t="n">
        <f aca="false">AI179*AH179</f>
        <v>1.18760909493538</v>
      </c>
      <c r="AL179" s="0" t="n">
        <f aca="false">AH179*AJ179</f>
        <v>1.08493489413326</v>
      </c>
      <c r="AM179" s="0" t="n">
        <f aca="false">0.08333+0.760885*COS(2*PI()/360*AG179)+(-0.338876)*COS(4*PI()/360*AG179)+(-0.02731)*COS(6*PI()/360*AG179)+(0.014793)*COS(10*PI()/360*AG179)</f>
        <v>0.535844978061546</v>
      </c>
      <c r="AN179" s="0" t="n">
        <f aca="false">$AT$27+$AT$28*AG179+$AT$29*AH179+$AT$30*AI179+$AT$31*AJ179+$AT$32*AK179+$AT$33*AL179</f>
        <v>0.543293981318314</v>
      </c>
      <c r="AS179" s="91"/>
      <c r="AT179" s="91"/>
      <c r="AU179" s="91"/>
      <c r="AV179" s="91"/>
      <c r="AW179" s="91"/>
      <c r="AX179" s="91"/>
      <c r="AY179" s="91"/>
      <c r="AZ179" s="91"/>
      <c r="BA179" s="91"/>
    </row>
    <row r="180" customFormat="false" ht="12.75" hidden="false" customHeight="false" outlineLevel="0" collapsed="false">
      <c r="Y180" s="0" t="n">
        <f aca="false">Z180*180/PI()</f>
        <v>96.2569095819783</v>
      </c>
      <c r="Z180" s="0" t="n">
        <v>1.68</v>
      </c>
      <c r="AA180" s="0" t="n">
        <f aca="false">1+4*$D$18^2*COS(Z180)*$D$17/(1-$D$18^2)+16*$D$18^2*(1+COS(2*Z180))*$D$17^2/((1-$D$18^2)*(1-$D$18^4))+48*$D$18^2*(2*$D$18^2*COS(Z180)/(1-$D$18^2)+(1+$D$18^4)*COS(3*Z180)/(1-$D$18^6))*$D$17^3/((1-$D$18^2)*(1-$D$18^4))+(194*$D$18^4*(2+(2+$D$18^2-$D$18^4-$D$18^6-$D$18^8)*COS(2*Z180)/(1-$D$18^6))/((1-$D$18^2)^2*(1-$D$18^4)^2)+128*$D$18^2*(1+2*$D$18^4+2*$D$18^6+$D$18^10)*COS(4*Z180)/((1-$D$18^2)*(1-$D$18^4)*(1-$D$18^6)*(1-$D$18^8)))*$D$17^4</f>
        <v>1</v>
      </c>
      <c r="AB180" s="0" t="n">
        <f aca="false">1+4*COS(Z180)*$D$17/($D$18*(1-$D$18^2))+16*$D$18^2*(1+COS(2*Z180))*$D$17^2/((1-$D$18^2)*(1-$D$18^4))+48*$D$18*(2*COS(Z180)/(1-$D$18^2)+$D$18^2*(1+$D$18^4)*COS(3*Z180)/(1-$D$18^6))*$D$17^3/((1-$D$18^2)*(1-$D$18^4))+(192*$D$18^2*(2*$D$18^2+(1+$D$18^2+$D$18^4-$D$18^6-2*$D$18^8)*COS(2*Z180)/(1-$D$18^6))/((1-$D$18^2)^2*(1-$D$18^4)^2)+128*$D$18^4*(1+2*$D$18^4+2*$D$18^6+$D$18^10)*COS(4*Z180)/((1-$D$18^2)*(1-$D$18^4)*(1-$D$18^6)*(1-$D$18^8)))*$D$17^4</f>
        <v>1</v>
      </c>
      <c r="AC180" s="0" t="n">
        <f aca="false">(COS(Z180)+2*$D$18^2*$D$17/(1-$D$18^2))/(1-16*$D$18^2*$D$17^2/((1-$D$18^2)*(1-$D$18^4)))</f>
        <v>-0.108986752239871</v>
      </c>
      <c r="AD180" s="0" t="n">
        <f aca="false">(COS(Z180)+2*$D$17/($D$18*(1-$D$18^2)))/(1-16*$D$18^2*$D$17^2/((1-$D$18^2)*(1-$D$18^4)))</f>
        <v>-0.108986752239871</v>
      </c>
      <c r="AG180" s="0" t="n">
        <v>338</v>
      </c>
      <c r="AH180" s="0" t="n">
        <v>1.3</v>
      </c>
      <c r="AI180" s="0" t="n">
        <f aca="false">COS(PI()/180*AG180)</f>
        <v>0.927183854566787</v>
      </c>
      <c r="AJ180" s="0" t="n">
        <f aca="false">AI180^2</f>
        <v>0.859669900169325</v>
      </c>
      <c r="AK180" s="0" t="n">
        <f aca="false">AI180*AH180</f>
        <v>1.20533901093682</v>
      </c>
      <c r="AL180" s="0" t="n">
        <f aca="false">AH180*AJ180</f>
        <v>1.11757087022012</v>
      </c>
      <c r="AM180" s="0" t="n">
        <f aca="false">0.08333+0.760885*COS(2*PI()/360*AG180)+(-0.338876)*COS(4*PI()/360*AG180)+(-0.02731)*COS(6*PI()/360*AG180)+(0.014793)*COS(10*PI()/360*AG180)</f>
        <v>0.528875811299873</v>
      </c>
      <c r="AN180" s="0" t="n">
        <f aca="false">$AT$27+$AT$28*AG180+$AT$29*AH180+$AT$30*AI180+$AT$31*AJ180+$AT$32*AK180+$AT$33*AL180</f>
        <v>0.535942445755729</v>
      </c>
      <c r="AS180" s="91"/>
      <c r="AT180" s="91"/>
      <c r="AU180" s="91"/>
      <c r="AV180" s="91"/>
      <c r="AW180" s="91"/>
      <c r="AX180" s="91"/>
      <c r="AY180" s="91"/>
      <c r="AZ180" s="91"/>
      <c r="BA180" s="91"/>
    </row>
    <row r="181" customFormat="false" ht="12.75" hidden="false" customHeight="false" outlineLevel="0" collapsed="false">
      <c r="Y181" s="0" t="n">
        <f aca="false">Z181*180/PI()</f>
        <v>96.8298673771091</v>
      </c>
      <c r="Z181" s="0" t="n">
        <v>1.69</v>
      </c>
      <c r="AA181" s="0" t="n">
        <f aca="false">1+4*$D$18^2*COS(Z181)*$D$17/(1-$D$18^2)+16*$D$18^2*(1+COS(2*Z181))*$D$17^2/((1-$D$18^2)*(1-$D$18^4))+48*$D$18^2*(2*$D$18^2*COS(Z181)/(1-$D$18^2)+(1+$D$18^4)*COS(3*Z181)/(1-$D$18^6))*$D$17^3/((1-$D$18^2)*(1-$D$18^4))+(194*$D$18^4*(2+(2+$D$18^2-$D$18^4-$D$18^6-$D$18^8)*COS(2*Z181)/(1-$D$18^6))/((1-$D$18^2)^2*(1-$D$18^4)^2)+128*$D$18^2*(1+2*$D$18^4+2*$D$18^6+$D$18^10)*COS(4*Z181)/((1-$D$18^2)*(1-$D$18^4)*(1-$D$18^6)*(1-$D$18^8)))*$D$17^4</f>
        <v>1</v>
      </c>
      <c r="AB181" s="0" t="n">
        <f aca="false">1+4*COS(Z181)*$D$17/($D$18*(1-$D$18^2))+16*$D$18^2*(1+COS(2*Z181))*$D$17^2/((1-$D$18^2)*(1-$D$18^4))+48*$D$18*(2*COS(Z181)/(1-$D$18^2)+$D$18^2*(1+$D$18^4)*COS(3*Z181)/(1-$D$18^6))*$D$17^3/((1-$D$18^2)*(1-$D$18^4))+(192*$D$18^2*(2*$D$18^2+(1+$D$18^2+$D$18^4-$D$18^6-2*$D$18^8)*COS(2*Z181)/(1-$D$18^6))/((1-$D$18^2)^2*(1-$D$18^4)^2)+128*$D$18^4*(1+2*$D$18^4+2*$D$18^6+$D$18^10)*COS(4*Z181)/((1-$D$18^2)*(1-$D$18^4)*(1-$D$18^6)*(1-$D$18^8)))*$D$17^4</f>
        <v>1</v>
      </c>
      <c r="AC181" s="0" t="n">
        <f aca="false">(COS(Z181)+2*$D$18^2*$D$17/(1-$D$18^2))/(1-16*$D$18^2*$D$17^2/((1-$D$18^2)*(1-$D$18^4)))</f>
        <v>-0.118921569296612</v>
      </c>
      <c r="AD181" s="0" t="n">
        <f aca="false">(COS(Z181)+2*$D$17/($D$18*(1-$D$18^2)))/(1-16*$D$18^2*$D$17^2/((1-$D$18^2)*(1-$D$18^4)))</f>
        <v>-0.118921569296612</v>
      </c>
      <c r="AG181" s="0" t="n">
        <v>340</v>
      </c>
      <c r="AH181" s="0" t="n">
        <v>1.3</v>
      </c>
      <c r="AI181" s="0" t="n">
        <f aca="false">COS(PI()/180*AG181)</f>
        <v>0.939692620785908</v>
      </c>
      <c r="AJ181" s="0" t="n">
        <f aca="false">AI181^2</f>
        <v>0.883022221559489</v>
      </c>
      <c r="AK181" s="0" t="n">
        <f aca="false">AI181*AH181</f>
        <v>1.22160040702168</v>
      </c>
      <c r="AL181" s="0" t="n">
        <f aca="false">AH181*AJ181</f>
        <v>1.14792888802734</v>
      </c>
      <c r="AM181" s="0" t="n">
        <f aca="false">0.08333+0.760885*COS(2*PI()/360*AG181)+(-0.338876)*COS(4*PI()/360*AG181)+(-0.02731)*COS(6*PI()/360*AG181)+(0.014793)*COS(10*PI()/360*AG181)</f>
        <v>0.522510165568072</v>
      </c>
      <c r="AN181" s="0" t="n">
        <f aca="false">$AT$27+$AT$28*AG181+$AT$29*AH181+$AT$30*AI181+$AT$31*AJ181+$AT$32*AK181+$AT$33*AL181</f>
        <v>0.528970099863378</v>
      </c>
      <c r="AS181" s="91"/>
      <c r="AT181" s="91"/>
      <c r="AU181" s="91"/>
      <c r="AV181" s="91"/>
      <c r="AW181" s="91"/>
      <c r="AX181" s="91"/>
      <c r="AY181" s="91"/>
      <c r="AZ181" s="91"/>
      <c r="BA181" s="91"/>
    </row>
    <row r="182" customFormat="false" ht="12.75" hidden="false" customHeight="false" outlineLevel="0" collapsed="false">
      <c r="Y182" s="0" t="n">
        <f aca="false">Z182*180/PI()</f>
        <v>97.4028251722399</v>
      </c>
      <c r="Z182" s="0" t="n">
        <v>1.7</v>
      </c>
      <c r="AA182" s="0" t="n">
        <f aca="false">1+4*$D$18^2*COS(Z182)*$D$17/(1-$D$18^2)+16*$D$18^2*(1+COS(2*Z182))*$D$17^2/((1-$D$18^2)*(1-$D$18^4))+48*$D$18^2*(2*$D$18^2*COS(Z182)/(1-$D$18^2)+(1+$D$18^4)*COS(3*Z182)/(1-$D$18^6))*$D$17^3/((1-$D$18^2)*(1-$D$18^4))+(194*$D$18^4*(2+(2+$D$18^2-$D$18^4-$D$18^6-$D$18^8)*COS(2*Z182)/(1-$D$18^6))/((1-$D$18^2)^2*(1-$D$18^4)^2)+128*$D$18^2*(1+2*$D$18^4+2*$D$18^6+$D$18^10)*COS(4*Z182)/((1-$D$18^2)*(1-$D$18^4)*(1-$D$18^6)*(1-$D$18^8)))*$D$17^4</f>
        <v>1</v>
      </c>
      <c r="AB182" s="0" t="n">
        <f aca="false">1+4*COS(Z182)*$D$17/($D$18*(1-$D$18^2))+16*$D$18^2*(1+COS(2*Z182))*$D$17^2/((1-$D$18^2)*(1-$D$18^4))+48*$D$18*(2*COS(Z182)/(1-$D$18^2)+$D$18^2*(1+$D$18^4)*COS(3*Z182)/(1-$D$18^6))*$D$17^3/((1-$D$18^2)*(1-$D$18^4))+(192*$D$18^2*(2*$D$18^2+(1+$D$18^2+$D$18^4-$D$18^6-2*$D$18^8)*COS(2*Z182)/(1-$D$18^6))/((1-$D$18^2)^2*(1-$D$18^4)^2)+128*$D$18^4*(1+2*$D$18^4+2*$D$18^6+$D$18^10)*COS(4*Z182)/((1-$D$18^2)*(1-$D$18^4)*(1-$D$18^6)*(1-$D$18^8)))*$D$17^4</f>
        <v>1</v>
      </c>
      <c r="AC182" s="0" t="n">
        <f aca="false">(COS(Z182)+2*$D$18^2*$D$17/(1-$D$18^2))/(1-16*$D$18^2*$D$17^2/((1-$D$18^2)*(1-$D$18^4)))</f>
        <v>-0.128844494295525</v>
      </c>
      <c r="AD182" s="0" t="n">
        <f aca="false">(COS(Z182)+2*$D$17/($D$18*(1-$D$18^2)))/(1-16*$D$18^2*$D$17^2/((1-$D$18^2)*(1-$D$18^4)))</f>
        <v>-0.128844494295525</v>
      </c>
      <c r="AG182" s="0" t="n">
        <v>342</v>
      </c>
      <c r="AH182" s="0" t="n">
        <v>1.3</v>
      </c>
      <c r="AI182" s="0" t="n">
        <f aca="false">COS(PI()/180*AG182)</f>
        <v>0.951056516295154</v>
      </c>
      <c r="AJ182" s="0" t="n">
        <f aca="false">AI182^2</f>
        <v>0.904508497187474</v>
      </c>
      <c r="AK182" s="0" t="n">
        <f aca="false">AI182*AH182</f>
        <v>1.2363734711837</v>
      </c>
      <c r="AL182" s="0" t="n">
        <f aca="false">AH182*AJ182</f>
        <v>1.17586104634372</v>
      </c>
      <c r="AM182" s="0" t="n">
        <f aca="false">0.08333+0.760885*COS(2*PI()/360*AG182)+(-0.338876)*COS(4*PI()/360*AG182)+(-0.02731)*COS(6*PI()/360*AG182)+(0.014793)*COS(10*PI()/360*AG182)</f>
        <v>0.516765779175326</v>
      </c>
      <c r="AN182" s="0" t="n">
        <f aca="false">$AT$27+$AT$28*AG182+$AT$29*AH182+$AT$30*AI182+$AT$31*AJ182+$AT$32*AK182+$AT$33*AL182</f>
        <v>0.522445362388588</v>
      </c>
      <c r="AS182" s="91"/>
      <c r="AT182" s="91"/>
      <c r="AU182" s="91"/>
      <c r="AV182" s="91"/>
      <c r="AW182" s="91"/>
      <c r="AX182" s="91"/>
      <c r="AY182" s="91"/>
      <c r="AZ182" s="91"/>
      <c r="BA182" s="91"/>
    </row>
    <row r="183" customFormat="false" ht="12.75" hidden="false" customHeight="false" outlineLevel="0" collapsed="false">
      <c r="Y183" s="0" t="n">
        <f aca="false">Z183*180/PI()</f>
        <v>97.9757829673708</v>
      </c>
      <c r="Z183" s="0" t="n">
        <v>1.71</v>
      </c>
      <c r="AA183" s="0" t="n">
        <f aca="false">1+4*$D$18^2*COS(Z183)*$D$17/(1-$D$18^2)+16*$D$18^2*(1+COS(2*Z183))*$D$17^2/((1-$D$18^2)*(1-$D$18^4))+48*$D$18^2*(2*$D$18^2*COS(Z183)/(1-$D$18^2)+(1+$D$18^4)*COS(3*Z183)/(1-$D$18^6))*$D$17^3/((1-$D$18^2)*(1-$D$18^4))+(194*$D$18^4*(2+(2+$D$18^2-$D$18^4-$D$18^6-$D$18^8)*COS(2*Z183)/(1-$D$18^6))/((1-$D$18^2)^2*(1-$D$18^4)^2)+128*$D$18^2*(1+2*$D$18^4+2*$D$18^6+$D$18^10)*COS(4*Z183)/((1-$D$18^2)*(1-$D$18^4)*(1-$D$18^6)*(1-$D$18^8)))*$D$17^4</f>
        <v>1</v>
      </c>
      <c r="AB183" s="0" t="n">
        <f aca="false">1+4*COS(Z183)*$D$17/($D$18*(1-$D$18^2))+16*$D$18^2*(1+COS(2*Z183))*$D$17^2/((1-$D$18^2)*(1-$D$18^4))+48*$D$18*(2*COS(Z183)/(1-$D$18^2)+$D$18^2*(1+$D$18^4)*COS(3*Z183)/(1-$D$18^6))*$D$17^3/((1-$D$18^2)*(1-$D$18^4))+(192*$D$18^2*(2*$D$18^2+(1+$D$18^2+$D$18^4-$D$18^6-2*$D$18^8)*COS(2*Z183)/(1-$D$18^6))/((1-$D$18^2)^2*(1-$D$18^4)^2)+128*$D$18^4*(1+2*$D$18^4+2*$D$18^6+$D$18^10)*COS(4*Z183)/((1-$D$18^2)*(1-$D$18^4)*(1-$D$18^6)*(1-$D$18^8)))*$D$17^4</f>
        <v>1</v>
      </c>
      <c r="AC183" s="0" t="n">
        <f aca="false">(COS(Z183)+2*$D$18^2*$D$17/(1-$D$18^2))/(1-16*$D$18^2*$D$17^2/((1-$D$18^2)*(1-$D$18^4)))</f>
        <v>-0.138754534952378</v>
      </c>
      <c r="AD183" s="0" t="n">
        <f aca="false">(COS(Z183)+2*$D$17/($D$18*(1-$D$18^2)))/(1-16*$D$18^2*$D$17^2/((1-$D$18^2)*(1-$D$18^4)))</f>
        <v>-0.138754534952378</v>
      </c>
      <c r="AG183" s="0" t="n">
        <v>344</v>
      </c>
      <c r="AH183" s="0" t="n">
        <v>1.3</v>
      </c>
      <c r="AI183" s="0" t="n">
        <f aca="false">COS(PI()/180*AG183)</f>
        <v>0.961261695938319</v>
      </c>
      <c r="AJ183" s="0" t="n">
        <f aca="false">AI183^2</f>
        <v>0.924024048078213</v>
      </c>
      <c r="AK183" s="0" t="n">
        <f aca="false">AI183*AH183</f>
        <v>1.24964020471981</v>
      </c>
      <c r="AL183" s="0" t="n">
        <f aca="false">AH183*AJ183</f>
        <v>1.20123126250168</v>
      </c>
      <c r="AM183" s="0" t="n">
        <f aca="false">0.08333+0.760885*COS(2*PI()/360*AG183)+(-0.338876)*COS(4*PI()/360*AG183)+(-0.02731)*COS(6*PI()/360*AG183)+(0.014793)*COS(10*PI()/360*AG183)</f>
        <v>0.511651279513489</v>
      </c>
      <c r="AN183" s="0" t="n">
        <f aca="false">$AT$27+$AT$28*AG183+$AT$29*AH183+$AT$30*AI183+$AT$31*AJ183+$AT$32*AK183+$AT$33*AL183</f>
        <v>0.516431318306638</v>
      </c>
      <c r="AS183" s="91"/>
      <c r="AT183" s="91"/>
      <c r="AU183" s="91"/>
      <c r="AV183" s="91"/>
      <c r="AW183" s="91"/>
      <c r="AX183" s="91"/>
      <c r="AY183" s="91"/>
      <c r="AZ183" s="91"/>
      <c r="BA183" s="91"/>
    </row>
    <row r="184" customFormat="false" ht="12.75" hidden="false" customHeight="false" outlineLevel="0" collapsed="false">
      <c r="Y184" s="0" t="n">
        <f aca="false">Z184*180/PI()</f>
        <v>98.5487407625016</v>
      </c>
      <c r="Z184" s="0" t="n">
        <v>1.72</v>
      </c>
      <c r="AA184" s="0" t="n">
        <f aca="false">1+4*$D$18^2*COS(Z184)*$D$17/(1-$D$18^2)+16*$D$18^2*(1+COS(2*Z184))*$D$17^2/((1-$D$18^2)*(1-$D$18^4))+48*$D$18^2*(2*$D$18^2*COS(Z184)/(1-$D$18^2)+(1+$D$18^4)*COS(3*Z184)/(1-$D$18^6))*$D$17^3/((1-$D$18^2)*(1-$D$18^4))+(194*$D$18^4*(2+(2+$D$18^2-$D$18^4-$D$18^6-$D$18^8)*COS(2*Z184)/(1-$D$18^6))/((1-$D$18^2)^2*(1-$D$18^4)^2)+128*$D$18^2*(1+2*$D$18^4+2*$D$18^6+$D$18^10)*COS(4*Z184)/((1-$D$18^2)*(1-$D$18^4)*(1-$D$18^6)*(1-$D$18^8)))*$D$17^4</f>
        <v>1</v>
      </c>
      <c r="AB184" s="0" t="n">
        <f aca="false">1+4*COS(Z184)*$D$17/($D$18*(1-$D$18^2))+16*$D$18^2*(1+COS(2*Z184))*$D$17^2/((1-$D$18^2)*(1-$D$18^4))+48*$D$18*(2*COS(Z184)/(1-$D$18^2)+$D$18^2*(1+$D$18^4)*COS(3*Z184)/(1-$D$18^6))*$D$17^3/((1-$D$18^2)*(1-$D$18^4))+(192*$D$18^2*(2*$D$18^2+(1+$D$18^2+$D$18^4-$D$18^6-2*$D$18^8)*COS(2*Z184)/(1-$D$18^6))/((1-$D$18^2)^2*(1-$D$18^4)^2)+128*$D$18^4*(1+2*$D$18^4+2*$D$18^6+$D$18^10)*COS(4*Z184)/((1-$D$18^2)*(1-$D$18^4)*(1-$D$18^6)*(1-$D$18^8)))*$D$17^4</f>
        <v>1</v>
      </c>
      <c r="AC184" s="0" t="n">
        <f aca="false">(COS(Z184)+2*$D$18^2*$D$17/(1-$D$18^2))/(1-16*$D$18^2*$D$17^2/((1-$D$18^2)*(1-$D$18^4)))</f>
        <v>-0.148650700271364</v>
      </c>
      <c r="AD184" s="0" t="n">
        <f aca="false">(COS(Z184)+2*$D$17/($D$18*(1-$D$18^2)))/(1-16*$D$18^2*$D$17^2/((1-$D$18^2)*(1-$D$18^4)))</f>
        <v>-0.148650700271364</v>
      </c>
      <c r="AG184" s="0" t="n">
        <v>346</v>
      </c>
      <c r="AH184" s="0" t="n">
        <v>1.3</v>
      </c>
      <c r="AI184" s="0" t="n">
        <f aca="false">COS(PI()/180*AG184)</f>
        <v>0.970295726275997</v>
      </c>
      <c r="AJ184" s="0" t="n">
        <f aca="false">AI184^2</f>
        <v>0.941473796429464</v>
      </c>
      <c r="AK184" s="0" t="n">
        <f aca="false">AI184*AH184</f>
        <v>1.2613844441588</v>
      </c>
      <c r="AL184" s="0" t="n">
        <f aca="false">AH184*AJ184</f>
        <v>1.2239159353583</v>
      </c>
      <c r="AM184" s="0" t="n">
        <f aca="false">0.08333+0.760885*COS(2*PI()/360*AG184)+(-0.338876)*COS(4*PI()/360*AG184)+(-0.02731)*COS(6*PI()/360*AG184)+(0.014793)*COS(10*PI()/360*AG184)</f>
        <v>0.507167934006279</v>
      </c>
      <c r="AN184" s="0" t="n">
        <f aca="false">$AT$27+$AT$28*AG184+$AT$29*AH184+$AT$30*AI184+$AT$31*AJ184+$AT$32*AK184+$AT$33*AL184</f>
        <v>0.51098537334639</v>
      </c>
      <c r="AS184" s="91"/>
      <c r="AT184" s="91"/>
      <c r="AU184" s="91"/>
      <c r="AV184" s="91"/>
      <c r="AW184" s="91"/>
      <c r="AX184" s="91"/>
      <c r="AY184" s="91"/>
      <c r="AZ184" s="91"/>
      <c r="BA184" s="91"/>
    </row>
    <row r="185" customFormat="false" ht="12.75" hidden="false" customHeight="false" outlineLevel="0" collapsed="false">
      <c r="Y185" s="0" t="n">
        <f aca="false">Z185*180/PI()</f>
        <v>99.1216985576324</v>
      </c>
      <c r="Z185" s="0" t="n">
        <v>1.73</v>
      </c>
      <c r="AA185" s="0" t="n">
        <f aca="false">1+4*$D$18^2*COS(Z185)*$D$17/(1-$D$18^2)+16*$D$18^2*(1+COS(2*Z185))*$D$17^2/((1-$D$18^2)*(1-$D$18^4))+48*$D$18^2*(2*$D$18^2*COS(Z185)/(1-$D$18^2)+(1+$D$18^4)*COS(3*Z185)/(1-$D$18^6))*$D$17^3/((1-$D$18^2)*(1-$D$18^4))+(194*$D$18^4*(2+(2+$D$18^2-$D$18^4-$D$18^6-$D$18^8)*COS(2*Z185)/(1-$D$18^6))/((1-$D$18^2)^2*(1-$D$18^4)^2)+128*$D$18^2*(1+2*$D$18^4+2*$D$18^6+$D$18^10)*COS(4*Z185)/((1-$D$18^2)*(1-$D$18^4)*(1-$D$18^6)*(1-$D$18^8)))*$D$17^4</f>
        <v>1</v>
      </c>
      <c r="AB185" s="0" t="n">
        <f aca="false">1+4*COS(Z185)*$D$17/($D$18*(1-$D$18^2))+16*$D$18^2*(1+COS(2*Z185))*$D$17^2/((1-$D$18^2)*(1-$D$18^4))+48*$D$18*(2*COS(Z185)/(1-$D$18^2)+$D$18^2*(1+$D$18^4)*COS(3*Z185)/(1-$D$18^6))*$D$17^3/((1-$D$18^2)*(1-$D$18^4))+(192*$D$18^2*(2*$D$18^2+(1+$D$18^2+$D$18^4-$D$18^6-2*$D$18^8)*COS(2*Z185)/(1-$D$18^6))/((1-$D$18^2)^2*(1-$D$18^4)^2)+128*$D$18^4*(1+2*$D$18^4+2*$D$18^6+$D$18^10)*COS(4*Z185)/((1-$D$18^2)*(1-$D$18^4)*(1-$D$18^6)*(1-$D$18^8)))*$D$17^4</f>
        <v>1</v>
      </c>
      <c r="AC185" s="0" t="n">
        <f aca="false">(COS(Z185)+2*$D$18^2*$D$17/(1-$D$18^2))/(1-16*$D$18^2*$D$17^2/((1-$D$18^2)*(1-$D$18^4)))</f>
        <v>-0.158532000644198</v>
      </c>
      <c r="AD185" s="0" t="n">
        <f aca="false">(COS(Z185)+2*$D$17/($D$18*(1-$D$18^2)))/(1-16*$D$18^2*$D$17^2/((1-$D$18^2)*(1-$D$18^4)))</f>
        <v>-0.158532000644198</v>
      </c>
      <c r="AG185" s="0" t="n">
        <v>348</v>
      </c>
      <c r="AH185" s="0" t="n">
        <v>1.3</v>
      </c>
      <c r="AI185" s="0" t="n">
        <f aca="false">COS(PI()/180*AG185)</f>
        <v>0.978147600733806</v>
      </c>
      <c r="AJ185" s="0" t="n">
        <f aca="false">AI185^2</f>
        <v>0.9567727288213</v>
      </c>
      <c r="AK185" s="0" t="n">
        <f aca="false">AI185*AH185</f>
        <v>1.27159188095395</v>
      </c>
      <c r="AL185" s="0" t="n">
        <f aca="false">AH185*AJ185</f>
        <v>1.24380454746769</v>
      </c>
      <c r="AM185" s="0" t="n">
        <f aca="false">0.08333+0.760885*COS(2*PI()/360*AG185)+(-0.338876)*COS(4*PI()/360*AG185)+(-0.02731)*COS(6*PI()/360*AG185)+(0.014793)*COS(10*PI()/360*AG185)</f>
        <v>0.503311452563868</v>
      </c>
      <c r="AN185" s="0" t="n">
        <f aca="false">$AT$27+$AT$28*AG185+$AT$29*AH185+$AT$30*AI185+$AT$31*AJ185+$AT$32*AK185+$AT$33*AL185</f>
        <v>0.506158940072634</v>
      </c>
      <c r="AS185" s="91"/>
      <c r="AT185" s="91"/>
      <c r="AU185" s="91"/>
      <c r="AV185" s="91"/>
      <c r="AW185" s="91"/>
      <c r="AX185" s="91"/>
      <c r="AY185" s="91"/>
      <c r="AZ185" s="91"/>
      <c r="BA185" s="91"/>
    </row>
    <row r="186" customFormat="false" ht="12.75" hidden="false" customHeight="false" outlineLevel="0" collapsed="false">
      <c r="Y186" s="0" t="n">
        <f aca="false">Z186*180/PI()</f>
        <v>99.6946563527632</v>
      </c>
      <c r="Z186" s="0" t="n">
        <v>1.74</v>
      </c>
      <c r="AA186" s="0" t="n">
        <f aca="false">1+4*$D$18^2*COS(Z186)*$D$17/(1-$D$18^2)+16*$D$18^2*(1+COS(2*Z186))*$D$17^2/((1-$D$18^2)*(1-$D$18^4))+48*$D$18^2*(2*$D$18^2*COS(Z186)/(1-$D$18^2)+(1+$D$18^4)*COS(3*Z186)/(1-$D$18^6))*$D$17^3/((1-$D$18^2)*(1-$D$18^4))+(194*$D$18^4*(2+(2+$D$18^2-$D$18^4-$D$18^6-$D$18^8)*COS(2*Z186)/(1-$D$18^6))/((1-$D$18^2)^2*(1-$D$18^4)^2)+128*$D$18^2*(1+2*$D$18^4+2*$D$18^6+$D$18^10)*COS(4*Z186)/((1-$D$18^2)*(1-$D$18^4)*(1-$D$18^6)*(1-$D$18^8)))*$D$17^4</f>
        <v>1</v>
      </c>
      <c r="AB186" s="0" t="n">
        <f aca="false">1+4*COS(Z186)*$D$17/($D$18*(1-$D$18^2))+16*$D$18^2*(1+COS(2*Z186))*$D$17^2/((1-$D$18^2)*(1-$D$18^4))+48*$D$18*(2*COS(Z186)/(1-$D$18^2)+$D$18^2*(1+$D$18^4)*COS(3*Z186)/(1-$D$18^6))*$D$17^3/((1-$D$18^2)*(1-$D$18^4))+(192*$D$18^2*(2*$D$18^2+(1+$D$18^2+$D$18^4-$D$18^6-2*$D$18^8)*COS(2*Z186)/(1-$D$18^6))/((1-$D$18^2)^2*(1-$D$18^4)^2)+128*$D$18^4*(1+2*$D$18^4+2*$D$18^6+$D$18^10)*COS(4*Z186)/((1-$D$18^2)*(1-$D$18^4)*(1-$D$18^6)*(1-$D$18^8)))*$D$17^4</f>
        <v>1</v>
      </c>
      <c r="AC186" s="0" t="n">
        <f aca="false">(COS(Z186)+2*$D$18^2*$D$17/(1-$D$18^2))/(1-16*$D$18^2*$D$17^2/((1-$D$18^2)*(1-$D$18^4)))</f>
        <v>-0.168397447949077</v>
      </c>
      <c r="AD186" s="0" t="n">
        <f aca="false">(COS(Z186)+2*$D$17/($D$18*(1-$D$18^2)))/(1-16*$D$18^2*$D$17^2/((1-$D$18^2)*(1-$D$18^4)))</f>
        <v>-0.168397447949077</v>
      </c>
      <c r="AG186" s="0" t="n">
        <v>350</v>
      </c>
      <c r="AH186" s="0" t="n">
        <v>1.3</v>
      </c>
      <c r="AI186" s="0" t="n">
        <f aca="false">COS(PI()/180*AG186)</f>
        <v>0.984807753012208</v>
      </c>
      <c r="AJ186" s="0" t="n">
        <f aca="false">AI186^2</f>
        <v>0.969846310392954</v>
      </c>
      <c r="AK186" s="0" t="n">
        <f aca="false">AI186*AH186</f>
        <v>1.28025007891587</v>
      </c>
      <c r="AL186" s="0" t="n">
        <f aca="false">AH186*AJ186</f>
        <v>1.26080020351084</v>
      </c>
      <c r="AM186" s="0" t="n">
        <f aca="false">0.08333+0.760885*COS(2*PI()/360*AG186)+(-0.338876)*COS(4*PI()/360*AG186)+(-0.02731)*COS(6*PI()/360*AG186)+(0.014793)*COS(10*PI()/360*AG186)</f>
        <v>0.500073773921989</v>
      </c>
      <c r="AN186" s="0" t="n">
        <f aca="false">$AT$27+$AT$28*AG186+$AT$29*AH186+$AT$30*AI186+$AT$31*AJ186+$AT$32*AK186+$AT$33*AL186</f>
        <v>0.501997157096212</v>
      </c>
      <c r="AS186" s="91"/>
      <c r="AT186" s="91"/>
      <c r="AU186" s="91"/>
      <c r="AV186" s="91"/>
      <c r="AW186" s="91"/>
      <c r="AX186" s="91"/>
      <c r="AY186" s="91"/>
      <c r="AZ186" s="91"/>
      <c r="BA186" s="91"/>
    </row>
    <row r="187" customFormat="false" ht="12.75" hidden="false" customHeight="false" outlineLevel="0" collapsed="false">
      <c r="Y187" s="0" t="n">
        <f aca="false">Z187*180/PI()</f>
        <v>100.267614147894</v>
      </c>
      <c r="Z187" s="0" t="n">
        <v>1.75</v>
      </c>
      <c r="AA187" s="0" t="n">
        <f aca="false">1+4*$D$18^2*COS(Z187)*$D$17/(1-$D$18^2)+16*$D$18^2*(1+COS(2*Z187))*$D$17^2/((1-$D$18^2)*(1-$D$18^4))+48*$D$18^2*(2*$D$18^2*COS(Z187)/(1-$D$18^2)+(1+$D$18^4)*COS(3*Z187)/(1-$D$18^6))*$D$17^3/((1-$D$18^2)*(1-$D$18^4))+(194*$D$18^4*(2+(2+$D$18^2-$D$18^4-$D$18^6-$D$18^8)*COS(2*Z187)/(1-$D$18^6))/((1-$D$18^2)^2*(1-$D$18^4)^2)+128*$D$18^2*(1+2*$D$18^4+2*$D$18^6+$D$18^10)*COS(4*Z187)/((1-$D$18^2)*(1-$D$18^4)*(1-$D$18^6)*(1-$D$18^8)))*$D$17^4</f>
        <v>1</v>
      </c>
      <c r="AB187" s="0" t="n">
        <f aca="false">1+4*COS(Z187)*$D$17/($D$18*(1-$D$18^2))+16*$D$18^2*(1+COS(2*Z187))*$D$17^2/((1-$D$18^2)*(1-$D$18^4))+48*$D$18*(2*COS(Z187)/(1-$D$18^2)+$D$18^2*(1+$D$18^4)*COS(3*Z187)/(1-$D$18^6))*$D$17^3/((1-$D$18^2)*(1-$D$18^4))+(192*$D$18^2*(2*$D$18^2+(1+$D$18^2+$D$18^4-$D$18^6-2*$D$18^8)*COS(2*Z187)/(1-$D$18^6))/((1-$D$18^2)^2*(1-$D$18^4)^2)+128*$D$18^4*(1+2*$D$18^4+2*$D$18^6+$D$18^10)*COS(4*Z187)/((1-$D$18^2)*(1-$D$18^4)*(1-$D$18^6)*(1-$D$18^8)))*$D$17^4</f>
        <v>1</v>
      </c>
      <c r="AC187" s="0" t="n">
        <f aca="false">(COS(Z187)+2*$D$18^2*$D$17/(1-$D$18^2))/(1-16*$D$18^2*$D$17^2/((1-$D$18^2)*(1-$D$18^4)))</f>
        <v>-0.178246055649492</v>
      </c>
      <c r="AD187" s="0" t="n">
        <f aca="false">(COS(Z187)+2*$D$17/($D$18*(1-$D$18^2)))/(1-16*$D$18^2*$D$17^2/((1-$D$18^2)*(1-$D$18^4)))</f>
        <v>-0.178246055649492</v>
      </c>
      <c r="AG187" s="0" t="n">
        <v>352</v>
      </c>
      <c r="AH187" s="0" t="n">
        <v>1.3</v>
      </c>
      <c r="AI187" s="0" t="n">
        <f aca="false">COS(PI()/180*AG187)</f>
        <v>0.99026806874157</v>
      </c>
      <c r="AJ187" s="0" t="n">
        <f aca="false">AI187^2</f>
        <v>0.980630847969159</v>
      </c>
      <c r="AK187" s="0" t="n">
        <f aca="false">AI187*AH187</f>
        <v>1.28734848936404</v>
      </c>
      <c r="AL187" s="0" t="n">
        <f aca="false">AH187*AJ187</f>
        <v>1.27482010235991</v>
      </c>
      <c r="AM187" s="0" t="n">
        <f aca="false">0.08333+0.760885*COS(2*PI()/360*AG187)+(-0.338876)*COS(4*PI()/360*AG187)+(-0.02731)*COS(6*PI()/360*AG187)+(0.014793)*COS(10*PI()/360*AG187)</f>
        <v>0.497444770010476</v>
      </c>
      <c r="AN187" s="0" t="n">
        <f aca="false">$AT$27+$AT$28*AG187+$AT$29*AH187+$AT$30*AI187+$AT$31*AJ187+$AT$32*AK187+$AT$33*AL187</f>
        <v>0.498538642816867</v>
      </c>
    </row>
    <row r="188" customFormat="false" ht="12.75" hidden="false" customHeight="false" outlineLevel="0" collapsed="false">
      <c r="Y188" s="0" t="n">
        <f aca="false">Z188*180/PI()</f>
        <v>100.840571943025</v>
      </c>
      <c r="Z188" s="0" t="n">
        <v>1.76</v>
      </c>
      <c r="AA188" s="0" t="n">
        <f aca="false">1+4*$D$18^2*COS(Z188)*$D$17/(1-$D$18^2)+16*$D$18^2*(1+COS(2*Z188))*$D$17^2/((1-$D$18^2)*(1-$D$18^4))+48*$D$18^2*(2*$D$18^2*COS(Z188)/(1-$D$18^2)+(1+$D$18^4)*COS(3*Z188)/(1-$D$18^6))*$D$17^3/((1-$D$18^2)*(1-$D$18^4))+(194*$D$18^4*(2+(2+$D$18^2-$D$18^4-$D$18^6-$D$18^8)*COS(2*Z188)/(1-$D$18^6))/((1-$D$18^2)^2*(1-$D$18^4)^2)+128*$D$18^2*(1+2*$D$18^4+2*$D$18^6+$D$18^10)*COS(4*Z188)/((1-$D$18^2)*(1-$D$18^4)*(1-$D$18^6)*(1-$D$18^8)))*$D$17^4</f>
        <v>1</v>
      </c>
      <c r="AB188" s="0" t="n">
        <f aca="false">1+4*COS(Z188)*$D$17/($D$18*(1-$D$18^2))+16*$D$18^2*(1+COS(2*Z188))*$D$17^2/((1-$D$18^2)*(1-$D$18^4))+48*$D$18*(2*COS(Z188)/(1-$D$18^2)+$D$18^2*(1+$D$18^4)*COS(3*Z188)/(1-$D$18^6))*$D$17^3/((1-$D$18^2)*(1-$D$18^4))+(192*$D$18^2*(2*$D$18^2+(1+$D$18^2+$D$18^4-$D$18^6-2*$D$18^8)*COS(2*Z188)/(1-$D$18^6))/((1-$D$18^2)^2*(1-$D$18^4)^2)+128*$D$18^4*(1+2*$D$18^4+2*$D$18^6+$D$18^10)*COS(4*Z188)/((1-$D$18^2)*(1-$D$18^4)*(1-$D$18^6)*(1-$D$18^8)))*$D$17^4</f>
        <v>1</v>
      </c>
      <c r="AC188" s="0" t="n">
        <f aca="false">(COS(Z188)+2*$D$18^2*$D$17/(1-$D$18^2))/(1-16*$D$18^2*$D$17^2/((1-$D$18^2)*(1-$D$18^4)))</f>
        <v>-0.18807683889288</v>
      </c>
      <c r="AD188" s="0" t="n">
        <f aca="false">(COS(Z188)+2*$D$17/($D$18*(1-$D$18^2)))/(1-16*$D$18^2*$D$17^2/((1-$D$18^2)*(1-$D$18^4)))</f>
        <v>-0.18807683889288</v>
      </c>
      <c r="AG188" s="0" t="n">
        <v>354</v>
      </c>
      <c r="AH188" s="0" t="n">
        <v>1.3</v>
      </c>
      <c r="AI188" s="0" t="n">
        <f aca="false">COS(PI()/180*AG188)</f>
        <v>0.994521895368273</v>
      </c>
      <c r="AJ188" s="0" t="n">
        <f aca="false">AI188^2</f>
        <v>0.989073800366903</v>
      </c>
      <c r="AK188" s="0" t="n">
        <f aca="false">AI188*AH188</f>
        <v>1.29287846397876</v>
      </c>
      <c r="AL188" s="0" t="n">
        <f aca="false">AH188*AJ188</f>
        <v>1.28579594047697</v>
      </c>
      <c r="AM188" s="0" t="n">
        <f aca="false">0.08333+0.760885*COS(2*PI()/360*AG188)+(-0.338876)*COS(4*PI()/360*AG188)+(-0.02731)*COS(6*PI()/360*AG188)+(0.014793)*COS(10*PI()/360*AG188)</f>
        <v>0.495413806349182</v>
      </c>
      <c r="AN188" s="0" t="n">
        <f aca="false">$AT$27+$AT$28*AG188+$AT$29*AH188+$AT$30*AI188+$AT$31*AJ188+$AT$32*AK188+$AT$33*AL188</f>
        <v>0.495815284930635</v>
      </c>
    </row>
    <row r="189" customFormat="false" ht="12.75" hidden="false" customHeight="false" outlineLevel="0" collapsed="false">
      <c r="Y189" s="0" t="n">
        <f aca="false">Z189*180/PI()</f>
        <v>101.413529738156</v>
      </c>
      <c r="Z189" s="0" t="n">
        <v>1.77</v>
      </c>
      <c r="AA189" s="0" t="n">
        <f aca="false">1+4*$D$18^2*COS(Z189)*$D$17/(1-$D$18^2)+16*$D$18^2*(1+COS(2*Z189))*$D$17^2/((1-$D$18^2)*(1-$D$18^4))+48*$D$18^2*(2*$D$18^2*COS(Z189)/(1-$D$18^2)+(1+$D$18^4)*COS(3*Z189)/(1-$D$18^6))*$D$17^3/((1-$D$18^2)*(1-$D$18^4))+(194*$D$18^4*(2+(2+$D$18^2-$D$18^4-$D$18^6-$D$18^8)*COS(2*Z189)/(1-$D$18^6))/((1-$D$18^2)^2*(1-$D$18^4)^2)+128*$D$18^2*(1+2*$D$18^4+2*$D$18^6+$D$18^10)*COS(4*Z189)/((1-$D$18^2)*(1-$D$18^4)*(1-$D$18^6)*(1-$D$18^8)))*$D$17^4</f>
        <v>1</v>
      </c>
      <c r="AB189" s="0" t="n">
        <f aca="false">1+4*COS(Z189)*$D$17/($D$18*(1-$D$18^2))+16*$D$18^2*(1+COS(2*Z189))*$D$17^2/((1-$D$18^2)*(1-$D$18^4))+48*$D$18*(2*COS(Z189)/(1-$D$18^2)+$D$18^2*(1+$D$18^4)*COS(3*Z189)/(1-$D$18^6))*$D$17^3/((1-$D$18^2)*(1-$D$18^4))+(192*$D$18^2*(2*$D$18^2+(1+$D$18^2+$D$18^4-$D$18^6-2*$D$18^8)*COS(2*Z189)/(1-$D$18^6))/((1-$D$18^2)^2*(1-$D$18^4)^2)+128*$D$18^4*(1+2*$D$18^4+2*$D$18^6+$D$18^10)*COS(4*Z189)/((1-$D$18^2)*(1-$D$18^4)*(1-$D$18^6)*(1-$D$18^8)))*$D$17^4</f>
        <v>1</v>
      </c>
      <c r="AC189" s="0" t="n">
        <f aca="false">(COS(Z189)+2*$D$18^2*$D$17/(1-$D$18^2))/(1-16*$D$18^2*$D$17^2/((1-$D$18^2)*(1-$D$18^4)))</f>
        <v>-0.197888814609109</v>
      </c>
      <c r="AD189" s="0" t="n">
        <f aca="false">(COS(Z189)+2*$D$17/($D$18*(1-$D$18^2)))/(1-16*$D$18^2*$D$17^2/((1-$D$18^2)*(1-$D$18^4)))</f>
        <v>-0.197888814609109</v>
      </c>
      <c r="AG189" s="0" t="n">
        <v>356</v>
      </c>
      <c r="AH189" s="0" t="n">
        <v>1.3</v>
      </c>
      <c r="AI189" s="0" t="n">
        <f aca="false">COS(PI()/180*AG189)</f>
        <v>0.997564050259824</v>
      </c>
      <c r="AJ189" s="0" t="n">
        <f aca="false">AI189^2</f>
        <v>0.995134034370785</v>
      </c>
      <c r="AK189" s="0" t="n">
        <f aca="false">AI189*AH189</f>
        <v>1.29683326533777</v>
      </c>
      <c r="AL189" s="0" t="n">
        <f aca="false">AH189*AJ189</f>
        <v>1.29367424468202</v>
      </c>
      <c r="AM189" s="0" t="n">
        <f aca="false">0.08333+0.760885*COS(2*PI()/360*AG189)+(-0.338876)*COS(4*PI()/360*AG189)+(-0.02731)*COS(6*PI()/360*AG189)+(0.014793)*COS(10*PI()/360*AG189)</f>
        <v>0.493971102282324</v>
      </c>
      <c r="AN189" s="0" t="n">
        <f aca="false">$AT$27+$AT$28*AG189+$AT$29*AH189+$AT$30*AI189+$AT$31*AJ189+$AT$32*AK189+$AT$33*AL189</f>
        <v>0.493852066754507</v>
      </c>
    </row>
    <row r="190" customFormat="false" ht="12.75" hidden="false" customHeight="false" outlineLevel="0" collapsed="false">
      <c r="Y190" s="0" t="n">
        <f aca="false">Z190*180/PI()</f>
        <v>101.986487533287</v>
      </c>
      <c r="Z190" s="0" t="n">
        <v>1.78</v>
      </c>
      <c r="AA190" s="0" t="n">
        <f aca="false">1+4*$D$18^2*COS(Z190)*$D$17/(1-$D$18^2)+16*$D$18^2*(1+COS(2*Z190))*$D$17^2/((1-$D$18^2)*(1-$D$18^4))+48*$D$18^2*(2*$D$18^2*COS(Z190)/(1-$D$18^2)+(1+$D$18^4)*COS(3*Z190)/(1-$D$18^6))*$D$17^3/((1-$D$18^2)*(1-$D$18^4))+(194*$D$18^4*(2+(2+$D$18^2-$D$18^4-$D$18^6-$D$18^8)*COS(2*Z190)/(1-$D$18^6))/((1-$D$18^2)^2*(1-$D$18^4)^2)+128*$D$18^2*(1+2*$D$18^4+2*$D$18^6+$D$18^10)*COS(4*Z190)/((1-$D$18^2)*(1-$D$18^4)*(1-$D$18^6)*(1-$D$18^8)))*$D$17^4</f>
        <v>1</v>
      </c>
      <c r="AB190" s="0" t="n">
        <f aca="false">1+4*COS(Z190)*$D$17/($D$18*(1-$D$18^2))+16*$D$18^2*(1+COS(2*Z190))*$D$17^2/((1-$D$18^2)*(1-$D$18^4))+48*$D$18*(2*COS(Z190)/(1-$D$18^2)+$D$18^2*(1+$D$18^4)*COS(3*Z190)/(1-$D$18^6))*$D$17^3/((1-$D$18^2)*(1-$D$18^4))+(192*$D$18^2*(2*$D$18^2+(1+$D$18^2+$D$18^4-$D$18^6-2*$D$18^8)*COS(2*Z190)/(1-$D$18^6))/((1-$D$18^2)^2*(1-$D$18^4)^2)+128*$D$18^4*(1+2*$D$18^4+2*$D$18^6+$D$18^10)*COS(4*Z190)/((1-$D$18^2)*(1-$D$18^4)*(1-$D$18^6)*(1-$D$18^8)))*$D$17^4</f>
        <v>1</v>
      </c>
      <c r="AC190" s="0" t="n">
        <f aca="false">(COS(Z190)+2*$D$18^2*$D$17/(1-$D$18^2))/(1-16*$D$18^2*$D$17^2/((1-$D$18^2)*(1-$D$18^4)))</f>
        <v>-0.207681001608784</v>
      </c>
      <c r="AD190" s="0" t="n">
        <f aca="false">(COS(Z190)+2*$D$17/($D$18*(1-$D$18^2)))/(1-16*$D$18^2*$D$17^2/((1-$D$18^2)*(1-$D$18^4)))</f>
        <v>-0.207681001608784</v>
      </c>
      <c r="AG190" s="0" t="n">
        <v>358</v>
      </c>
      <c r="AH190" s="0" t="n">
        <v>1.3</v>
      </c>
      <c r="AI190" s="0" t="n">
        <f aca="false">COS(PI()/180*AG190)</f>
        <v>0.999390827019096</v>
      </c>
      <c r="AJ190" s="0" t="n">
        <f aca="false">AI190^2</f>
        <v>0.998782025129912</v>
      </c>
      <c r="AK190" s="0" t="n">
        <f aca="false">AI190*AH190</f>
        <v>1.29920807512482</v>
      </c>
      <c r="AL190" s="0" t="n">
        <f aca="false">AH190*AJ190</f>
        <v>1.29841663266889</v>
      </c>
      <c r="AM190" s="0" t="n">
        <f aca="false">0.08333+0.760885*COS(2*PI()/360*AG190)+(-0.338876)*COS(4*PI()/360*AG190)+(-0.02731)*COS(6*PI()/360*AG190)+(0.014793)*COS(10*PI()/360*AG190)</f>
        <v>0.493108842448379</v>
      </c>
      <c r="AN190" s="0" t="n">
        <f aca="false">$AT$27+$AT$28*AG190+$AT$29*AH190+$AT$30*AI190+$AT$31*AJ190+$AT$32*AK190+$AT$33*AL190</f>
        <v>0.492666931236828</v>
      </c>
      <c r="AS190" s="7"/>
      <c r="AT190" s="7"/>
      <c r="AU190" s="7"/>
    </row>
    <row r="191" customFormat="false" ht="12.75" hidden="false" customHeight="false" outlineLevel="0" collapsed="false">
      <c r="Y191" s="0" t="n">
        <f aca="false">Z191*180/PI()</f>
        <v>102.559445328417</v>
      </c>
      <c r="Z191" s="0" t="n">
        <v>1.79</v>
      </c>
      <c r="AA191" s="0" t="n">
        <f aca="false">1+4*$D$18^2*COS(Z191)*$D$17/(1-$D$18^2)+16*$D$18^2*(1+COS(2*Z191))*$D$17^2/((1-$D$18^2)*(1-$D$18^4))+48*$D$18^2*(2*$D$18^2*COS(Z191)/(1-$D$18^2)+(1+$D$18^4)*COS(3*Z191)/(1-$D$18^6))*$D$17^3/((1-$D$18^2)*(1-$D$18^4))+(194*$D$18^4*(2+(2+$D$18^2-$D$18^4-$D$18^6-$D$18^8)*COS(2*Z191)/(1-$D$18^6))/((1-$D$18^2)^2*(1-$D$18^4)^2)+128*$D$18^2*(1+2*$D$18^4+2*$D$18^6+$D$18^10)*COS(4*Z191)/((1-$D$18^2)*(1-$D$18^4)*(1-$D$18^6)*(1-$D$18^8)))*$D$17^4</f>
        <v>1</v>
      </c>
      <c r="AB191" s="0" t="n">
        <f aca="false">1+4*COS(Z191)*$D$17/($D$18*(1-$D$18^2))+16*$D$18^2*(1+COS(2*Z191))*$D$17^2/((1-$D$18^2)*(1-$D$18^4))+48*$D$18*(2*COS(Z191)/(1-$D$18^2)+$D$18^2*(1+$D$18^4)*COS(3*Z191)/(1-$D$18^6))*$D$17^3/((1-$D$18^2)*(1-$D$18^4))+(192*$D$18^2*(2*$D$18^2+(1+$D$18^2+$D$18^4-$D$18^6-2*$D$18^8)*COS(2*Z191)/(1-$D$18^6))/((1-$D$18^2)^2*(1-$D$18^4)^2)+128*$D$18^4*(1+2*$D$18^4+2*$D$18^6+$D$18^10)*COS(4*Z191)/((1-$D$18^2)*(1-$D$18^4)*(1-$D$18^6)*(1-$D$18^8)))*$D$17^4</f>
        <v>1</v>
      </c>
      <c r="AC191" s="0" t="n">
        <f aca="false">(COS(Z191)+2*$D$18^2*$D$17/(1-$D$18^2))/(1-16*$D$18^2*$D$17^2/((1-$D$18^2)*(1-$D$18^4)))</f>
        <v>-0.217452420681365</v>
      </c>
      <c r="AD191" s="0" t="n">
        <f aca="false">(COS(Z191)+2*$D$17/($D$18*(1-$D$18^2)))/(1-16*$D$18^2*$D$17^2/((1-$D$18^2)*(1-$D$18^4)))</f>
        <v>-0.217452420681365</v>
      </c>
      <c r="AG191" s="0" t="n">
        <v>360</v>
      </c>
      <c r="AH191" s="0" t="n">
        <v>1.3</v>
      </c>
      <c r="AI191" s="0" t="n">
        <f aca="false">COS(PI()/180*AG191)</f>
        <v>1</v>
      </c>
      <c r="AJ191" s="0" t="n">
        <f aca="false">AI191^2</f>
        <v>1</v>
      </c>
      <c r="AK191" s="0" t="n">
        <f aca="false">AI191*AH191</f>
        <v>1.3</v>
      </c>
      <c r="AL191" s="0" t="n">
        <f aca="false">AH191*AJ191</f>
        <v>1.3</v>
      </c>
      <c r="AM191" s="0" t="n">
        <f aca="false">0.08333+0.760885*COS(2*PI()/360*AG191)+(-0.338876)*COS(4*PI()/360*AG191)+(-0.02731)*COS(6*PI()/360*AG191)+(0.014793)*COS(10*PI()/360*AG191)</f>
        <v>0.492822</v>
      </c>
      <c r="AN191" s="0" t="n">
        <f aca="false">$AT$27+$AT$28*AG191+$AT$29*AH191+$AT$30*AI191+$AT$31*AJ191+$AT$32*AK191+$AT$33*AL191</f>
        <v>0.492270683333322</v>
      </c>
      <c r="AS191" s="7"/>
      <c r="AT191" s="7"/>
      <c r="AU191" s="7"/>
    </row>
    <row r="192" customFormat="false" ht="12.75" hidden="false" customHeight="false" outlineLevel="0" collapsed="false">
      <c r="Y192" s="0" t="n">
        <f aca="false">Z192*180/PI()</f>
        <v>103.132403123548</v>
      </c>
      <c r="Z192" s="0" t="n">
        <v>1.8</v>
      </c>
      <c r="AA192" s="0" t="n">
        <f aca="false">1+4*$D$18^2*COS(Z192)*$D$17/(1-$D$18^2)+16*$D$18^2*(1+COS(2*Z192))*$D$17^2/((1-$D$18^2)*(1-$D$18^4))+48*$D$18^2*(2*$D$18^2*COS(Z192)/(1-$D$18^2)+(1+$D$18^4)*COS(3*Z192)/(1-$D$18^6))*$D$17^3/((1-$D$18^2)*(1-$D$18^4))+(194*$D$18^4*(2+(2+$D$18^2-$D$18^4-$D$18^6-$D$18^8)*COS(2*Z192)/(1-$D$18^6))/((1-$D$18^2)^2*(1-$D$18^4)^2)+128*$D$18^2*(1+2*$D$18^4+2*$D$18^6+$D$18^10)*COS(4*Z192)/((1-$D$18^2)*(1-$D$18^4)*(1-$D$18^6)*(1-$D$18^8)))*$D$17^4</f>
        <v>1</v>
      </c>
      <c r="AB192" s="0" t="n">
        <f aca="false">1+4*COS(Z192)*$D$17/($D$18*(1-$D$18^2))+16*$D$18^2*(1+COS(2*Z192))*$D$17^2/((1-$D$18^2)*(1-$D$18^4))+48*$D$18*(2*COS(Z192)/(1-$D$18^2)+$D$18^2*(1+$D$18^4)*COS(3*Z192)/(1-$D$18^6))*$D$17^3/((1-$D$18^2)*(1-$D$18^4))+(192*$D$18^2*(2*$D$18^2+(1+$D$18^2+$D$18^4-$D$18^6-2*$D$18^8)*COS(2*Z192)/(1-$D$18^6))/((1-$D$18^2)^2*(1-$D$18^4)^2)+128*$D$18^4*(1+2*$D$18^4+2*$D$18^6+$D$18^10)*COS(4*Z192)/((1-$D$18^2)*(1-$D$18^4)*(1-$D$18^6)*(1-$D$18^8)))*$D$17^4</f>
        <v>1</v>
      </c>
      <c r="AC192" s="0" t="n">
        <f aca="false">(COS(Z192)+2*$D$18^2*$D$17/(1-$D$18^2))/(1-16*$D$18^2*$D$17^2/((1-$D$18^2)*(1-$D$18^4)))</f>
        <v>-0.227202094693087</v>
      </c>
      <c r="AD192" s="0" t="n">
        <f aca="false">(COS(Z192)+2*$D$17/($D$18*(1-$D$18^2)))/(1-16*$D$18^2*$D$17^2/((1-$D$18^2)*(1-$D$18^4)))</f>
        <v>-0.227202094693087</v>
      </c>
      <c r="AG192" s="0" t="n">
        <v>0</v>
      </c>
      <c r="AH192" s="0" t="n">
        <v>1.5</v>
      </c>
      <c r="AI192" s="0" t="n">
        <f aca="false">COS(PI()/180*AG192)</f>
        <v>1</v>
      </c>
      <c r="AJ192" s="0" t="n">
        <f aca="false">AI192^2</f>
        <v>1</v>
      </c>
      <c r="AK192" s="0" t="n">
        <f aca="false">AI192*AH192</f>
        <v>1.5</v>
      </c>
      <c r="AL192" s="0" t="n">
        <f aca="false">AH192*AJ192</f>
        <v>1.5</v>
      </c>
      <c r="AM192" s="0" t="n">
        <f aca="false">0.132708+0.62778*COS(2*PI()/360*AG192)+(-0.47997)*COS(4*PI()/360*AG192)+(0.01354)*COS(10*PI()/360*AG192)+(-0.011208)*COS(12*PI()/360*AG192)</f>
        <v>0.28285</v>
      </c>
      <c r="AN192" s="0" t="n">
        <f aca="false">$AT$27+$AT$28*AG192+$AT$29*AH192+$AT$30*AI192+$AT$31*AJ192+$AT$32*AK192+$AT$33*AL192</f>
        <v>0.306041065765755</v>
      </c>
      <c r="AS192" s="92"/>
      <c r="AT192" s="92"/>
      <c r="AU192" s="92"/>
    </row>
    <row r="193" customFormat="false" ht="12.75" hidden="false" customHeight="false" outlineLevel="0" collapsed="false">
      <c r="Y193" s="0" t="n">
        <f aca="false">Z193*180/PI()</f>
        <v>103.705360918679</v>
      </c>
      <c r="Z193" s="0" t="n">
        <v>1.81</v>
      </c>
      <c r="AA193" s="0" t="n">
        <f aca="false">1+4*$D$18^2*COS(Z193)*$D$17/(1-$D$18^2)+16*$D$18^2*(1+COS(2*Z193))*$D$17^2/((1-$D$18^2)*(1-$D$18^4))+48*$D$18^2*(2*$D$18^2*COS(Z193)/(1-$D$18^2)+(1+$D$18^4)*COS(3*Z193)/(1-$D$18^6))*$D$17^3/((1-$D$18^2)*(1-$D$18^4))+(194*$D$18^4*(2+(2+$D$18^2-$D$18^4-$D$18^6-$D$18^8)*COS(2*Z193)/(1-$D$18^6))/((1-$D$18^2)^2*(1-$D$18^4)^2)+128*$D$18^2*(1+2*$D$18^4+2*$D$18^6+$D$18^10)*COS(4*Z193)/((1-$D$18^2)*(1-$D$18^4)*(1-$D$18^6)*(1-$D$18^8)))*$D$17^4</f>
        <v>1</v>
      </c>
      <c r="AB193" s="0" t="n">
        <f aca="false">1+4*COS(Z193)*$D$17/($D$18*(1-$D$18^2))+16*$D$18^2*(1+COS(2*Z193))*$D$17^2/((1-$D$18^2)*(1-$D$18^4))+48*$D$18*(2*COS(Z193)/(1-$D$18^2)+$D$18^2*(1+$D$18^4)*COS(3*Z193)/(1-$D$18^6))*$D$17^3/((1-$D$18^2)*(1-$D$18^4))+(192*$D$18^2*(2*$D$18^2+(1+$D$18^2+$D$18^4-$D$18^6-2*$D$18^8)*COS(2*Z193)/(1-$D$18^6))/((1-$D$18^2)^2*(1-$D$18^4)^2)+128*$D$18^4*(1+2*$D$18^4+2*$D$18^6+$D$18^10)*COS(4*Z193)/((1-$D$18^2)*(1-$D$18^4)*(1-$D$18^6)*(1-$D$18^8)))*$D$17^4</f>
        <v>1</v>
      </c>
      <c r="AC193" s="0" t="n">
        <f aca="false">(COS(Z193)+2*$D$18^2*$D$17/(1-$D$18^2))/(1-16*$D$18^2*$D$17^2/((1-$D$18^2)*(1-$D$18^4)))</f>
        <v>-0.236929048684675</v>
      </c>
      <c r="AD193" s="0" t="n">
        <f aca="false">(COS(Z193)+2*$D$17/($D$18*(1-$D$18^2)))/(1-16*$D$18^2*$D$17^2/((1-$D$18^2)*(1-$D$18^4)))</f>
        <v>-0.236929048684675</v>
      </c>
      <c r="AG193" s="0" t="n">
        <v>2</v>
      </c>
      <c r="AH193" s="0" t="n">
        <v>1.5</v>
      </c>
      <c r="AI193" s="0" t="n">
        <f aca="false">COS(PI()/180*AG193)</f>
        <v>0.999390827019096</v>
      </c>
      <c r="AJ193" s="0" t="n">
        <f aca="false">AI193^2</f>
        <v>0.998782025129912</v>
      </c>
      <c r="AK193" s="0" t="n">
        <f aca="false">AI193*AH193</f>
        <v>1.49908624052864</v>
      </c>
      <c r="AL193" s="0" t="n">
        <f aca="false">AH193*AJ193</f>
        <v>1.49817303769487</v>
      </c>
      <c r="AM193" s="0" t="n">
        <f aca="false">0.132708+0.62778*COS(2*PI()/360*AG193)+(-0.47997)*COS(4*PI()/360*AG193)+(0.01354)*COS(10*PI()/360*AG193)+(-0.011208)*COS(12*PI()/360*AG193)</f>
        <v>0.283675974849601</v>
      </c>
      <c r="AN193" s="0" t="n">
        <f aca="false">$AT$27+$AT$28*AG193+$AT$29*AH193+$AT$30*AI193+$AT$31*AJ193+$AT$32*AK193+$AT$33*AL193</f>
        <v>0.306760022138152</v>
      </c>
      <c r="AS193" s="91"/>
      <c r="AT193" s="91"/>
      <c r="AU193" s="91"/>
    </row>
    <row r="194" customFormat="false" ht="12.75" hidden="false" customHeight="false" outlineLevel="0" collapsed="false">
      <c r="Y194" s="0" t="n">
        <f aca="false">Z194*180/PI()</f>
        <v>104.27831871381</v>
      </c>
      <c r="Z194" s="0" t="n">
        <v>1.82</v>
      </c>
      <c r="AA194" s="0" t="n">
        <f aca="false">1+4*$D$18^2*COS(Z194)*$D$17/(1-$D$18^2)+16*$D$18^2*(1+COS(2*Z194))*$D$17^2/((1-$D$18^2)*(1-$D$18^4))+48*$D$18^2*(2*$D$18^2*COS(Z194)/(1-$D$18^2)+(1+$D$18^4)*COS(3*Z194)/(1-$D$18^6))*$D$17^3/((1-$D$18^2)*(1-$D$18^4))+(194*$D$18^4*(2+(2+$D$18^2-$D$18^4-$D$18^6-$D$18^8)*COS(2*Z194)/(1-$D$18^6))/((1-$D$18^2)^2*(1-$D$18^4)^2)+128*$D$18^2*(1+2*$D$18^4+2*$D$18^6+$D$18^10)*COS(4*Z194)/((1-$D$18^2)*(1-$D$18^4)*(1-$D$18^6)*(1-$D$18^8)))*$D$17^4</f>
        <v>1</v>
      </c>
      <c r="AB194" s="0" t="n">
        <f aca="false">1+4*COS(Z194)*$D$17/($D$18*(1-$D$18^2))+16*$D$18^2*(1+COS(2*Z194))*$D$17^2/((1-$D$18^2)*(1-$D$18^4))+48*$D$18*(2*COS(Z194)/(1-$D$18^2)+$D$18^2*(1+$D$18^4)*COS(3*Z194)/(1-$D$18^6))*$D$17^3/((1-$D$18^2)*(1-$D$18^4))+(192*$D$18^2*(2*$D$18^2+(1+$D$18^2+$D$18^4-$D$18^6-2*$D$18^8)*COS(2*Z194)/(1-$D$18^6))/((1-$D$18^2)^2*(1-$D$18^4)^2)+128*$D$18^4*(1+2*$D$18^4+2*$D$18^6+$D$18^10)*COS(4*Z194)/((1-$D$18^2)*(1-$D$18^4)*(1-$D$18^6)*(1-$D$18^8)))*$D$17^4</f>
        <v>1</v>
      </c>
      <c r="AC194" s="0" t="n">
        <f aca="false">(COS(Z194)+2*$D$18^2*$D$17/(1-$D$18^2))/(1-16*$D$18^2*$D$17^2/((1-$D$18^2)*(1-$D$18^4)))</f>
        <v>-0.246632309968834</v>
      </c>
      <c r="AD194" s="0" t="n">
        <f aca="false">(COS(Z194)+2*$D$17/($D$18*(1-$D$18^2)))/(1-16*$D$18^2*$D$17^2/((1-$D$18^2)*(1-$D$18^4)))</f>
        <v>-0.246632309968834</v>
      </c>
      <c r="AG194" s="0" t="n">
        <v>4</v>
      </c>
      <c r="AH194" s="0" t="n">
        <v>1.5</v>
      </c>
      <c r="AI194" s="0" t="n">
        <f aca="false">COS(PI()/180*AG194)</f>
        <v>0.997564050259824</v>
      </c>
      <c r="AJ194" s="0" t="n">
        <f aca="false">AI194^2</f>
        <v>0.995134034370785</v>
      </c>
      <c r="AK194" s="0" t="n">
        <f aca="false">AI194*AH194</f>
        <v>1.49634607538974</v>
      </c>
      <c r="AL194" s="0" t="n">
        <f aca="false">AH194*AJ194</f>
        <v>1.49270105155618</v>
      </c>
      <c r="AM194" s="0" t="n">
        <f aca="false">0.132708+0.62778*COS(2*PI()/360*AG194)+(-0.47997)*COS(4*PI()/360*AG194)+(0.01354)*COS(10*PI()/360*AG194)+(-0.011208)*COS(12*PI()/360*AG194)</f>
        <v>0.286144215114404</v>
      </c>
      <c r="AN194" s="0" t="n">
        <f aca="false">$AT$27+$AT$28*AG194+$AT$29*AH194+$AT$30*AI194+$AT$31*AJ194+$AT$32*AK194+$AT$33*AL194</f>
        <v>0.30891196040662</v>
      </c>
      <c r="AS194" s="91"/>
      <c r="AT194" s="91"/>
      <c r="AU194" s="91"/>
    </row>
    <row r="195" customFormat="false" ht="12.75" hidden="false" customHeight="false" outlineLevel="0" collapsed="false">
      <c r="Y195" s="0" t="n">
        <f aca="false">Z195*180/PI()</f>
        <v>104.851276508941</v>
      </c>
      <c r="Z195" s="0" t="n">
        <v>1.83</v>
      </c>
      <c r="AA195" s="0" t="n">
        <f aca="false">1+4*$D$18^2*COS(Z195)*$D$17/(1-$D$18^2)+16*$D$18^2*(1+COS(2*Z195))*$D$17^2/((1-$D$18^2)*(1-$D$18^4))+48*$D$18^2*(2*$D$18^2*COS(Z195)/(1-$D$18^2)+(1+$D$18^4)*COS(3*Z195)/(1-$D$18^6))*$D$17^3/((1-$D$18^2)*(1-$D$18^4))+(194*$D$18^4*(2+(2+$D$18^2-$D$18^4-$D$18^6-$D$18^8)*COS(2*Z195)/(1-$D$18^6))/((1-$D$18^2)^2*(1-$D$18^4)^2)+128*$D$18^2*(1+2*$D$18^4+2*$D$18^6+$D$18^10)*COS(4*Z195)/((1-$D$18^2)*(1-$D$18^4)*(1-$D$18^6)*(1-$D$18^8)))*$D$17^4</f>
        <v>1</v>
      </c>
      <c r="AB195" s="0" t="n">
        <f aca="false">1+4*COS(Z195)*$D$17/($D$18*(1-$D$18^2))+16*$D$18^2*(1+COS(2*Z195))*$D$17^2/((1-$D$18^2)*(1-$D$18^4))+48*$D$18*(2*COS(Z195)/(1-$D$18^2)+$D$18^2*(1+$D$18^4)*COS(3*Z195)/(1-$D$18^6))*$D$17^3/((1-$D$18^2)*(1-$D$18^4))+(192*$D$18^2*(2*$D$18^2+(1+$D$18^2+$D$18^4-$D$18^6-2*$D$18^8)*COS(2*Z195)/(1-$D$18^6))/((1-$D$18^2)^2*(1-$D$18^4)^2)+128*$D$18^4*(1+2*$D$18^4+2*$D$18^6+$D$18^10)*COS(4*Z195)/((1-$D$18^2)*(1-$D$18^4)*(1-$D$18^6)*(1-$D$18^8)))*$D$17^4</f>
        <v>1</v>
      </c>
      <c r="AC195" s="0" t="n">
        <f aca="false">(COS(Z195)+2*$D$18^2*$D$17/(1-$D$18^2))/(1-16*$D$18^2*$D$17^2/((1-$D$18^2)*(1-$D$18^4)))</f>
        <v>-0.256310908227523</v>
      </c>
      <c r="AD195" s="0" t="n">
        <f aca="false">(COS(Z195)+2*$D$17/($D$18*(1-$D$18^2)))/(1-16*$D$18^2*$D$17^2/((1-$D$18^2)*(1-$D$18^4)))</f>
        <v>-0.256310908227523</v>
      </c>
      <c r="AG195" s="0" t="n">
        <v>6</v>
      </c>
      <c r="AH195" s="0" t="n">
        <v>1.5</v>
      </c>
      <c r="AI195" s="0" t="n">
        <f aca="false">COS(PI()/180*AG195)</f>
        <v>0.994521895368273</v>
      </c>
      <c r="AJ195" s="0" t="n">
        <f aca="false">AI195^2</f>
        <v>0.989073800366903</v>
      </c>
      <c r="AK195" s="0" t="n">
        <f aca="false">AI195*AH195</f>
        <v>1.49178284305241</v>
      </c>
      <c r="AL195" s="0" t="n">
        <f aca="false">AH195*AJ195</f>
        <v>1.48361070055035</v>
      </c>
      <c r="AM195" s="0" t="n">
        <f aca="false">0.132708+0.62778*COS(2*PI()/360*AG195)+(-0.47997)*COS(4*PI()/360*AG195)+(0.01354)*COS(10*PI()/360*AG195)+(-0.011208)*COS(12*PI()/360*AG195)</f>
        <v>0.290225973044377</v>
      </c>
      <c r="AN195" s="0" t="n">
        <f aca="false">$AT$27+$AT$28*AG195+$AT$29*AH195+$AT$30*AI195+$AT$31*AJ195+$AT$32*AK195+$AT$33*AL195</f>
        <v>0.312482113787578</v>
      </c>
      <c r="AS195" s="91"/>
      <c r="AT195" s="91"/>
      <c r="AU195" s="91"/>
    </row>
    <row r="196" customFormat="false" ht="12.75" hidden="false" customHeight="false" outlineLevel="0" collapsed="false">
      <c r="Y196" s="0" t="n">
        <f aca="false">Z196*180/PI()</f>
        <v>105.424234304071</v>
      </c>
      <c r="Z196" s="0" t="n">
        <v>1.84</v>
      </c>
      <c r="AA196" s="0" t="n">
        <f aca="false">1+4*$D$18^2*COS(Z196)*$D$17/(1-$D$18^2)+16*$D$18^2*(1+COS(2*Z196))*$D$17^2/((1-$D$18^2)*(1-$D$18^4))+48*$D$18^2*(2*$D$18^2*COS(Z196)/(1-$D$18^2)+(1+$D$18^4)*COS(3*Z196)/(1-$D$18^6))*$D$17^3/((1-$D$18^2)*(1-$D$18^4))+(194*$D$18^4*(2+(2+$D$18^2-$D$18^4-$D$18^6-$D$18^8)*COS(2*Z196)/(1-$D$18^6))/((1-$D$18^2)^2*(1-$D$18^4)^2)+128*$D$18^2*(1+2*$D$18^4+2*$D$18^6+$D$18^10)*COS(4*Z196)/((1-$D$18^2)*(1-$D$18^4)*(1-$D$18^6)*(1-$D$18^8)))*$D$17^4</f>
        <v>1</v>
      </c>
      <c r="AB196" s="0" t="n">
        <f aca="false">1+4*COS(Z196)*$D$17/($D$18*(1-$D$18^2))+16*$D$18^2*(1+COS(2*Z196))*$D$17^2/((1-$D$18^2)*(1-$D$18^4))+48*$D$18*(2*COS(Z196)/(1-$D$18^2)+$D$18^2*(1+$D$18^4)*COS(3*Z196)/(1-$D$18^6))*$D$17^3/((1-$D$18^2)*(1-$D$18^4))+(192*$D$18^2*(2*$D$18^2+(1+$D$18^2+$D$18^4-$D$18^6-2*$D$18^8)*COS(2*Z196)/(1-$D$18^6))/((1-$D$18^2)^2*(1-$D$18^4)^2)+128*$D$18^4*(1+2*$D$18^4+2*$D$18^6+$D$18^10)*COS(4*Z196)/((1-$D$18^2)*(1-$D$18^4)*(1-$D$18^6)*(1-$D$18^8)))*$D$17^4</f>
        <v>1</v>
      </c>
      <c r="AC196" s="0" t="n">
        <f aca="false">(COS(Z196)+2*$D$18^2*$D$17/(1-$D$18^2))/(1-16*$D$18^2*$D$17^2/((1-$D$18^2)*(1-$D$18^4)))</f>
        <v>-0.26596387560898</v>
      </c>
      <c r="AD196" s="0" t="n">
        <f aca="false">(COS(Z196)+2*$D$17/($D$18*(1-$D$18^2)))/(1-16*$D$18^2*$D$17^2/((1-$D$18^2)*(1-$D$18^4)))</f>
        <v>-0.26596387560898</v>
      </c>
      <c r="AG196" s="0" t="n">
        <v>8</v>
      </c>
      <c r="AH196" s="0" t="n">
        <v>1.5</v>
      </c>
      <c r="AI196" s="0" t="n">
        <f aca="false">COS(PI()/180*AG196)</f>
        <v>0.99026806874157</v>
      </c>
      <c r="AJ196" s="0" t="n">
        <f aca="false">AI196^2</f>
        <v>0.98063084796916</v>
      </c>
      <c r="AK196" s="0" t="n">
        <f aca="false">AI196*AH196</f>
        <v>1.48540210311236</v>
      </c>
      <c r="AL196" s="0" t="n">
        <f aca="false">AH196*AJ196</f>
        <v>1.47094627195374</v>
      </c>
      <c r="AM196" s="0" t="n">
        <f aca="false">0.132708+0.62778*COS(2*PI()/360*AG196)+(-0.47997)*COS(4*PI()/360*AG196)+(0.01354)*COS(10*PI()/360*AG196)+(-0.011208)*COS(12*PI()/360*AG196)</f>
        <v>0.295874337918829</v>
      </c>
      <c r="AN196" s="0" t="n">
        <f aca="false">$AT$27+$AT$28*AG196+$AT$29*AH196+$AT$30*AI196+$AT$31*AJ196+$AT$32*AK196+$AT$33*AL196</f>
        <v>0.317445956722759</v>
      </c>
      <c r="AS196" s="91"/>
      <c r="AT196" s="91"/>
      <c r="AU196" s="91"/>
    </row>
    <row r="197" customFormat="false" ht="12.75" hidden="false" customHeight="false" outlineLevel="0" collapsed="false">
      <c r="Y197" s="0" t="n">
        <f aca="false">Z197*180/PI()</f>
        <v>105.997192099202</v>
      </c>
      <c r="Z197" s="0" t="n">
        <v>1.85</v>
      </c>
      <c r="AA197" s="0" t="n">
        <f aca="false">1+4*$D$18^2*COS(Z197)*$D$17/(1-$D$18^2)+16*$D$18^2*(1+COS(2*Z197))*$D$17^2/((1-$D$18^2)*(1-$D$18^4))+48*$D$18^2*(2*$D$18^2*COS(Z197)/(1-$D$18^2)+(1+$D$18^4)*COS(3*Z197)/(1-$D$18^6))*$D$17^3/((1-$D$18^2)*(1-$D$18^4))+(194*$D$18^4*(2+(2+$D$18^2-$D$18^4-$D$18^6-$D$18^8)*COS(2*Z197)/(1-$D$18^6))/((1-$D$18^2)^2*(1-$D$18^4)^2)+128*$D$18^2*(1+2*$D$18^4+2*$D$18^6+$D$18^10)*COS(4*Z197)/((1-$D$18^2)*(1-$D$18^4)*(1-$D$18^6)*(1-$D$18^8)))*$D$17^4</f>
        <v>1</v>
      </c>
      <c r="AB197" s="0" t="n">
        <f aca="false">1+4*COS(Z197)*$D$17/($D$18*(1-$D$18^2))+16*$D$18^2*(1+COS(2*Z197))*$D$17^2/((1-$D$18^2)*(1-$D$18^4))+48*$D$18*(2*COS(Z197)/(1-$D$18^2)+$D$18^2*(1+$D$18^4)*COS(3*Z197)/(1-$D$18^6))*$D$17^3/((1-$D$18^2)*(1-$D$18^4))+(192*$D$18^2*(2*$D$18^2+(1+$D$18^2+$D$18^4-$D$18^6-2*$D$18^8)*COS(2*Z197)/(1-$D$18^6))/((1-$D$18^2)^2*(1-$D$18^4)^2)+128*$D$18^4*(1+2*$D$18^4+2*$D$18^6+$D$18^10)*COS(4*Z197)/((1-$D$18^2)*(1-$D$18^4)*(1-$D$18^6)*(1-$D$18^8)))*$D$17^4</f>
        <v>1</v>
      </c>
      <c r="AC197" s="0" t="n">
        <f aca="false">(COS(Z197)+2*$D$18^2*$D$17/(1-$D$18^2))/(1-16*$D$18^2*$D$17^2/((1-$D$18^2)*(1-$D$18^4)))</f>
        <v>-0.275590246824513</v>
      </c>
      <c r="AD197" s="0" t="n">
        <f aca="false">(COS(Z197)+2*$D$17/($D$18*(1-$D$18^2)))/(1-16*$D$18^2*$D$17^2/((1-$D$18^2)*(1-$D$18^4)))</f>
        <v>-0.275590246824513</v>
      </c>
      <c r="AG197" s="0" t="n">
        <v>10</v>
      </c>
      <c r="AH197" s="0" t="n">
        <v>1.5</v>
      </c>
      <c r="AI197" s="0" t="n">
        <f aca="false">COS(PI()/180*AG197)</f>
        <v>0.984807753012208</v>
      </c>
      <c r="AJ197" s="0" t="n">
        <f aca="false">AI197^2</f>
        <v>0.969846310392954</v>
      </c>
      <c r="AK197" s="0" t="n">
        <f aca="false">AI197*AH197</f>
        <v>1.47721162951831</v>
      </c>
      <c r="AL197" s="0" t="n">
        <f aca="false">AH197*AJ197</f>
        <v>1.45476946558943</v>
      </c>
      <c r="AM197" s="0" t="n">
        <f aca="false">0.132708+0.62778*COS(2*PI()/360*AG197)+(-0.47997)*COS(4*PI()/360*AG197)+(0.01354)*COS(10*PI()/360*AG197)+(-0.011208)*COS(12*PI()/360*AG197)</f>
        <v>0.303025688222547</v>
      </c>
      <c r="AN197" s="0" t="n">
        <f aca="false">$AT$27+$AT$28*AG197+$AT$29*AH197+$AT$30*AI197+$AT$31*AJ197+$AT$32*AK197+$AT$33*AL197</f>
        <v>0.323769333054664</v>
      </c>
      <c r="AS197" s="91"/>
      <c r="AT197" s="91"/>
      <c r="AU197" s="91"/>
    </row>
    <row r="198" customFormat="false" ht="12.75" hidden="false" customHeight="false" outlineLevel="0" collapsed="false">
      <c r="Y198" s="0" t="n">
        <f aca="false">Z198*180/PI()</f>
        <v>106.570149894333</v>
      </c>
      <c r="Z198" s="0" t="n">
        <v>1.86</v>
      </c>
      <c r="AA198" s="0" t="n">
        <f aca="false">1+4*$D$18^2*COS(Z198)*$D$17/(1-$D$18^2)+16*$D$18^2*(1+COS(2*Z198))*$D$17^2/((1-$D$18^2)*(1-$D$18^4))+48*$D$18^2*(2*$D$18^2*COS(Z198)/(1-$D$18^2)+(1+$D$18^4)*COS(3*Z198)/(1-$D$18^6))*$D$17^3/((1-$D$18^2)*(1-$D$18^4))+(194*$D$18^4*(2+(2+$D$18^2-$D$18^4-$D$18^6-$D$18^8)*COS(2*Z198)/(1-$D$18^6))/((1-$D$18^2)^2*(1-$D$18^4)^2)+128*$D$18^2*(1+2*$D$18^4+2*$D$18^6+$D$18^10)*COS(4*Z198)/((1-$D$18^2)*(1-$D$18^4)*(1-$D$18^6)*(1-$D$18^8)))*$D$17^4</f>
        <v>1</v>
      </c>
      <c r="AB198" s="0" t="n">
        <f aca="false">1+4*COS(Z198)*$D$17/($D$18*(1-$D$18^2))+16*$D$18^2*(1+COS(2*Z198))*$D$17^2/((1-$D$18^2)*(1-$D$18^4))+48*$D$18*(2*COS(Z198)/(1-$D$18^2)+$D$18^2*(1+$D$18^4)*COS(3*Z198)/(1-$D$18^6))*$D$17^3/((1-$D$18^2)*(1-$D$18^4))+(192*$D$18^2*(2*$D$18^2+(1+$D$18^2+$D$18^4-$D$18^6-2*$D$18^8)*COS(2*Z198)/(1-$D$18^6))/((1-$D$18^2)^2*(1-$D$18^4)^2)+128*$D$18^4*(1+2*$D$18^4+2*$D$18^6+$D$18^10)*COS(4*Z198)/((1-$D$18^2)*(1-$D$18^4)*(1-$D$18^6)*(1-$D$18^8)))*$D$17^4</f>
        <v>1</v>
      </c>
      <c r="AC198" s="0" t="n">
        <f aca="false">(COS(Z198)+2*$D$18^2*$D$17/(1-$D$18^2))/(1-16*$D$18^2*$D$17^2/((1-$D$18^2)*(1-$D$18^4)))</f>
        <v>-0.285189059245021</v>
      </c>
      <c r="AD198" s="0" t="n">
        <f aca="false">(COS(Z198)+2*$D$17/($D$18*(1-$D$18^2)))/(1-16*$D$18^2*$D$17^2/((1-$D$18^2)*(1-$D$18^4)))</f>
        <v>-0.285189059245021</v>
      </c>
      <c r="AG198" s="0" t="n">
        <v>12</v>
      </c>
      <c r="AH198" s="0" t="n">
        <v>1.5</v>
      </c>
      <c r="AI198" s="0" t="n">
        <f aca="false">COS(PI()/180*AG198)</f>
        <v>0.978147600733806</v>
      </c>
      <c r="AJ198" s="0" t="n">
        <f aca="false">AI198^2</f>
        <v>0.956772728821301</v>
      </c>
      <c r="AK198" s="0" t="n">
        <f aca="false">AI198*AH198</f>
        <v>1.46722140110071</v>
      </c>
      <c r="AL198" s="0" t="n">
        <f aca="false">AH198*AJ198</f>
        <v>1.43515909323195</v>
      </c>
      <c r="AM198" s="0" t="n">
        <f aca="false">0.132708+0.62778*COS(2*PI()/360*AG198)+(-0.47997)*COS(4*PI()/360*AG198)+(0.01354)*COS(10*PI()/360*AG198)+(-0.011208)*COS(12*PI()/360*AG198)</f>
        <v>0.311601625010995</v>
      </c>
      <c r="AN198" s="0" t="n">
        <f aca="false">$AT$27+$AT$28*AG198+$AT$29*AH198+$AT$30*AI198+$AT$31*AJ198+$AT$32*AK198+$AT$33*AL198</f>
        <v>0.331408634582265</v>
      </c>
      <c r="AS198" s="91"/>
      <c r="AT198" s="91"/>
      <c r="AU198" s="91"/>
    </row>
    <row r="199" customFormat="false" ht="12.75" hidden="false" customHeight="false" outlineLevel="0" collapsed="false">
      <c r="Y199" s="0" t="n">
        <f aca="false">Z199*180/PI()</f>
        <v>107.143107689464</v>
      </c>
      <c r="Z199" s="0" t="n">
        <v>1.87</v>
      </c>
      <c r="AA199" s="0" t="n">
        <f aca="false">1+4*$D$18^2*COS(Z199)*$D$17/(1-$D$18^2)+16*$D$18^2*(1+COS(2*Z199))*$D$17^2/((1-$D$18^2)*(1-$D$18^4))+48*$D$18^2*(2*$D$18^2*COS(Z199)/(1-$D$18^2)+(1+$D$18^4)*COS(3*Z199)/(1-$D$18^6))*$D$17^3/((1-$D$18^2)*(1-$D$18^4))+(194*$D$18^4*(2+(2+$D$18^2-$D$18^4-$D$18^6-$D$18^8)*COS(2*Z199)/(1-$D$18^6))/((1-$D$18^2)^2*(1-$D$18^4)^2)+128*$D$18^2*(1+2*$D$18^4+2*$D$18^6+$D$18^10)*COS(4*Z199)/((1-$D$18^2)*(1-$D$18^4)*(1-$D$18^6)*(1-$D$18^8)))*$D$17^4</f>
        <v>1</v>
      </c>
      <c r="AB199" s="0" t="n">
        <f aca="false">1+4*COS(Z199)*$D$17/($D$18*(1-$D$18^2))+16*$D$18^2*(1+COS(2*Z199))*$D$17^2/((1-$D$18^2)*(1-$D$18^4))+48*$D$18*(2*COS(Z199)/(1-$D$18^2)+$D$18^2*(1+$D$18^4)*COS(3*Z199)/(1-$D$18^6))*$D$17^3/((1-$D$18^2)*(1-$D$18^4))+(192*$D$18^2*(2*$D$18^2+(1+$D$18^2+$D$18^4-$D$18^6-2*$D$18^8)*COS(2*Z199)/(1-$D$18^6))/((1-$D$18^2)^2*(1-$D$18^4)^2)+128*$D$18^4*(1+2*$D$18^4+2*$D$18^6+$D$18^10)*COS(4*Z199)/((1-$D$18^2)*(1-$D$18^4)*(1-$D$18^6)*(1-$D$18^8)))*$D$17^4</f>
        <v>1</v>
      </c>
      <c r="AC199" s="0" t="n">
        <f aca="false">(COS(Z199)+2*$D$18^2*$D$17/(1-$D$18^2))/(1-16*$D$18^2*$D$17^2/((1-$D$18^2)*(1-$D$18^4)))</f>
        <v>-0.294759352997261</v>
      </c>
      <c r="AD199" s="0" t="n">
        <f aca="false">(COS(Z199)+2*$D$17/($D$18*(1-$D$18^2)))/(1-16*$D$18^2*$D$17^2/((1-$D$18^2)*(1-$D$18^4)))</f>
        <v>-0.294759352997261</v>
      </c>
      <c r="AG199" s="0" t="n">
        <v>14</v>
      </c>
      <c r="AH199" s="0" t="n">
        <v>1.5</v>
      </c>
      <c r="AI199" s="0" t="n">
        <f aca="false">COS(PI()/180*AG199)</f>
        <v>0.970295726275997</v>
      </c>
      <c r="AJ199" s="0" t="n">
        <f aca="false">AI199^2</f>
        <v>0.941473796429464</v>
      </c>
      <c r="AK199" s="0" t="n">
        <f aca="false">AI199*AH199</f>
        <v>1.45544358941399</v>
      </c>
      <c r="AL199" s="0" t="n">
        <f aca="false">AH199*AJ199</f>
        <v>1.4122106946442</v>
      </c>
      <c r="AM199" s="0" t="n">
        <f aca="false">0.132708+0.62778*COS(2*PI()/360*AG199)+(-0.47997)*COS(4*PI()/360*AG199)+(0.01354)*COS(10*PI()/360*AG199)+(-0.011208)*COS(12*PI()/360*AG199)</f>
        <v>0.321511292621372</v>
      </c>
      <c r="AN199" s="0" t="n">
        <f aca="false">$AT$27+$AT$28*AG199+$AT$29*AH199+$AT$30*AI199+$AT$31*AJ199+$AT$32*AK199+$AT$33*AL199</f>
        <v>0.340311029112246</v>
      </c>
      <c r="AS199" s="91"/>
      <c r="AT199" s="91"/>
      <c r="AU199" s="91"/>
    </row>
    <row r="200" customFormat="false" ht="12.75" hidden="false" customHeight="false" outlineLevel="0" collapsed="false">
      <c r="Y200" s="0" t="n">
        <f aca="false">Z200*180/PI()</f>
        <v>107.716065484595</v>
      </c>
      <c r="Z200" s="0" t="n">
        <v>1.88</v>
      </c>
      <c r="AA200" s="0" t="n">
        <f aca="false">1+4*$D$18^2*COS(Z200)*$D$17/(1-$D$18^2)+16*$D$18^2*(1+COS(2*Z200))*$D$17^2/((1-$D$18^2)*(1-$D$18^4))+48*$D$18^2*(2*$D$18^2*COS(Z200)/(1-$D$18^2)+(1+$D$18^4)*COS(3*Z200)/(1-$D$18^6))*$D$17^3/((1-$D$18^2)*(1-$D$18^4))+(194*$D$18^4*(2+(2+$D$18^2-$D$18^4-$D$18^6-$D$18^8)*COS(2*Z200)/(1-$D$18^6))/((1-$D$18^2)^2*(1-$D$18^4)^2)+128*$D$18^2*(1+2*$D$18^4+2*$D$18^6+$D$18^10)*COS(4*Z200)/((1-$D$18^2)*(1-$D$18^4)*(1-$D$18^6)*(1-$D$18^8)))*$D$17^4</f>
        <v>1</v>
      </c>
      <c r="AB200" s="0" t="n">
        <f aca="false">1+4*COS(Z200)*$D$17/($D$18*(1-$D$18^2))+16*$D$18^2*(1+COS(2*Z200))*$D$17^2/((1-$D$18^2)*(1-$D$18^4))+48*$D$18*(2*COS(Z200)/(1-$D$18^2)+$D$18^2*(1+$D$18^4)*COS(3*Z200)/(1-$D$18^6))*$D$17^3/((1-$D$18^2)*(1-$D$18^4))+(192*$D$18^2*(2*$D$18^2+(1+$D$18^2+$D$18^4-$D$18^6-2*$D$18^8)*COS(2*Z200)/(1-$D$18^6))/((1-$D$18^2)^2*(1-$D$18^4)^2)+128*$D$18^4*(1+2*$D$18^4+2*$D$18^6+$D$18^10)*COS(4*Z200)/((1-$D$18^2)*(1-$D$18^4)*(1-$D$18^6)*(1-$D$18^8)))*$D$17^4</f>
        <v>1</v>
      </c>
      <c r="AC200" s="0" t="n">
        <f aca="false">(COS(Z200)+2*$D$18^2*$D$17/(1-$D$18^2))/(1-16*$D$18^2*$D$17^2/((1-$D$18^2)*(1-$D$18^4)))</f>
        <v>-0.304300171059833</v>
      </c>
      <c r="AD200" s="0" t="n">
        <f aca="false">(COS(Z200)+2*$D$17/($D$18*(1-$D$18^2)))/(1-16*$D$18^2*$D$17^2/((1-$D$18^2)*(1-$D$18^4)))</f>
        <v>-0.304300171059833</v>
      </c>
      <c r="AG200" s="0" t="n">
        <v>16</v>
      </c>
      <c r="AH200" s="0" t="n">
        <v>1.5</v>
      </c>
      <c r="AI200" s="0" t="n">
        <f aca="false">COS(PI()/180*AG200)</f>
        <v>0.961261695938319</v>
      </c>
      <c r="AJ200" s="0" t="n">
        <f aca="false">AI200^2</f>
        <v>0.924024048078213</v>
      </c>
      <c r="AK200" s="0" t="n">
        <f aca="false">AI200*AH200</f>
        <v>1.44189254390748</v>
      </c>
      <c r="AL200" s="0" t="n">
        <f aca="false">AH200*AJ200</f>
        <v>1.38603607211732</v>
      </c>
      <c r="AM200" s="0" t="n">
        <f aca="false">0.132708+0.62778*COS(2*PI()/360*AG200)+(-0.47997)*COS(4*PI()/360*AG200)+(0.01354)*COS(10*PI()/360*AG200)+(-0.011208)*COS(12*PI()/360*AG200)</f>
        <v>0.332653974105872</v>
      </c>
      <c r="AN200" s="0" t="n">
        <f aca="false">$AT$27+$AT$28*AG200+$AT$29*AH200+$AT$30*AI200+$AT$31*AJ200+$AT$32*AK200+$AT$33*AL200</f>
        <v>0.350414736875738</v>
      </c>
      <c r="AS200" s="91"/>
      <c r="AT200" s="91"/>
      <c r="AU200" s="91"/>
    </row>
    <row r="201" customFormat="false" ht="12.75" hidden="false" customHeight="false" outlineLevel="0" collapsed="false">
      <c r="Y201" s="0" t="n">
        <f aca="false">Z201*180/PI()</f>
        <v>108.289023279726</v>
      </c>
      <c r="Z201" s="0" t="n">
        <v>1.89</v>
      </c>
      <c r="AA201" s="0" t="n">
        <f aca="false">1+4*$D$18^2*COS(Z201)*$D$17/(1-$D$18^2)+16*$D$18^2*(1+COS(2*Z201))*$D$17^2/((1-$D$18^2)*(1-$D$18^4))+48*$D$18^2*(2*$D$18^2*COS(Z201)/(1-$D$18^2)+(1+$D$18^4)*COS(3*Z201)/(1-$D$18^6))*$D$17^3/((1-$D$18^2)*(1-$D$18^4))+(194*$D$18^4*(2+(2+$D$18^2-$D$18^4-$D$18^6-$D$18^8)*COS(2*Z201)/(1-$D$18^6))/((1-$D$18^2)^2*(1-$D$18^4)^2)+128*$D$18^2*(1+2*$D$18^4+2*$D$18^6+$D$18^10)*COS(4*Z201)/((1-$D$18^2)*(1-$D$18^4)*(1-$D$18^6)*(1-$D$18^8)))*$D$17^4</f>
        <v>1</v>
      </c>
      <c r="AB201" s="0" t="n">
        <f aca="false">1+4*COS(Z201)*$D$17/($D$18*(1-$D$18^2))+16*$D$18^2*(1+COS(2*Z201))*$D$17^2/((1-$D$18^2)*(1-$D$18^4))+48*$D$18*(2*COS(Z201)/(1-$D$18^2)+$D$18^2*(1+$D$18^4)*COS(3*Z201)/(1-$D$18^6))*$D$17^3/((1-$D$18^2)*(1-$D$18^4))+(192*$D$18^2*(2*$D$18^2+(1+$D$18^2+$D$18^4-$D$18^6-2*$D$18^8)*COS(2*Z201)/(1-$D$18^6))/((1-$D$18^2)^2*(1-$D$18^4)^2)+128*$D$18^4*(1+2*$D$18^4+2*$D$18^6+$D$18^10)*COS(4*Z201)/((1-$D$18^2)*(1-$D$18^4)*(1-$D$18^6)*(1-$D$18^8)))*$D$17^4</f>
        <v>1</v>
      </c>
      <c r="AC201" s="0" t="n">
        <f aca="false">(COS(Z201)+2*$D$18^2*$D$17/(1-$D$18^2))/(1-16*$D$18^2*$D$17^2/((1-$D$18^2)*(1-$D$18^4)))</f>
        <v>-0.313810559358882</v>
      </c>
      <c r="AD201" s="0" t="n">
        <f aca="false">(COS(Z201)+2*$D$17/($D$18*(1-$D$18^2)))/(1-16*$D$18^2*$D$17^2/((1-$D$18^2)*(1-$D$18^4)))</f>
        <v>-0.313810559358882</v>
      </c>
      <c r="AG201" s="0" t="n">
        <v>18</v>
      </c>
      <c r="AH201" s="0" t="n">
        <v>1.5</v>
      </c>
      <c r="AI201" s="0" t="n">
        <f aca="false">COS(PI()/180*AG201)</f>
        <v>0.951056516295154</v>
      </c>
      <c r="AJ201" s="0" t="n">
        <f aca="false">AI201^2</f>
        <v>0.904508497187474</v>
      </c>
      <c r="AK201" s="0" t="n">
        <f aca="false">AI201*AH201</f>
        <v>1.42658477444273</v>
      </c>
      <c r="AL201" s="0" t="n">
        <f aca="false">AH201*AJ201</f>
        <v>1.35676274578121</v>
      </c>
      <c r="AM201" s="0" t="n">
        <f aca="false">0.132708+0.62778*COS(2*PI()/360*AG201)+(-0.47997)*COS(4*PI()/360*AG201)+(0.01354)*COS(10*PI()/360*AG201)+(-0.011208)*COS(12*PI()/360*AG201)</f>
        <v>0.344921835482582</v>
      </c>
      <c r="AN201" s="0" t="n">
        <f aca="false">$AT$27+$AT$28*AG201+$AT$29*AH201+$AT$30*AI201+$AT$31*AJ201+$AT$32*AK201+$AT$33*AL201</f>
        <v>0.3616493539407</v>
      </c>
      <c r="AS201" s="91"/>
      <c r="AT201" s="91"/>
      <c r="AU201" s="91"/>
    </row>
    <row r="202" customFormat="false" ht="12.75" hidden="false" customHeight="false" outlineLevel="0" collapsed="false">
      <c r="Y202" s="0" t="n">
        <f aca="false">Z202*180/PI()</f>
        <v>108.861981074856</v>
      </c>
      <c r="Z202" s="0" t="n">
        <v>1.9</v>
      </c>
      <c r="AA202" s="0" t="n">
        <f aca="false">1+4*$D$18^2*COS(Z202)*$D$17/(1-$D$18^2)+16*$D$18^2*(1+COS(2*Z202))*$D$17^2/((1-$D$18^2)*(1-$D$18^4))+48*$D$18^2*(2*$D$18^2*COS(Z202)/(1-$D$18^2)+(1+$D$18^4)*COS(3*Z202)/(1-$D$18^6))*$D$17^3/((1-$D$18^2)*(1-$D$18^4))+(194*$D$18^4*(2+(2+$D$18^2-$D$18^4-$D$18^6-$D$18^8)*COS(2*Z202)/(1-$D$18^6))/((1-$D$18^2)^2*(1-$D$18^4)^2)+128*$D$18^2*(1+2*$D$18^4+2*$D$18^6+$D$18^10)*COS(4*Z202)/((1-$D$18^2)*(1-$D$18^4)*(1-$D$18^6)*(1-$D$18^8)))*$D$17^4</f>
        <v>1</v>
      </c>
      <c r="AB202" s="0" t="n">
        <f aca="false">1+4*COS(Z202)*$D$17/($D$18*(1-$D$18^2))+16*$D$18^2*(1+COS(2*Z202))*$D$17^2/((1-$D$18^2)*(1-$D$18^4))+48*$D$18*(2*COS(Z202)/(1-$D$18^2)+$D$18^2*(1+$D$18^4)*COS(3*Z202)/(1-$D$18^6))*$D$17^3/((1-$D$18^2)*(1-$D$18^4))+(192*$D$18^2*(2*$D$18^2+(1+$D$18^2+$D$18^4-$D$18^6-2*$D$18^8)*COS(2*Z202)/(1-$D$18^6))/((1-$D$18^2)^2*(1-$D$18^4)^2)+128*$D$18^4*(1+2*$D$18^4+2*$D$18^6+$D$18^10)*COS(4*Z202)/((1-$D$18^2)*(1-$D$18^4)*(1-$D$18^6)*(1-$D$18^8)))*$D$17^4</f>
        <v>1</v>
      </c>
      <c r="AC202" s="0" t="n">
        <f aca="false">(COS(Z202)+2*$D$18^2*$D$17/(1-$D$18^2))/(1-16*$D$18^2*$D$17^2/((1-$D$18^2)*(1-$D$18^4)))</f>
        <v>-0.323289566863503</v>
      </c>
      <c r="AD202" s="0" t="n">
        <f aca="false">(COS(Z202)+2*$D$17/($D$18*(1-$D$18^2)))/(1-16*$D$18^2*$D$17^2/((1-$D$18^2)*(1-$D$18^4)))</f>
        <v>-0.323289566863503</v>
      </c>
      <c r="AG202" s="0" t="n">
        <v>20</v>
      </c>
      <c r="AH202" s="0" t="n">
        <v>1.5</v>
      </c>
      <c r="AI202" s="0" t="n">
        <f aca="false">COS(PI()/180*AG202)</f>
        <v>0.939692620785908</v>
      </c>
      <c r="AJ202" s="0" t="n">
        <f aca="false">AI202^2</f>
        <v>0.883022221559489</v>
      </c>
      <c r="AK202" s="0" t="n">
        <f aca="false">AI202*AH202</f>
        <v>1.40953893117886</v>
      </c>
      <c r="AL202" s="0" t="n">
        <f aca="false">AH202*AJ202</f>
        <v>1.32453333233923</v>
      </c>
      <c r="AM202" s="0" t="n">
        <f aca="false">0.132708+0.62778*COS(2*PI()/360*AG202)+(-0.47997)*COS(4*PI()/360*AG202)+(0.01354)*COS(10*PI()/360*AG202)+(-0.011208)*COS(12*PI()/360*AG202)</f>
        <v>0.358202685787551</v>
      </c>
      <c r="AN202" s="0" t="n">
        <f aca="false">$AT$27+$AT$28*AG202+$AT$29*AH202+$AT$30*AI202+$AT$31*AJ202+$AT$32*AK202+$AT$33*AL202</f>
        <v>0.373936221016973</v>
      </c>
      <c r="AS202" s="91"/>
      <c r="AT202" s="91"/>
      <c r="AU202" s="91"/>
    </row>
    <row r="203" customFormat="false" ht="12.75" hidden="false" customHeight="false" outlineLevel="0" collapsed="false">
      <c r="Y203" s="0" t="n">
        <f aca="false">Z203*180/PI()</f>
        <v>109.434938869987</v>
      </c>
      <c r="Z203" s="0" t="n">
        <v>1.91</v>
      </c>
      <c r="AA203" s="0" t="n">
        <f aca="false">1+4*$D$18^2*COS(Z203)*$D$17/(1-$D$18^2)+16*$D$18^2*(1+COS(2*Z203))*$D$17^2/((1-$D$18^2)*(1-$D$18^4))+48*$D$18^2*(2*$D$18^2*COS(Z203)/(1-$D$18^2)+(1+$D$18^4)*COS(3*Z203)/(1-$D$18^6))*$D$17^3/((1-$D$18^2)*(1-$D$18^4))+(194*$D$18^4*(2+(2+$D$18^2-$D$18^4-$D$18^6-$D$18^8)*COS(2*Z203)/(1-$D$18^6))/((1-$D$18^2)^2*(1-$D$18^4)^2)+128*$D$18^2*(1+2*$D$18^4+2*$D$18^6+$D$18^10)*COS(4*Z203)/((1-$D$18^2)*(1-$D$18^4)*(1-$D$18^6)*(1-$D$18^8)))*$D$17^4</f>
        <v>1</v>
      </c>
      <c r="AB203" s="0" t="n">
        <f aca="false">1+4*COS(Z203)*$D$17/($D$18*(1-$D$18^2))+16*$D$18^2*(1+COS(2*Z203))*$D$17^2/((1-$D$18^2)*(1-$D$18^4))+48*$D$18*(2*COS(Z203)/(1-$D$18^2)+$D$18^2*(1+$D$18^4)*COS(3*Z203)/(1-$D$18^6))*$D$17^3/((1-$D$18^2)*(1-$D$18^4))+(192*$D$18^2*(2*$D$18^2+(1+$D$18^2+$D$18^4-$D$18^6-2*$D$18^8)*COS(2*Z203)/(1-$D$18^6))/((1-$D$18^2)^2*(1-$D$18^4)^2)+128*$D$18^4*(1+2*$D$18^4+2*$D$18^6+$D$18^10)*COS(4*Z203)/((1-$D$18^2)*(1-$D$18^4)*(1-$D$18^6)*(1-$D$18^8)))*$D$17^4</f>
        <v>1</v>
      </c>
      <c r="AC203" s="0" t="n">
        <f aca="false">(COS(Z203)+2*$D$18^2*$D$17/(1-$D$18^2))/(1-16*$D$18^2*$D$17^2/((1-$D$18^2)*(1-$D$18^4)))</f>
        <v>-0.332736245680845</v>
      </c>
      <c r="AD203" s="0" t="n">
        <f aca="false">(COS(Z203)+2*$D$17/($D$18*(1-$D$18^2)))/(1-16*$D$18^2*$D$17^2/((1-$D$18^2)*(1-$D$18^4)))</f>
        <v>-0.332736245680845</v>
      </c>
      <c r="AG203" s="0" t="n">
        <v>22</v>
      </c>
      <c r="AH203" s="0" t="n">
        <v>1.5</v>
      </c>
      <c r="AI203" s="0" t="n">
        <f aca="false">COS(PI()/180*AG203)</f>
        <v>0.927183854566787</v>
      </c>
      <c r="AJ203" s="0" t="n">
        <f aca="false">AI203^2</f>
        <v>0.859669900169326</v>
      </c>
      <c r="AK203" s="0" t="n">
        <f aca="false">AI203*AH203</f>
        <v>1.39077578185018</v>
      </c>
      <c r="AL203" s="0" t="n">
        <f aca="false">AH203*AJ203</f>
        <v>1.28950485025399</v>
      </c>
      <c r="AM203" s="0" t="n">
        <f aca="false">0.132708+0.62778*COS(2*PI()/360*AG203)+(-0.47997)*COS(4*PI()/360*AG203)+(0.01354)*COS(10*PI()/360*AG203)+(-0.011208)*COS(12*PI()/360*AG203)</f>
        <v>0.372382619346836</v>
      </c>
      <c r="AN203" s="0" t="n">
        <f aca="false">$AT$27+$AT$28*AG203+$AT$29*AH203+$AT$30*AI203+$AT$31*AJ203+$AT$32*AK203+$AT$33*AL203</f>
        <v>0.387188835825816</v>
      </c>
      <c r="AS203" s="91"/>
      <c r="AT203" s="91"/>
      <c r="AU203" s="91"/>
    </row>
    <row r="204" customFormat="false" ht="12.75" hidden="false" customHeight="false" outlineLevel="0" collapsed="false">
      <c r="Y204" s="0" t="n">
        <f aca="false">Z204*180/PI()</f>
        <v>110.007896665118</v>
      </c>
      <c r="Z204" s="0" t="n">
        <v>1.92</v>
      </c>
      <c r="AA204" s="0" t="n">
        <f aca="false">1+4*$D$18^2*COS(Z204)*$D$17/(1-$D$18^2)+16*$D$18^2*(1+COS(2*Z204))*$D$17^2/((1-$D$18^2)*(1-$D$18^4))+48*$D$18^2*(2*$D$18^2*COS(Z204)/(1-$D$18^2)+(1+$D$18^4)*COS(3*Z204)/(1-$D$18^6))*$D$17^3/((1-$D$18^2)*(1-$D$18^4))+(194*$D$18^4*(2+(2+$D$18^2-$D$18^4-$D$18^6-$D$18^8)*COS(2*Z204)/(1-$D$18^6))/((1-$D$18^2)^2*(1-$D$18^4)^2)+128*$D$18^2*(1+2*$D$18^4+2*$D$18^6+$D$18^10)*COS(4*Z204)/((1-$D$18^2)*(1-$D$18^4)*(1-$D$18^6)*(1-$D$18^8)))*$D$17^4</f>
        <v>1</v>
      </c>
      <c r="AB204" s="0" t="n">
        <f aca="false">1+4*COS(Z204)*$D$17/($D$18*(1-$D$18^2))+16*$D$18^2*(1+COS(2*Z204))*$D$17^2/((1-$D$18^2)*(1-$D$18^4))+48*$D$18*(2*COS(Z204)/(1-$D$18^2)+$D$18^2*(1+$D$18^4)*COS(3*Z204)/(1-$D$18^6))*$D$17^3/((1-$D$18^2)*(1-$D$18^4))+(192*$D$18^2*(2*$D$18^2+(1+$D$18^2+$D$18^4-$D$18^6-2*$D$18^8)*COS(2*Z204)/(1-$D$18^6))/((1-$D$18^2)^2*(1-$D$18^4)^2)+128*$D$18^4*(1+2*$D$18^4+2*$D$18^6+$D$18^10)*COS(4*Z204)/((1-$D$18^2)*(1-$D$18^4)*(1-$D$18^6)*(1-$D$18^8)))*$D$17^4</f>
        <v>1</v>
      </c>
      <c r="AC204" s="0" t="n">
        <f aca="false">(COS(Z204)+2*$D$18^2*$D$17/(1-$D$18^2))/(1-16*$D$18^2*$D$17^2/((1-$D$18^2)*(1-$D$18^4)))</f>
        <v>-0.342149651150898</v>
      </c>
      <c r="AD204" s="0" t="n">
        <f aca="false">(COS(Z204)+2*$D$17/($D$18*(1-$D$18^2)))/(1-16*$D$18^2*$D$17^2/((1-$D$18^2)*(1-$D$18^4)))</f>
        <v>-0.342149651150898</v>
      </c>
      <c r="AG204" s="0" t="n">
        <v>24</v>
      </c>
      <c r="AH204" s="0" t="n">
        <v>1.5</v>
      </c>
      <c r="AI204" s="0" t="n">
        <f aca="false">COS(PI()/180*AG204)</f>
        <v>0.913545457642601</v>
      </c>
      <c r="AJ204" s="0" t="n">
        <f aca="false">AI204^2</f>
        <v>0.834565303179429</v>
      </c>
      <c r="AK204" s="0" t="n">
        <f aca="false">AI204*AH204</f>
        <v>1.3703181864639</v>
      </c>
      <c r="AL204" s="0" t="n">
        <f aca="false">AH204*AJ204</f>
        <v>1.25184795476914</v>
      </c>
      <c r="AM204" s="0" t="n">
        <f aca="false">0.132708+0.62778*COS(2*PI()/360*AG204)+(-0.47997)*COS(4*PI()/360*AG204)+(0.01354)*COS(10*PI()/360*AG204)+(-0.011208)*COS(12*PI()/360*AG204)</f>
        <v>0.387348412737765</v>
      </c>
      <c r="AN204" s="0" t="n">
        <f aca="false">$AT$27+$AT$28*AG204+$AT$29*AH204+$AT$30*AI204+$AT$31*AJ204+$AT$32*AK204+$AT$33*AL204</f>
        <v>0.401313306989354</v>
      </c>
      <c r="AS204" s="91"/>
      <c r="AT204" s="91"/>
      <c r="AU204" s="91"/>
    </row>
    <row r="205" customFormat="false" ht="12.75" hidden="false" customHeight="false" outlineLevel="0" collapsed="false">
      <c r="Y205" s="0" t="n">
        <f aca="false">Z205*180/PI()</f>
        <v>110.580854460249</v>
      </c>
      <c r="Z205" s="0" t="n">
        <v>1.93</v>
      </c>
      <c r="AA205" s="0" t="n">
        <f aca="false">1+4*$D$18^2*COS(Z205)*$D$17/(1-$D$18^2)+16*$D$18^2*(1+COS(2*Z205))*$D$17^2/((1-$D$18^2)*(1-$D$18^4))+48*$D$18^2*(2*$D$18^2*COS(Z205)/(1-$D$18^2)+(1+$D$18^4)*COS(3*Z205)/(1-$D$18^6))*$D$17^3/((1-$D$18^2)*(1-$D$18^4))+(194*$D$18^4*(2+(2+$D$18^2-$D$18^4-$D$18^6-$D$18^8)*COS(2*Z205)/(1-$D$18^6))/((1-$D$18^2)^2*(1-$D$18^4)^2)+128*$D$18^2*(1+2*$D$18^4+2*$D$18^6+$D$18^10)*COS(4*Z205)/((1-$D$18^2)*(1-$D$18^4)*(1-$D$18^6)*(1-$D$18^8)))*$D$17^4</f>
        <v>1</v>
      </c>
      <c r="AB205" s="0" t="n">
        <f aca="false">1+4*COS(Z205)*$D$17/($D$18*(1-$D$18^2))+16*$D$18^2*(1+COS(2*Z205))*$D$17^2/((1-$D$18^2)*(1-$D$18^4))+48*$D$18*(2*COS(Z205)/(1-$D$18^2)+$D$18^2*(1+$D$18^4)*COS(3*Z205)/(1-$D$18^6))*$D$17^3/((1-$D$18^2)*(1-$D$18^4))+(192*$D$18^2*(2*$D$18^2+(1+$D$18^2+$D$18^4-$D$18^6-2*$D$18^8)*COS(2*Z205)/(1-$D$18^6))/((1-$D$18^2)^2*(1-$D$18^4)^2)+128*$D$18^4*(1+2*$D$18^4+2*$D$18^6+$D$18^10)*COS(4*Z205)/((1-$D$18^2)*(1-$D$18^4)*(1-$D$18^6)*(1-$D$18^8)))*$D$17^4</f>
        <v>1</v>
      </c>
      <c r="AC205" s="0" t="n">
        <f aca="false">(COS(Z205)+2*$D$18^2*$D$17/(1-$D$18^2))/(1-16*$D$18^2*$D$17^2/((1-$D$18^2)*(1-$D$18^4)))</f>
        <v>-0.35152884194096</v>
      </c>
      <c r="AD205" s="0" t="n">
        <f aca="false">(COS(Z205)+2*$D$17/($D$18*(1-$D$18^2)))/(1-16*$D$18^2*$D$17^2/((1-$D$18^2)*(1-$D$18^4)))</f>
        <v>-0.35152884194096</v>
      </c>
      <c r="AG205" s="0" t="n">
        <v>26</v>
      </c>
      <c r="AH205" s="0" t="n">
        <v>1.5</v>
      </c>
      <c r="AI205" s="0" t="n">
        <f aca="false">COS(PI()/180*AG205)</f>
        <v>0.898794046299167</v>
      </c>
      <c r="AJ205" s="0" t="n">
        <f aca="false">AI205^2</f>
        <v>0.807830737662829</v>
      </c>
      <c r="AK205" s="0" t="n">
        <f aca="false">AI205*AH205</f>
        <v>1.34819106944875</v>
      </c>
      <c r="AL205" s="0" t="n">
        <f aca="false">AH205*AJ205</f>
        <v>1.21174610649424</v>
      </c>
      <c r="AM205" s="0" t="n">
        <f aca="false">0.132708+0.62778*COS(2*PI()/360*AG205)+(-0.47997)*COS(4*PI()/360*AG205)+(0.01354)*COS(10*PI()/360*AG205)+(-0.011208)*COS(12*PI()/360*AG205)</f>
        <v>0.402989561327737</v>
      </c>
      <c r="AN205" s="0" t="n">
        <f aca="false">$AT$27+$AT$28*AG205+$AT$29*AH205+$AT$30*AI205+$AT$31*AJ205+$AT$32*AK205+$AT$33*AL205</f>
        <v>0.416208847189113</v>
      </c>
      <c r="AS205" s="91"/>
      <c r="AT205" s="91"/>
      <c r="AU205" s="91"/>
    </row>
    <row r="206" customFormat="false" ht="12.75" hidden="false" customHeight="false" outlineLevel="0" collapsed="false">
      <c r="Y206" s="0" t="n">
        <f aca="false">Z206*180/PI()</f>
        <v>111.15381225538</v>
      </c>
      <c r="Z206" s="0" t="n">
        <v>1.94</v>
      </c>
      <c r="AA206" s="0" t="n">
        <f aca="false">1+4*$D$18^2*COS(Z206)*$D$17/(1-$D$18^2)+16*$D$18^2*(1+COS(2*Z206))*$D$17^2/((1-$D$18^2)*(1-$D$18^4))+48*$D$18^2*(2*$D$18^2*COS(Z206)/(1-$D$18^2)+(1+$D$18^4)*COS(3*Z206)/(1-$D$18^6))*$D$17^3/((1-$D$18^2)*(1-$D$18^4))+(194*$D$18^4*(2+(2+$D$18^2-$D$18^4-$D$18^6-$D$18^8)*COS(2*Z206)/(1-$D$18^6))/((1-$D$18^2)^2*(1-$D$18^4)^2)+128*$D$18^2*(1+2*$D$18^4+2*$D$18^6+$D$18^10)*COS(4*Z206)/((1-$D$18^2)*(1-$D$18^4)*(1-$D$18^6)*(1-$D$18^8)))*$D$17^4</f>
        <v>1</v>
      </c>
      <c r="AB206" s="0" t="n">
        <f aca="false">1+4*COS(Z206)*$D$17/($D$18*(1-$D$18^2))+16*$D$18^2*(1+COS(2*Z206))*$D$17^2/((1-$D$18^2)*(1-$D$18^4))+48*$D$18*(2*COS(Z206)/(1-$D$18^2)+$D$18^2*(1+$D$18^4)*COS(3*Z206)/(1-$D$18^6))*$D$17^3/((1-$D$18^2)*(1-$D$18^4))+(192*$D$18^2*(2*$D$18^2+(1+$D$18^2+$D$18^4-$D$18^6-2*$D$18^8)*COS(2*Z206)/(1-$D$18^6))/((1-$D$18^2)^2*(1-$D$18^4)^2)+128*$D$18^4*(1+2*$D$18^4+2*$D$18^6+$D$18^10)*COS(4*Z206)/((1-$D$18^2)*(1-$D$18^4)*(1-$D$18^6)*(1-$D$18^8)))*$D$17^4</f>
        <v>1</v>
      </c>
      <c r="AC206" s="0" t="n">
        <f aca="false">(COS(Z206)+2*$D$18^2*$D$17/(1-$D$18^2))/(1-16*$D$18^2*$D$17^2/((1-$D$18^2)*(1-$D$18^4)))</f>
        <v>-0.360872880139767</v>
      </c>
      <c r="AD206" s="0" t="n">
        <f aca="false">(COS(Z206)+2*$D$17/($D$18*(1-$D$18^2)))/(1-16*$D$18^2*$D$17^2/((1-$D$18^2)*(1-$D$18^4)))</f>
        <v>-0.360872880139767</v>
      </c>
      <c r="AG206" s="0" t="n">
        <v>28</v>
      </c>
      <c r="AH206" s="0" t="n">
        <v>1.5</v>
      </c>
      <c r="AI206" s="0" t="n">
        <f aca="false">COS(PI()/180*AG206)</f>
        <v>0.882947592858927</v>
      </c>
      <c r="AJ206" s="0" t="n">
        <f aca="false">AI206^2</f>
        <v>0.779596451735374</v>
      </c>
      <c r="AK206" s="0" t="n">
        <f aca="false">AI206*AH206</f>
        <v>1.32442138928839</v>
      </c>
      <c r="AL206" s="0" t="n">
        <f aca="false">AH206*AJ206</f>
        <v>1.16939467760306</v>
      </c>
      <c r="AM206" s="0" t="n">
        <f aca="false">0.132708+0.62778*COS(2*PI()/360*AG206)+(-0.47997)*COS(4*PI()/360*AG206)+(0.01354)*COS(10*PI()/360*AG206)+(-0.011208)*COS(12*PI()/360*AG206)</f>
        <v>0.419199858515316</v>
      </c>
      <c r="AN206" s="0" t="n">
        <f aca="false">$AT$27+$AT$28*AG206+$AT$29*AH206+$AT$30*AI206+$AT$31*AJ206+$AT$32*AK206+$AT$33*AL206</f>
        <v>0.431768303147484</v>
      </c>
      <c r="AS206" s="91"/>
      <c r="AT206" s="91"/>
      <c r="AU206" s="91"/>
    </row>
    <row r="207" customFormat="false" ht="12.75" hidden="false" customHeight="false" outlineLevel="0" collapsed="false">
      <c r="Y207" s="0" t="n">
        <f aca="false">Z207*180/PI()</f>
        <v>111.726770050511</v>
      </c>
      <c r="Z207" s="0" t="n">
        <v>1.95</v>
      </c>
      <c r="AA207" s="0" t="n">
        <f aca="false">1+4*$D$18^2*COS(Z207)*$D$17/(1-$D$18^2)+16*$D$18^2*(1+COS(2*Z207))*$D$17^2/((1-$D$18^2)*(1-$D$18^4))+48*$D$18^2*(2*$D$18^2*COS(Z207)/(1-$D$18^2)+(1+$D$18^4)*COS(3*Z207)/(1-$D$18^6))*$D$17^3/((1-$D$18^2)*(1-$D$18^4))+(194*$D$18^4*(2+(2+$D$18^2-$D$18^4-$D$18^6-$D$18^8)*COS(2*Z207)/(1-$D$18^6))/((1-$D$18^2)^2*(1-$D$18^4)^2)+128*$D$18^2*(1+2*$D$18^4+2*$D$18^6+$D$18^10)*COS(4*Z207)/((1-$D$18^2)*(1-$D$18^4)*(1-$D$18^6)*(1-$D$18^8)))*$D$17^4</f>
        <v>1</v>
      </c>
      <c r="AB207" s="0" t="n">
        <f aca="false">1+4*COS(Z207)*$D$17/($D$18*(1-$D$18^2))+16*$D$18^2*(1+COS(2*Z207))*$D$17^2/((1-$D$18^2)*(1-$D$18^4))+48*$D$18*(2*COS(Z207)/(1-$D$18^2)+$D$18^2*(1+$D$18^4)*COS(3*Z207)/(1-$D$18^6))*$D$17^3/((1-$D$18^2)*(1-$D$18^4))+(192*$D$18^2*(2*$D$18^2+(1+$D$18^2+$D$18^4-$D$18^6-2*$D$18^8)*COS(2*Z207)/(1-$D$18^6))/((1-$D$18^2)^2*(1-$D$18^4)^2)+128*$D$18^4*(1+2*$D$18^4+2*$D$18^6+$D$18^10)*COS(4*Z207)/((1-$D$18^2)*(1-$D$18^4)*(1-$D$18^6)*(1-$D$18^8)))*$D$17^4</f>
        <v>1</v>
      </c>
      <c r="AC207" s="0" t="n">
        <f aca="false">(COS(Z207)+2*$D$18^2*$D$17/(1-$D$18^2))/(1-16*$D$18^2*$D$17^2/((1-$D$18^2)*(1-$D$18^4)))</f>
        <v>-0.370180831351287</v>
      </c>
      <c r="AD207" s="0" t="n">
        <f aca="false">(COS(Z207)+2*$D$17/($D$18*(1-$D$18^2)))/(1-16*$D$18^2*$D$17^2/((1-$D$18^2)*(1-$D$18^4)))</f>
        <v>-0.370180831351287</v>
      </c>
      <c r="AG207" s="0" t="n">
        <v>30</v>
      </c>
      <c r="AH207" s="0" t="n">
        <v>1.5</v>
      </c>
      <c r="AI207" s="0" t="n">
        <f aca="false">COS(PI()/180*AG207)</f>
        <v>0.866025403784439</v>
      </c>
      <c r="AJ207" s="0" t="n">
        <f aca="false">AI207^2</f>
        <v>0.75</v>
      </c>
      <c r="AK207" s="0" t="n">
        <f aca="false">AI207*AH207</f>
        <v>1.29903810567666</v>
      </c>
      <c r="AL207" s="0" t="n">
        <f aca="false">AH207*AJ207</f>
        <v>1.125</v>
      </c>
      <c r="AM207" s="0" t="n">
        <f aca="false">0.132708+0.62778*COS(2*PI()/360*AG207)+(-0.47997)*COS(4*PI()/360*AG207)+(0.01354)*COS(10*PI()/360*AG207)+(-0.011208)*COS(12*PI()/360*AG207)</f>
        <v>0.435878444020554</v>
      </c>
      <c r="AN207" s="0" t="n">
        <f aca="false">$AT$27+$AT$28*AG207+$AT$29*AH207+$AT$30*AI207+$AT$31*AJ207+$AT$32*AK207+$AT$33*AL207</f>
        <v>0.447878719802632</v>
      </c>
      <c r="AS207" s="91"/>
      <c r="AT207" s="91"/>
      <c r="AU207" s="91"/>
    </row>
    <row r="208" customFormat="false" ht="12.75" hidden="false" customHeight="false" outlineLevel="0" collapsed="false">
      <c r="Y208" s="0" t="n">
        <f aca="false">Z208*180/PI()</f>
        <v>112.299727845641</v>
      </c>
      <c r="Z208" s="0" t="n">
        <v>1.96</v>
      </c>
      <c r="AA208" s="0" t="n">
        <f aca="false">1+4*$D$18^2*COS(Z208)*$D$17/(1-$D$18^2)+16*$D$18^2*(1+COS(2*Z208))*$D$17^2/((1-$D$18^2)*(1-$D$18^4))+48*$D$18^2*(2*$D$18^2*COS(Z208)/(1-$D$18^2)+(1+$D$18^4)*COS(3*Z208)/(1-$D$18^6))*$D$17^3/((1-$D$18^2)*(1-$D$18^4))+(194*$D$18^4*(2+(2+$D$18^2-$D$18^4-$D$18^6-$D$18^8)*COS(2*Z208)/(1-$D$18^6))/((1-$D$18^2)^2*(1-$D$18^4)^2)+128*$D$18^2*(1+2*$D$18^4+2*$D$18^6+$D$18^10)*COS(4*Z208)/((1-$D$18^2)*(1-$D$18^4)*(1-$D$18^6)*(1-$D$18^8)))*$D$17^4</f>
        <v>1</v>
      </c>
      <c r="AB208" s="0" t="n">
        <f aca="false">1+4*COS(Z208)*$D$17/($D$18*(1-$D$18^2))+16*$D$18^2*(1+COS(2*Z208))*$D$17^2/((1-$D$18^2)*(1-$D$18^4))+48*$D$18*(2*COS(Z208)/(1-$D$18^2)+$D$18^2*(1+$D$18^4)*COS(3*Z208)/(1-$D$18^6))*$D$17^3/((1-$D$18^2)*(1-$D$18^4))+(192*$D$18^2*(2*$D$18^2+(1+$D$18^2+$D$18^4-$D$18^6-2*$D$18^8)*COS(2*Z208)/(1-$D$18^6))/((1-$D$18^2)^2*(1-$D$18^4)^2)+128*$D$18^4*(1+2*$D$18^4+2*$D$18^6+$D$18^10)*COS(4*Z208)/((1-$D$18^2)*(1-$D$18^4)*(1-$D$18^6)*(1-$D$18^8)))*$D$17^4</f>
        <v>1</v>
      </c>
      <c r="AC208" s="0" t="n">
        <f aca="false">(COS(Z208)+2*$D$18^2*$D$17/(1-$D$18^2))/(1-16*$D$18^2*$D$17^2/((1-$D$18^2)*(1-$D$18^4)))</f>
        <v>-0.379451764788155</v>
      </c>
      <c r="AD208" s="0" t="n">
        <f aca="false">(COS(Z208)+2*$D$17/($D$18*(1-$D$18^2)))/(1-16*$D$18^2*$D$17^2/((1-$D$18^2)*(1-$D$18^4)))</f>
        <v>-0.379451764788155</v>
      </c>
      <c r="AG208" s="0" t="n">
        <v>32</v>
      </c>
      <c r="AH208" s="0" t="n">
        <v>1.5</v>
      </c>
      <c r="AI208" s="0" t="n">
        <f aca="false">COS(PI()/180*AG208)</f>
        <v>0.848048096156426</v>
      </c>
      <c r="AJ208" s="0" t="n">
        <f aca="false">AI208^2</f>
        <v>0.719185573394539</v>
      </c>
      <c r="AK208" s="0" t="n">
        <f aca="false">AI208*AH208</f>
        <v>1.27207214423464</v>
      </c>
      <c r="AL208" s="0" t="n">
        <f aca="false">AH208*AJ208</f>
        <v>1.07877836009181</v>
      </c>
      <c r="AM208" s="0" t="n">
        <f aca="false">0.132708+0.62778*COS(2*PI()/360*AG208)+(-0.47997)*COS(4*PI()/360*AG208)+(0.01354)*COS(10*PI()/360*AG208)+(-0.011208)*COS(12*PI()/360*AG208)</f>
        <v>0.452930274704311</v>
      </c>
      <c r="AN208" s="0" t="n">
        <f aca="false">$AT$27+$AT$28*AG208+$AT$29*AH208+$AT$30*AI208+$AT$31*AJ208+$AT$32*AK208+$AT$33*AL208</f>
        <v>0.464421935876924</v>
      </c>
      <c r="AS208" s="91"/>
      <c r="AT208" s="91"/>
      <c r="AU208" s="91"/>
    </row>
    <row r="209" customFormat="false" ht="12.75" hidden="false" customHeight="false" outlineLevel="0" collapsed="false">
      <c r="Y209" s="0" t="n">
        <f aca="false">Z209*180/PI()</f>
        <v>112.872685640772</v>
      </c>
      <c r="Z209" s="0" t="n">
        <v>1.97</v>
      </c>
      <c r="AA209" s="0" t="n">
        <f aca="false">1+4*$D$18^2*COS(Z209)*$D$17/(1-$D$18^2)+16*$D$18^2*(1+COS(2*Z209))*$D$17^2/((1-$D$18^2)*(1-$D$18^4))+48*$D$18^2*(2*$D$18^2*COS(Z209)/(1-$D$18^2)+(1+$D$18^4)*COS(3*Z209)/(1-$D$18^6))*$D$17^3/((1-$D$18^2)*(1-$D$18^4))+(194*$D$18^4*(2+(2+$D$18^2-$D$18^4-$D$18^6-$D$18^8)*COS(2*Z209)/(1-$D$18^6))/((1-$D$18^2)^2*(1-$D$18^4)^2)+128*$D$18^2*(1+2*$D$18^4+2*$D$18^6+$D$18^10)*COS(4*Z209)/((1-$D$18^2)*(1-$D$18^4)*(1-$D$18^6)*(1-$D$18^8)))*$D$17^4</f>
        <v>1</v>
      </c>
      <c r="AB209" s="0" t="n">
        <f aca="false">1+4*COS(Z209)*$D$17/($D$18*(1-$D$18^2))+16*$D$18^2*(1+COS(2*Z209))*$D$17^2/((1-$D$18^2)*(1-$D$18^4))+48*$D$18*(2*COS(Z209)/(1-$D$18^2)+$D$18^2*(1+$D$18^4)*COS(3*Z209)/(1-$D$18^6))*$D$17^3/((1-$D$18^2)*(1-$D$18^4))+(192*$D$18^2*(2*$D$18^2+(1+$D$18^2+$D$18^4-$D$18^6-2*$D$18^8)*COS(2*Z209)/(1-$D$18^6))/((1-$D$18^2)^2*(1-$D$18^4)^2)+128*$D$18^4*(1+2*$D$18^4+2*$D$18^6+$D$18^10)*COS(4*Z209)/((1-$D$18^2)*(1-$D$18^4)*(1-$D$18^6)*(1-$D$18^8)))*$D$17^4</f>
        <v>1</v>
      </c>
      <c r="AC209" s="0" t="n">
        <f aca="false">(COS(Z209)+2*$D$18^2*$D$17/(1-$D$18^2))/(1-16*$D$18^2*$D$17^2/((1-$D$18^2)*(1-$D$18^4)))</f>
        <v>-0.388684753364752</v>
      </c>
      <c r="AD209" s="0" t="n">
        <f aca="false">(COS(Z209)+2*$D$17/($D$18*(1-$D$18^2)))/(1-16*$D$18^2*$D$17^2/((1-$D$18^2)*(1-$D$18^4)))</f>
        <v>-0.388684753364752</v>
      </c>
      <c r="AG209" s="0" t="n">
        <v>34</v>
      </c>
      <c r="AH209" s="0" t="n">
        <v>1.5</v>
      </c>
      <c r="AI209" s="0" t="n">
        <f aca="false">COS(PI()/180*AG209)</f>
        <v>0.829037572555042</v>
      </c>
      <c r="AJ209" s="0" t="n">
        <f aca="false">AI209^2</f>
        <v>0.687303296707956</v>
      </c>
      <c r="AK209" s="0" t="n">
        <f aca="false">AI209*AH209</f>
        <v>1.24355635883256</v>
      </c>
      <c r="AL209" s="0" t="n">
        <f aca="false">AH209*AJ209</f>
        <v>1.03095494506193</v>
      </c>
      <c r="AM209" s="0" t="n">
        <f aca="false">0.132708+0.62778*COS(2*PI()/360*AG209)+(-0.47997)*COS(4*PI()/360*AG209)+(0.01354)*COS(10*PI()/360*AG209)+(-0.011208)*COS(12*PI()/360*AG209)</f>
        <v>0.470266001170242</v>
      </c>
      <c r="AN209" s="0" t="n">
        <f aca="false">$AT$27+$AT$28*AG209+$AT$29*AH209+$AT$30*AI209+$AT$31*AJ209+$AT$32*AK209+$AT$33*AL209</f>
        <v>0.481275207882167</v>
      </c>
      <c r="AS209" s="91"/>
      <c r="AT209" s="91"/>
      <c r="AU209" s="91"/>
    </row>
    <row r="210" customFormat="false" ht="12.75" hidden="false" customHeight="false" outlineLevel="0" collapsed="false">
      <c r="Y210" s="0" t="n">
        <f aca="false">Z210*180/PI()</f>
        <v>113.445643435903</v>
      </c>
      <c r="Z210" s="0" t="n">
        <v>1.98</v>
      </c>
      <c r="AA210" s="0" t="n">
        <f aca="false">1+4*$D$18^2*COS(Z210)*$D$17/(1-$D$18^2)+16*$D$18^2*(1+COS(2*Z210))*$D$17^2/((1-$D$18^2)*(1-$D$18^4))+48*$D$18^2*(2*$D$18^2*COS(Z210)/(1-$D$18^2)+(1+$D$18^4)*COS(3*Z210)/(1-$D$18^6))*$D$17^3/((1-$D$18^2)*(1-$D$18^4))+(194*$D$18^4*(2+(2+$D$18^2-$D$18^4-$D$18^6-$D$18^8)*COS(2*Z210)/(1-$D$18^6))/((1-$D$18^2)^2*(1-$D$18^4)^2)+128*$D$18^2*(1+2*$D$18^4+2*$D$18^6+$D$18^10)*COS(4*Z210)/((1-$D$18^2)*(1-$D$18^4)*(1-$D$18^6)*(1-$D$18^8)))*$D$17^4</f>
        <v>1</v>
      </c>
      <c r="AB210" s="0" t="n">
        <f aca="false">1+4*COS(Z210)*$D$17/($D$18*(1-$D$18^2))+16*$D$18^2*(1+COS(2*Z210))*$D$17^2/((1-$D$18^2)*(1-$D$18^4))+48*$D$18*(2*COS(Z210)/(1-$D$18^2)+$D$18^2*(1+$D$18^4)*COS(3*Z210)/(1-$D$18^6))*$D$17^3/((1-$D$18^2)*(1-$D$18^4))+(192*$D$18^2*(2*$D$18^2+(1+$D$18^2+$D$18^4-$D$18^6-2*$D$18^8)*COS(2*Z210)/(1-$D$18^6))/((1-$D$18^2)^2*(1-$D$18^4)^2)+128*$D$18^4*(1+2*$D$18^4+2*$D$18^6+$D$18^10)*COS(4*Z210)/((1-$D$18^2)*(1-$D$18^4)*(1-$D$18^6)*(1-$D$18^8)))*$D$17^4</f>
        <v>1</v>
      </c>
      <c r="AC210" s="0" t="n">
        <f aca="false">(COS(Z210)+2*$D$18^2*$D$17/(1-$D$18^2))/(1-16*$D$18^2*$D$17^2/((1-$D$18^2)*(1-$D$18^4)))</f>
        <v>-0.397878873789916</v>
      </c>
      <c r="AD210" s="0" t="n">
        <f aca="false">(COS(Z210)+2*$D$17/($D$18*(1-$D$18^2)))/(1-16*$D$18^2*$D$17^2/((1-$D$18^2)*(1-$D$18^4)))</f>
        <v>-0.397878873789916</v>
      </c>
      <c r="AG210" s="0" t="n">
        <v>36</v>
      </c>
      <c r="AH210" s="0" t="n">
        <v>1.5</v>
      </c>
      <c r="AI210" s="0" t="n">
        <f aca="false">COS(PI()/180*AG210)</f>
        <v>0.809016994374948</v>
      </c>
      <c r="AJ210" s="0" t="n">
        <f aca="false">AI210^2</f>
        <v>0.654508497187474</v>
      </c>
      <c r="AK210" s="0" t="n">
        <f aca="false">AI210*AH210</f>
        <v>1.21352549156242</v>
      </c>
      <c r="AL210" s="0" t="n">
        <f aca="false">AH210*AJ210</f>
        <v>0.981762745781211</v>
      </c>
      <c r="AM210" s="0" t="n">
        <f aca="false">0.132708+0.62778*COS(2*PI()/360*AG210)+(-0.47997)*COS(4*PI()/360*AG210)+(0.01354)*COS(10*PI()/360*AG210)+(-0.011208)*COS(12*PI()/360*AG210)</f>
        <v>0.487801264411516</v>
      </c>
      <c r="AN210" s="0" t="n">
        <f aca="false">$AT$27+$AT$28*AG210+$AT$29*AH210+$AT$30*AI210+$AT$31*AJ210+$AT$32*AK210+$AT$33*AL210</f>
        <v>0.498311859462693</v>
      </c>
      <c r="AS210" s="91"/>
      <c r="AT210" s="91"/>
      <c r="AU210" s="91"/>
    </row>
    <row r="211" customFormat="false" ht="12.75" hidden="false" customHeight="false" outlineLevel="0" collapsed="false">
      <c r="Y211" s="0" t="n">
        <f aca="false">Z211*180/PI()</f>
        <v>114.018601231034</v>
      </c>
      <c r="Z211" s="0" t="n">
        <v>1.99</v>
      </c>
      <c r="AA211" s="0" t="n">
        <f aca="false">1+4*$D$18^2*COS(Z211)*$D$17/(1-$D$18^2)+16*$D$18^2*(1+COS(2*Z211))*$D$17^2/((1-$D$18^2)*(1-$D$18^4))+48*$D$18^2*(2*$D$18^2*COS(Z211)/(1-$D$18^2)+(1+$D$18^4)*COS(3*Z211)/(1-$D$18^6))*$D$17^3/((1-$D$18^2)*(1-$D$18^4))+(194*$D$18^4*(2+(2+$D$18^2-$D$18^4-$D$18^6-$D$18^8)*COS(2*Z211)/(1-$D$18^6))/((1-$D$18^2)^2*(1-$D$18^4)^2)+128*$D$18^2*(1+2*$D$18^4+2*$D$18^6+$D$18^10)*COS(4*Z211)/((1-$D$18^2)*(1-$D$18^4)*(1-$D$18^6)*(1-$D$18^8)))*$D$17^4</f>
        <v>1</v>
      </c>
      <c r="AB211" s="0" t="n">
        <f aca="false">1+4*COS(Z211)*$D$17/($D$18*(1-$D$18^2))+16*$D$18^2*(1+COS(2*Z211))*$D$17^2/((1-$D$18^2)*(1-$D$18^4))+48*$D$18*(2*COS(Z211)/(1-$D$18^2)+$D$18^2*(1+$D$18^4)*COS(3*Z211)/(1-$D$18^6))*$D$17^3/((1-$D$18^2)*(1-$D$18^4))+(192*$D$18^2*(2*$D$18^2+(1+$D$18^2+$D$18^4-$D$18^6-2*$D$18^8)*COS(2*Z211)/(1-$D$18^6))/((1-$D$18^2)^2*(1-$D$18^4)^2)+128*$D$18^4*(1+2*$D$18^4+2*$D$18^6+$D$18^10)*COS(4*Z211)/((1-$D$18^2)*(1-$D$18^4)*(1-$D$18^6)*(1-$D$18^8)))*$D$17^4</f>
        <v>1</v>
      </c>
      <c r="AC211" s="0" t="n">
        <f aca="false">(COS(Z211)+2*$D$18^2*$D$17/(1-$D$18^2))/(1-16*$D$18^2*$D$17^2/((1-$D$18^2)*(1-$D$18^4)))</f>
        <v>-0.407033206659266</v>
      </c>
      <c r="AD211" s="0" t="n">
        <f aca="false">(COS(Z211)+2*$D$17/($D$18*(1-$D$18^2)))/(1-16*$D$18^2*$D$17^2/((1-$D$18^2)*(1-$D$18^4)))</f>
        <v>-0.407033206659266</v>
      </c>
      <c r="AG211" s="0" t="n">
        <v>38</v>
      </c>
      <c r="AH211" s="0" t="n">
        <v>1.5</v>
      </c>
      <c r="AI211" s="0" t="n">
        <f aca="false">COS(PI()/180*AG211)</f>
        <v>0.788010753606722</v>
      </c>
      <c r="AJ211" s="0" t="n">
        <f aca="false">AI211^2</f>
        <v>0.620960947799834</v>
      </c>
      <c r="AK211" s="0" t="n">
        <f aca="false">AI211*AH211</f>
        <v>1.18201613041008</v>
      </c>
      <c r="AL211" s="0" t="n">
        <f aca="false">AH211*AJ211</f>
        <v>0.931441421699751</v>
      </c>
      <c r="AM211" s="0" t="n">
        <f aca="false">0.132708+0.62778*COS(2*PI()/360*AG211)+(-0.47997)*COS(4*PI()/360*AG211)+(0.01354)*COS(10*PI()/360*AG211)+(-0.011208)*COS(12*PI()/360*AG211)</f>
        <v>0.50545545752854</v>
      </c>
      <c r="AN211" s="0" t="n">
        <f aca="false">$AT$27+$AT$28*AG211+$AT$29*AH211+$AT$30*AI211+$AT$31*AJ211+$AT$32*AK211+$AT$33*AL211</f>
        <v>0.515401952850174</v>
      </c>
      <c r="AS211" s="91"/>
      <c r="AT211" s="91"/>
      <c r="AU211" s="91"/>
    </row>
    <row r="212" customFormat="false" ht="12.75" hidden="false" customHeight="false" outlineLevel="0" collapsed="false">
      <c r="Y212" s="0" t="n">
        <f aca="false">Z212*180/PI()</f>
        <v>114.591559026165</v>
      </c>
      <c r="Z212" s="0" t="n">
        <v>2</v>
      </c>
      <c r="AA212" s="0" t="n">
        <f aca="false">1+4*$D$18^2*COS(Z212)*$D$17/(1-$D$18^2)+16*$D$18^2*(1+COS(2*Z212))*$D$17^2/((1-$D$18^2)*(1-$D$18^4))+48*$D$18^2*(2*$D$18^2*COS(Z212)/(1-$D$18^2)+(1+$D$18^4)*COS(3*Z212)/(1-$D$18^6))*$D$17^3/((1-$D$18^2)*(1-$D$18^4))+(194*$D$18^4*(2+(2+$D$18^2-$D$18^4-$D$18^6-$D$18^8)*COS(2*Z212)/(1-$D$18^6))/((1-$D$18^2)^2*(1-$D$18^4)^2)+128*$D$18^2*(1+2*$D$18^4+2*$D$18^6+$D$18^10)*COS(4*Z212)/((1-$D$18^2)*(1-$D$18^4)*(1-$D$18^6)*(1-$D$18^8)))*$D$17^4</f>
        <v>1</v>
      </c>
      <c r="AB212" s="0" t="n">
        <f aca="false">1+4*COS(Z212)*$D$17/($D$18*(1-$D$18^2))+16*$D$18^2*(1+COS(2*Z212))*$D$17^2/((1-$D$18^2)*(1-$D$18^4))+48*$D$18*(2*COS(Z212)/(1-$D$18^2)+$D$18^2*(1+$D$18^4)*COS(3*Z212)/(1-$D$18^6))*$D$17^3/((1-$D$18^2)*(1-$D$18^4))+(192*$D$18^2*(2*$D$18^2+(1+$D$18^2+$D$18^4-$D$18^6-2*$D$18^8)*COS(2*Z212)/(1-$D$18^6))/((1-$D$18^2)^2*(1-$D$18^4)^2)+128*$D$18^4*(1+2*$D$18^4+2*$D$18^6+$D$18^10)*COS(4*Z212)/((1-$D$18^2)*(1-$D$18^4)*(1-$D$18^6)*(1-$D$18^8)))*$D$17^4</f>
        <v>1</v>
      </c>
      <c r="AC212" s="0" t="n">
        <f aca="false">(COS(Z212)+2*$D$18^2*$D$17/(1-$D$18^2))/(1-16*$D$18^2*$D$17^2/((1-$D$18^2)*(1-$D$18^4)))</f>
        <v>-0.416146836547142</v>
      </c>
      <c r="AD212" s="0" t="n">
        <f aca="false">(COS(Z212)+2*$D$17/($D$18*(1-$D$18^2)))/(1-16*$D$18^2*$D$17^2/((1-$D$18^2)*(1-$D$18^4)))</f>
        <v>-0.416146836547142</v>
      </c>
      <c r="AG212" s="0" t="n">
        <v>40</v>
      </c>
      <c r="AH212" s="0" t="n">
        <v>1.5</v>
      </c>
      <c r="AI212" s="0" t="n">
        <f aca="false">COS(PI()/180*AG212)</f>
        <v>0.766044443118978</v>
      </c>
      <c r="AJ212" s="0" t="n">
        <f aca="false">AI212^2</f>
        <v>0.586824088833465</v>
      </c>
      <c r="AK212" s="0" t="n">
        <f aca="false">AI212*AH212</f>
        <v>1.14906666467847</v>
      </c>
      <c r="AL212" s="0" t="n">
        <f aca="false">AH212*AJ212</f>
        <v>0.880236133250198</v>
      </c>
      <c r="AM212" s="0" t="n">
        <f aca="false">0.132708+0.62778*COS(2*PI()/360*AG212)+(-0.47997)*COS(4*PI()/360*AG212)+(0.01354)*COS(10*PI()/360*AG212)+(-0.011208)*COS(12*PI()/360*AG212)</f>
        <v>0.523150026580994</v>
      </c>
      <c r="AN212" s="0" t="n">
        <f aca="false">$AT$27+$AT$28*AG212+$AT$29*AH212+$AT$30*AI212+$AT$31*AJ212+$AT$32*AK212+$AT$33*AL212</f>
        <v>0.532412979092771</v>
      </c>
      <c r="AS212" s="91"/>
      <c r="AT212" s="91"/>
      <c r="AU212" s="91"/>
    </row>
    <row r="213" customFormat="false" ht="12.75" hidden="false" customHeight="false" outlineLevel="0" collapsed="false">
      <c r="Y213" s="0" t="n">
        <f aca="false">Z213*180/PI()</f>
        <v>115.164516821295</v>
      </c>
      <c r="Z213" s="0" t="n">
        <v>2.01</v>
      </c>
      <c r="AA213" s="0" t="n">
        <f aca="false">1+4*$D$18^2*COS(Z213)*$D$17/(1-$D$18^2)+16*$D$18^2*(1+COS(2*Z213))*$D$17^2/((1-$D$18^2)*(1-$D$18^4))+48*$D$18^2*(2*$D$18^2*COS(Z213)/(1-$D$18^2)+(1+$D$18^4)*COS(3*Z213)/(1-$D$18^6))*$D$17^3/((1-$D$18^2)*(1-$D$18^4))+(194*$D$18^4*(2+(2+$D$18^2-$D$18^4-$D$18^6-$D$18^8)*COS(2*Z213)/(1-$D$18^6))/((1-$D$18^2)^2*(1-$D$18^4)^2)+128*$D$18^2*(1+2*$D$18^4+2*$D$18^6+$D$18^10)*COS(4*Z213)/((1-$D$18^2)*(1-$D$18^4)*(1-$D$18^6)*(1-$D$18^8)))*$D$17^4</f>
        <v>1</v>
      </c>
      <c r="AB213" s="0" t="n">
        <f aca="false">1+4*COS(Z213)*$D$17/($D$18*(1-$D$18^2))+16*$D$18^2*(1+COS(2*Z213))*$D$17^2/((1-$D$18^2)*(1-$D$18^4))+48*$D$18*(2*COS(Z213)/(1-$D$18^2)+$D$18^2*(1+$D$18^4)*COS(3*Z213)/(1-$D$18^6))*$D$17^3/((1-$D$18^2)*(1-$D$18^4))+(192*$D$18^2*(2*$D$18^2+(1+$D$18^2+$D$18^4-$D$18^6-2*$D$18^8)*COS(2*Z213)/(1-$D$18^6))/((1-$D$18^2)^2*(1-$D$18^4)^2)+128*$D$18^4*(1+2*$D$18^4+2*$D$18^6+$D$18^10)*COS(4*Z213)/((1-$D$18^2)*(1-$D$18^4)*(1-$D$18^6)*(1-$D$18^8)))*$D$17^4</f>
        <v>1</v>
      </c>
      <c r="AC213" s="0" t="n">
        <f aca="false">(COS(Z213)+2*$D$18^2*$D$17/(1-$D$18^2))/(1-16*$D$18^2*$D$17^2/((1-$D$18^2)*(1-$D$18^4)))</f>
        <v>-0.425218852098152</v>
      </c>
      <c r="AD213" s="0" t="n">
        <f aca="false">(COS(Z213)+2*$D$17/($D$18*(1-$D$18^2)))/(1-16*$D$18^2*$D$17^2/((1-$D$18^2)*(1-$D$18^4)))</f>
        <v>-0.425218852098152</v>
      </c>
      <c r="AG213" s="0" t="n">
        <v>42</v>
      </c>
      <c r="AH213" s="0" t="n">
        <v>1.5</v>
      </c>
      <c r="AI213" s="0" t="n">
        <f aca="false">COS(PI()/180*AG213)</f>
        <v>0.743144825477394</v>
      </c>
      <c r="AJ213" s="0" t="n">
        <f aca="false">AI213^2</f>
        <v>0.552264231633827</v>
      </c>
      <c r="AK213" s="0" t="n">
        <f aca="false">AI213*AH213</f>
        <v>1.11471723821609</v>
      </c>
      <c r="AL213" s="0" t="n">
        <f aca="false">AH213*AJ213</f>
        <v>0.82839634745074</v>
      </c>
      <c r="AM213" s="0" t="n">
        <f aca="false">0.132708+0.62778*COS(2*PI()/360*AG213)+(-0.47997)*COS(4*PI()/360*AG213)+(0.01354)*COS(10*PI()/360*AG213)+(-0.011208)*COS(12*PI()/360*AG213)</f>
        <v>0.540806410529336</v>
      </c>
      <c r="AN213" s="0" t="n">
        <f aca="false">$AT$27+$AT$28*AG213+$AT$29*AH213+$AT$30*AI213+$AT$31*AJ213+$AT$32*AK213+$AT$33*AL213</f>
        <v>0.549210563626209</v>
      </c>
      <c r="AS213" s="91"/>
      <c r="AT213" s="91"/>
      <c r="AU213" s="91"/>
    </row>
    <row r="214" customFormat="false" ht="12.75" hidden="false" customHeight="false" outlineLevel="0" collapsed="false">
      <c r="Y214" s="0" t="n">
        <f aca="false">Z214*180/PI()</f>
        <v>115.737474616426</v>
      </c>
      <c r="Z214" s="0" t="n">
        <v>2.02</v>
      </c>
      <c r="AA214" s="0" t="n">
        <f aca="false">1+4*$D$18^2*COS(Z214)*$D$17/(1-$D$18^2)+16*$D$18^2*(1+COS(2*Z214))*$D$17^2/((1-$D$18^2)*(1-$D$18^4))+48*$D$18^2*(2*$D$18^2*COS(Z214)/(1-$D$18^2)+(1+$D$18^4)*COS(3*Z214)/(1-$D$18^6))*$D$17^3/((1-$D$18^2)*(1-$D$18^4))+(194*$D$18^4*(2+(2+$D$18^2-$D$18^4-$D$18^6-$D$18^8)*COS(2*Z214)/(1-$D$18^6))/((1-$D$18^2)^2*(1-$D$18^4)^2)+128*$D$18^2*(1+2*$D$18^4+2*$D$18^6+$D$18^10)*COS(4*Z214)/((1-$D$18^2)*(1-$D$18^4)*(1-$D$18^6)*(1-$D$18^8)))*$D$17^4</f>
        <v>1</v>
      </c>
      <c r="AB214" s="0" t="n">
        <f aca="false">1+4*COS(Z214)*$D$17/($D$18*(1-$D$18^2))+16*$D$18^2*(1+COS(2*Z214))*$D$17^2/((1-$D$18^2)*(1-$D$18^4))+48*$D$18*(2*COS(Z214)/(1-$D$18^2)+$D$18^2*(1+$D$18^4)*COS(3*Z214)/(1-$D$18^6))*$D$17^3/((1-$D$18^2)*(1-$D$18^4))+(192*$D$18^2*(2*$D$18^2+(1+$D$18^2+$D$18^4-$D$18^6-2*$D$18^8)*COS(2*Z214)/(1-$D$18^6))/((1-$D$18^2)^2*(1-$D$18^4)^2)+128*$D$18^4*(1+2*$D$18^4+2*$D$18^6+$D$18^10)*COS(4*Z214)/((1-$D$18^2)*(1-$D$18^4)*(1-$D$18^6)*(1-$D$18^8)))*$D$17^4</f>
        <v>1</v>
      </c>
      <c r="AC214" s="0" t="n">
        <f aca="false">(COS(Z214)+2*$D$18^2*$D$17/(1-$D$18^2))/(1-16*$D$18^2*$D$17^2/((1-$D$18^2)*(1-$D$18^4)))</f>
        <v>-0.434248346118301</v>
      </c>
      <c r="AD214" s="0" t="n">
        <f aca="false">(COS(Z214)+2*$D$17/($D$18*(1-$D$18^2)))/(1-16*$D$18^2*$D$17^2/((1-$D$18^2)*(1-$D$18^4)))</f>
        <v>-0.434248346118301</v>
      </c>
      <c r="AG214" s="0" t="n">
        <v>44</v>
      </c>
      <c r="AH214" s="0" t="n">
        <v>1.5</v>
      </c>
      <c r="AI214" s="0" t="n">
        <f aca="false">COS(PI()/180*AG214)</f>
        <v>0.719339800338651</v>
      </c>
      <c r="AJ214" s="0" t="n">
        <f aca="false">AI214^2</f>
        <v>0.517449748351251</v>
      </c>
      <c r="AK214" s="0" t="n">
        <f aca="false">AI214*AH214</f>
        <v>1.07900970050798</v>
      </c>
      <c r="AL214" s="0" t="n">
        <f aca="false">AH214*AJ214</f>
        <v>0.776174622526876</v>
      </c>
      <c r="AM214" s="0" t="n">
        <f aca="false">0.132708+0.62778*COS(2*PI()/360*AG214)+(-0.47997)*COS(4*PI()/360*AG214)+(0.01354)*COS(10*PI()/360*AG214)+(-0.011208)*COS(12*PI()/360*AG214)</f>
        <v>0.558343741680772</v>
      </c>
      <c r="AN214" s="0" t="n">
        <f aca="false">$AT$27+$AT$28*AG214+$AT$29*AH214+$AT$30*AI214+$AT$31*AJ214+$AT$32*AK214+$AT$33*AL214</f>
        <v>0.565659183676196</v>
      </c>
      <c r="AS214" s="91"/>
      <c r="AT214" s="91"/>
      <c r="AU214" s="91"/>
    </row>
    <row r="215" customFormat="false" ht="12.75" hidden="false" customHeight="false" outlineLevel="0" collapsed="false">
      <c r="Y215" s="0" t="n">
        <f aca="false">Z215*180/PI()</f>
        <v>116.310432411557</v>
      </c>
      <c r="Z215" s="0" t="n">
        <v>2.03</v>
      </c>
      <c r="AA215" s="0" t="n">
        <f aca="false">1+4*$D$18^2*COS(Z215)*$D$17/(1-$D$18^2)+16*$D$18^2*(1+COS(2*Z215))*$D$17^2/((1-$D$18^2)*(1-$D$18^4))+48*$D$18^2*(2*$D$18^2*COS(Z215)/(1-$D$18^2)+(1+$D$18^4)*COS(3*Z215)/(1-$D$18^6))*$D$17^3/((1-$D$18^2)*(1-$D$18^4))+(194*$D$18^4*(2+(2+$D$18^2-$D$18^4-$D$18^6-$D$18^8)*COS(2*Z215)/(1-$D$18^6))/((1-$D$18^2)^2*(1-$D$18^4)^2)+128*$D$18^2*(1+2*$D$18^4+2*$D$18^6+$D$18^10)*COS(4*Z215)/((1-$D$18^2)*(1-$D$18^4)*(1-$D$18^6)*(1-$D$18^8)))*$D$17^4</f>
        <v>1</v>
      </c>
      <c r="AB215" s="0" t="n">
        <f aca="false">1+4*COS(Z215)*$D$17/($D$18*(1-$D$18^2))+16*$D$18^2*(1+COS(2*Z215))*$D$17^2/((1-$D$18^2)*(1-$D$18^4))+48*$D$18*(2*COS(Z215)/(1-$D$18^2)+$D$18^2*(1+$D$18^4)*COS(3*Z215)/(1-$D$18^6))*$D$17^3/((1-$D$18^2)*(1-$D$18^4))+(192*$D$18^2*(2*$D$18^2+(1+$D$18^2+$D$18^4-$D$18^6-2*$D$18^8)*COS(2*Z215)/(1-$D$18^6))/((1-$D$18^2)^2*(1-$D$18^4)^2)+128*$D$18^4*(1+2*$D$18^4+2*$D$18^6+$D$18^10)*COS(4*Z215)/((1-$D$18^2)*(1-$D$18^4)*(1-$D$18^6)*(1-$D$18^8)))*$D$17^4</f>
        <v>1</v>
      </c>
      <c r="AC215" s="0" t="n">
        <f aca="false">(COS(Z215)+2*$D$18^2*$D$17/(1-$D$18^2))/(1-16*$D$18^2*$D$17^2/((1-$D$18^2)*(1-$D$18^4)))</f>
        <v>-0.443234415665709</v>
      </c>
      <c r="AD215" s="0" t="n">
        <f aca="false">(COS(Z215)+2*$D$17/($D$18*(1-$D$18^2)))/(1-16*$D$18^2*$D$17^2/((1-$D$18^2)*(1-$D$18^4)))</f>
        <v>-0.443234415665709</v>
      </c>
      <c r="AG215" s="0" t="n">
        <v>46</v>
      </c>
      <c r="AH215" s="0" t="n">
        <v>1.5</v>
      </c>
      <c r="AI215" s="0" t="n">
        <f aca="false">COS(PI()/180*AG215)</f>
        <v>0.694658370458997</v>
      </c>
      <c r="AJ215" s="0" t="n">
        <f aca="false">AI215^2</f>
        <v>0.48255025164875</v>
      </c>
      <c r="AK215" s="0" t="n">
        <f aca="false">AI215*AH215</f>
        <v>1.0419875556885</v>
      </c>
      <c r="AL215" s="0" t="n">
        <f aca="false">AH215*AJ215</f>
        <v>0.723825377473124</v>
      </c>
      <c r="AM215" s="0" t="n">
        <f aca="false">0.132708+0.62778*COS(2*PI()/360*AG215)+(-0.47997)*COS(4*PI()/360*AG215)+(0.01354)*COS(10*PI()/360*AG215)+(-0.011208)*COS(12*PI()/360*AG215)</f>
        <v>0.575676443987589</v>
      </c>
      <c r="AN215" s="0" t="n">
        <f aca="false">$AT$27+$AT$28*AG215+$AT$29*AH215+$AT$30*AI215+$AT$31*AJ215+$AT$32*AK215+$AT$33*AL215</f>
        <v>0.581622893920651</v>
      </c>
      <c r="AS215" s="91"/>
      <c r="AT215" s="91"/>
      <c r="AU215" s="91"/>
    </row>
    <row r="216" customFormat="false" ht="12.75" hidden="false" customHeight="false" outlineLevel="0" collapsed="false">
      <c r="Y216" s="0" t="n">
        <f aca="false">Z216*180/PI()</f>
        <v>116.883390206688</v>
      </c>
      <c r="Z216" s="0" t="n">
        <v>2.04</v>
      </c>
      <c r="AA216" s="0" t="n">
        <f aca="false">1+4*$D$18^2*COS(Z216)*$D$17/(1-$D$18^2)+16*$D$18^2*(1+COS(2*Z216))*$D$17^2/((1-$D$18^2)*(1-$D$18^4))+48*$D$18^2*(2*$D$18^2*COS(Z216)/(1-$D$18^2)+(1+$D$18^4)*COS(3*Z216)/(1-$D$18^6))*$D$17^3/((1-$D$18^2)*(1-$D$18^4))+(194*$D$18^4*(2+(2+$D$18^2-$D$18^4-$D$18^6-$D$18^8)*COS(2*Z216)/(1-$D$18^6))/((1-$D$18^2)^2*(1-$D$18^4)^2)+128*$D$18^2*(1+2*$D$18^4+2*$D$18^6+$D$18^10)*COS(4*Z216)/((1-$D$18^2)*(1-$D$18^4)*(1-$D$18^6)*(1-$D$18^8)))*$D$17^4</f>
        <v>1</v>
      </c>
      <c r="AB216" s="0" t="n">
        <f aca="false">1+4*COS(Z216)*$D$17/($D$18*(1-$D$18^2))+16*$D$18^2*(1+COS(2*Z216))*$D$17^2/((1-$D$18^2)*(1-$D$18^4))+48*$D$18*(2*COS(Z216)/(1-$D$18^2)+$D$18^2*(1+$D$18^4)*COS(3*Z216)/(1-$D$18^6))*$D$17^3/((1-$D$18^2)*(1-$D$18^4))+(192*$D$18^2*(2*$D$18^2+(1+$D$18^2+$D$18^4-$D$18^6-2*$D$18^8)*COS(2*Z216)/(1-$D$18^6))/((1-$D$18^2)^2*(1-$D$18^4)^2)+128*$D$18^4*(1+2*$D$18^4+2*$D$18^6+$D$18^10)*COS(4*Z216)/((1-$D$18^2)*(1-$D$18^4)*(1-$D$18^6)*(1-$D$18^8)))*$D$17^4</f>
        <v>1</v>
      </c>
      <c r="AC216" s="0" t="n">
        <f aca="false">(COS(Z216)+2*$D$18^2*$D$17/(1-$D$18^2))/(1-16*$D$18^2*$D$17^2/((1-$D$18^2)*(1-$D$18^4)))</f>
        <v>-0.452176162140912</v>
      </c>
      <c r="AD216" s="0" t="n">
        <f aca="false">(COS(Z216)+2*$D$17/($D$18*(1-$D$18^2)))/(1-16*$D$18^2*$D$17^2/((1-$D$18^2)*(1-$D$18^4)))</f>
        <v>-0.452176162140912</v>
      </c>
      <c r="AG216" s="0" t="n">
        <v>48</v>
      </c>
      <c r="AH216" s="0" t="n">
        <v>1.5</v>
      </c>
      <c r="AI216" s="0" t="n">
        <f aca="false">COS(PI()/180*AG216)</f>
        <v>0.669130606358858</v>
      </c>
      <c r="AJ216" s="0" t="n">
        <f aca="false">AI216^2</f>
        <v>0.447735768366173</v>
      </c>
      <c r="AK216" s="0" t="n">
        <f aca="false">AI216*AH216</f>
        <v>1.00369590953829</v>
      </c>
      <c r="AL216" s="0" t="n">
        <f aca="false">AH216*AJ216</f>
        <v>0.67160365254926</v>
      </c>
      <c r="AM216" s="0" t="n">
        <f aca="false">0.132708+0.62778*COS(2*PI()/360*AG216)+(-0.47997)*COS(4*PI()/360*AG216)+(0.01354)*COS(10*PI()/360*AG216)+(-0.011208)*COS(12*PI()/360*AG216)</f>
        <v>0.592711876101585</v>
      </c>
      <c r="AN216" s="0" t="n">
        <f aca="false">$AT$27+$AT$28*AG216+$AT$29*AH216+$AT$30*AI216+$AT$31*AJ216+$AT$32*AK216+$AT$33*AL216</f>
        <v>0.596966056796685</v>
      </c>
      <c r="AS216" s="91"/>
      <c r="AT216" s="91"/>
      <c r="AU216" s="91"/>
    </row>
    <row r="217" customFormat="false" ht="12.75" hidden="false" customHeight="false" outlineLevel="0" collapsed="false">
      <c r="Y217" s="0" t="n">
        <f aca="false">Z217*180/PI()</f>
        <v>117.456348001819</v>
      </c>
      <c r="Z217" s="0" t="n">
        <v>2.05</v>
      </c>
      <c r="AA217" s="0" t="n">
        <f aca="false">1+4*$D$18^2*COS(Z217)*$D$17/(1-$D$18^2)+16*$D$18^2*(1+COS(2*Z217))*$D$17^2/((1-$D$18^2)*(1-$D$18^4))+48*$D$18^2*(2*$D$18^2*COS(Z217)/(1-$D$18^2)+(1+$D$18^4)*COS(3*Z217)/(1-$D$18^6))*$D$17^3/((1-$D$18^2)*(1-$D$18^4))+(194*$D$18^4*(2+(2+$D$18^2-$D$18^4-$D$18^6-$D$18^8)*COS(2*Z217)/(1-$D$18^6))/((1-$D$18^2)^2*(1-$D$18^4)^2)+128*$D$18^2*(1+2*$D$18^4+2*$D$18^6+$D$18^10)*COS(4*Z217)/((1-$D$18^2)*(1-$D$18^4)*(1-$D$18^6)*(1-$D$18^8)))*$D$17^4</f>
        <v>1</v>
      </c>
      <c r="AB217" s="0" t="n">
        <f aca="false">1+4*COS(Z217)*$D$17/($D$18*(1-$D$18^2))+16*$D$18^2*(1+COS(2*Z217))*$D$17^2/((1-$D$18^2)*(1-$D$18^4))+48*$D$18*(2*COS(Z217)/(1-$D$18^2)+$D$18^2*(1+$D$18^4)*COS(3*Z217)/(1-$D$18^6))*$D$17^3/((1-$D$18^2)*(1-$D$18^4))+(192*$D$18^2*(2*$D$18^2+(1+$D$18^2+$D$18^4-$D$18^6-2*$D$18^8)*COS(2*Z217)/(1-$D$18^6))/((1-$D$18^2)^2*(1-$D$18^4)^2)+128*$D$18^4*(1+2*$D$18^4+2*$D$18^6+$D$18^10)*COS(4*Z217)/((1-$D$18^2)*(1-$D$18^4)*(1-$D$18^6)*(1-$D$18^8)))*$D$17^4</f>
        <v>1</v>
      </c>
      <c r="AC217" s="0" t="n">
        <f aca="false">(COS(Z217)+2*$D$18^2*$D$17/(1-$D$18^2))/(1-16*$D$18^2*$D$17^2/((1-$D$18^2)*(1-$D$18^4)))</f>
        <v>-0.461072691376713</v>
      </c>
      <c r="AD217" s="0" t="n">
        <f aca="false">(COS(Z217)+2*$D$17/($D$18*(1-$D$18^2)))/(1-16*$D$18^2*$D$17^2/((1-$D$18^2)*(1-$D$18^4)))</f>
        <v>-0.461072691376713</v>
      </c>
      <c r="AG217" s="0" t="n">
        <v>50</v>
      </c>
      <c r="AH217" s="0" t="n">
        <v>1.5</v>
      </c>
      <c r="AI217" s="0" t="n">
        <f aca="false">COS(PI()/180*AG217)</f>
        <v>0.642787609686539</v>
      </c>
      <c r="AJ217" s="0" t="n">
        <f aca="false">AI217^2</f>
        <v>0.413175911166535</v>
      </c>
      <c r="AK217" s="0" t="n">
        <f aca="false">AI217*AH217</f>
        <v>0.964181414529809</v>
      </c>
      <c r="AL217" s="0" t="n">
        <f aca="false">AH217*AJ217</f>
        <v>0.619763866749802</v>
      </c>
      <c r="AM217" s="0" t="n">
        <f aca="false">0.132708+0.62778*COS(2*PI()/360*AG217)+(-0.47997)*COS(4*PI()/360*AG217)+(0.01354)*COS(10*PI()/360*AG217)+(-0.011208)*COS(12*PI()/360*AG217)</f>
        <v>0.609348168703183</v>
      </c>
      <c r="AN217" s="0" t="n">
        <f aca="false">$AT$27+$AT$28*AG217+$AT$29*AH217+$AT$30*AI217+$AT$31*AJ217+$AT$32*AK217+$AT$33*AL217</f>
        <v>0.611554073811499</v>
      </c>
      <c r="AS217" s="91"/>
      <c r="AT217" s="91"/>
      <c r="AU217" s="91"/>
    </row>
    <row r="218" customFormat="false" ht="12.75" hidden="false" customHeight="false" outlineLevel="0" collapsed="false">
      <c r="Y218" s="0" t="n">
        <f aca="false">Z218*180/PI()</f>
        <v>118.02930579695</v>
      </c>
      <c r="Z218" s="0" t="n">
        <v>2.06</v>
      </c>
      <c r="AA218" s="0" t="n">
        <f aca="false">1+4*$D$18^2*COS(Z218)*$D$17/(1-$D$18^2)+16*$D$18^2*(1+COS(2*Z218))*$D$17^2/((1-$D$18^2)*(1-$D$18^4))+48*$D$18^2*(2*$D$18^2*COS(Z218)/(1-$D$18^2)+(1+$D$18^4)*COS(3*Z218)/(1-$D$18^6))*$D$17^3/((1-$D$18^2)*(1-$D$18^4))+(194*$D$18^4*(2+(2+$D$18^2-$D$18^4-$D$18^6-$D$18^8)*COS(2*Z218)/(1-$D$18^6))/((1-$D$18^2)^2*(1-$D$18^4)^2)+128*$D$18^2*(1+2*$D$18^4+2*$D$18^6+$D$18^10)*COS(4*Z218)/((1-$D$18^2)*(1-$D$18^4)*(1-$D$18^6)*(1-$D$18^8)))*$D$17^4</f>
        <v>1</v>
      </c>
      <c r="AB218" s="0" t="n">
        <f aca="false">1+4*COS(Z218)*$D$17/($D$18*(1-$D$18^2))+16*$D$18^2*(1+COS(2*Z218))*$D$17^2/((1-$D$18^2)*(1-$D$18^4))+48*$D$18*(2*COS(Z218)/(1-$D$18^2)+$D$18^2*(1+$D$18^4)*COS(3*Z218)/(1-$D$18^6))*$D$17^3/((1-$D$18^2)*(1-$D$18^4))+(192*$D$18^2*(2*$D$18^2+(1+$D$18^2+$D$18^4-$D$18^6-2*$D$18^8)*COS(2*Z218)/(1-$D$18^6))/((1-$D$18^2)^2*(1-$D$18^4)^2)+128*$D$18^4*(1+2*$D$18^4+2*$D$18^6+$D$18^10)*COS(4*Z218)/((1-$D$18^2)*(1-$D$18^4)*(1-$D$18^6)*(1-$D$18^8)))*$D$17^4</f>
        <v>1</v>
      </c>
      <c r="AC218" s="0" t="n">
        <f aca="false">(COS(Z218)+2*$D$18^2*$D$17/(1-$D$18^2))/(1-16*$D$18^2*$D$17^2/((1-$D$18^2)*(1-$D$18^4)))</f>
        <v>-0.469923113727602</v>
      </c>
      <c r="AD218" s="0" t="n">
        <f aca="false">(COS(Z218)+2*$D$17/($D$18*(1-$D$18^2)))/(1-16*$D$18^2*$D$17^2/((1-$D$18^2)*(1-$D$18^4)))</f>
        <v>-0.469923113727602</v>
      </c>
      <c r="AG218" s="0" t="n">
        <v>52</v>
      </c>
      <c r="AH218" s="0" t="n">
        <v>1.5</v>
      </c>
      <c r="AI218" s="0" t="n">
        <f aca="false">COS(PI()/180*AG218)</f>
        <v>0.615661475325658</v>
      </c>
      <c r="AJ218" s="0" t="n">
        <f aca="false">AI218^2</f>
        <v>0.379039052200166</v>
      </c>
      <c r="AK218" s="0" t="n">
        <f aca="false">AI218*AH218</f>
        <v>0.923492212988488</v>
      </c>
      <c r="AL218" s="0" t="n">
        <f aca="false">AH218*AJ218</f>
        <v>0.568558578300249</v>
      </c>
      <c r="AM218" s="0" t="n">
        <f aca="false">0.132708+0.62778*COS(2*PI()/360*AG218)+(-0.47997)*COS(4*PI()/360*AG218)+(0.01354)*COS(10*PI()/360*AG218)+(-0.011208)*COS(12*PI()/360*AG218)</f>
        <v>0.625472401049234</v>
      </c>
      <c r="AN218" s="0" t="n">
        <f aca="false">$AT$27+$AT$28*AG218+$AT$29*AH218+$AT$30*AI218+$AT$31*AJ218+$AT$32*AK218+$AT$33*AL218</f>
        <v>0.625254114208468</v>
      </c>
      <c r="AS218" s="91"/>
      <c r="AT218" s="91"/>
      <c r="AU218" s="91"/>
    </row>
    <row r="219" customFormat="false" ht="12.75" hidden="false" customHeight="false" outlineLevel="0" collapsed="false">
      <c r="Y219" s="0" t="n">
        <f aca="false">Z219*180/PI()</f>
        <v>118.60226359208</v>
      </c>
      <c r="Z219" s="0" t="n">
        <v>2.07</v>
      </c>
      <c r="AA219" s="0" t="n">
        <f aca="false">1+4*$D$18^2*COS(Z219)*$D$17/(1-$D$18^2)+16*$D$18^2*(1+COS(2*Z219))*$D$17^2/((1-$D$18^2)*(1-$D$18^4))+48*$D$18^2*(2*$D$18^2*COS(Z219)/(1-$D$18^2)+(1+$D$18^4)*COS(3*Z219)/(1-$D$18^6))*$D$17^3/((1-$D$18^2)*(1-$D$18^4))+(194*$D$18^4*(2+(2+$D$18^2-$D$18^4-$D$18^6-$D$18^8)*COS(2*Z219)/(1-$D$18^6))/((1-$D$18^2)^2*(1-$D$18^4)^2)+128*$D$18^2*(1+2*$D$18^4+2*$D$18^6+$D$18^10)*COS(4*Z219)/((1-$D$18^2)*(1-$D$18^4)*(1-$D$18^6)*(1-$D$18^8)))*$D$17^4</f>
        <v>1</v>
      </c>
      <c r="AB219" s="0" t="n">
        <f aca="false">1+4*COS(Z219)*$D$17/($D$18*(1-$D$18^2))+16*$D$18^2*(1+COS(2*Z219))*$D$17^2/((1-$D$18^2)*(1-$D$18^4))+48*$D$18*(2*COS(Z219)/(1-$D$18^2)+$D$18^2*(1+$D$18^4)*COS(3*Z219)/(1-$D$18^6))*$D$17^3/((1-$D$18^2)*(1-$D$18^4))+(192*$D$18^2*(2*$D$18^2+(1+$D$18^2+$D$18^4-$D$18^6-2*$D$18^8)*COS(2*Z219)/(1-$D$18^6))/((1-$D$18^2)^2*(1-$D$18^4)^2)+128*$D$18^4*(1+2*$D$18^4+2*$D$18^6+$D$18^10)*COS(4*Z219)/((1-$D$18^2)*(1-$D$18^4)*(1-$D$18^6)*(1-$D$18^8)))*$D$17^4</f>
        <v>1</v>
      </c>
      <c r="AC219" s="0" t="n">
        <f aca="false">(COS(Z219)+2*$D$18^2*$D$17/(1-$D$18^2))/(1-16*$D$18^2*$D$17^2/((1-$D$18^2)*(1-$D$18^4)))</f>
        <v>-0.47872654415872</v>
      </c>
      <c r="AD219" s="0" t="n">
        <f aca="false">(COS(Z219)+2*$D$17/($D$18*(1-$D$18^2)))/(1-16*$D$18^2*$D$17^2/((1-$D$18^2)*(1-$D$18^4)))</f>
        <v>-0.47872654415872</v>
      </c>
      <c r="AG219" s="0" t="n">
        <v>54</v>
      </c>
      <c r="AH219" s="0" t="n">
        <v>1.5</v>
      </c>
      <c r="AI219" s="0" t="n">
        <f aca="false">COS(PI()/180*AG219)</f>
        <v>0.587785252292473</v>
      </c>
      <c r="AJ219" s="0" t="n">
        <f aca="false">AI219^2</f>
        <v>0.345491502812526</v>
      </c>
      <c r="AK219" s="0" t="n">
        <f aca="false">AI219*AH219</f>
        <v>0.88167787843871</v>
      </c>
      <c r="AL219" s="0" t="n">
        <f aca="false">AH219*AJ219</f>
        <v>0.518237254218789</v>
      </c>
      <c r="AM219" s="0" t="n">
        <f aca="false">0.132708+0.62778*COS(2*PI()/360*AG219)+(-0.47997)*COS(4*PI()/360*AG219)+(0.01354)*COS(10*PI()/360*AG219)+(-0.011208)*COS(12*PI()/360*AG219)</f>
        <v>0.640959250001358</v>
      </c>
      <c r="AN219" s="0" t="n">
        <f aca="false">$AT$27+$AT$28*AG219+$AT$29*AH219+$AT$30*AI219+$AT$31*AJ219+$AT$32*AK219+$AT$33*AL219</f>
        <v>0.637935837349548</v>
      </c>
      <c r="AS219" s="91"/>
      <c r="AT219" s="91"/>
      <c r="AU219" s="91"/>
    </row>
    <row r="220" customFormat="false" ht="12.75" hidden="false" customHeight="false" outlineLevel="0" collapsed="false">
      <c r="Y220" s="0" t="n">
        <f aca="false">Z220*180/PI()</f>
        <v>119.175221387211</v>
      </c>
      <c r="Z220" s="0" t="n">
        <v>2.08</v>
      </c>
      <c r="AA220" s="0" t="n">
        <f aca="false">1+4*$D$18^2*COS(Z220)*$D$17/(1-$D$18^2)+16*$D$18^2*(1+COS(2*Z220))*$D$17^2/((1-$D$18^2)*(1-$D$18^4))+48*$D$18^2*(2*$D$18^2*COS(Z220)/(1-$D$18^2)+(1+$D$18^4)*COS(3*Z220)/(1-$D$18^6))*$D$17^3/((1-$D$18^2)*(1-$D$18^4))+(194*$D$18^4*(2+(2+$D$18^2-$D$18^4-$D$18^6-$D$18^8)*COS(2*Z220)/(1-$D$18^6))/((1-$D$18^2)^2*(1-$D$18^4)^2)+128*$D$18^2*(1+2*$D$18^4+2*$D$18^6+$D$18^10)*COS(4*Z220)/((1-$D$18^2)*(1-$D$18^4)*(1-$D$18^6)*(1-$D$18^8)))*$D$17^4</f>
        <v>1</v>
      </c>
      <c r="AB220" s="0" t="n">
        <f aca="false">1+4*COS(Z220)*$D$17/($D$18*(1-$D$18^2))+16*$D$18^2*(1+COS(2*Z220))*$D$17^2/((1-$D$18^2)*(1-$D$18^4))+48*$D$18*(2*COS(Z220)/(1-$D$18^2)+$D$18^2*(1+$D$18^4)*COS(3*Z220)/(1-$D$18^6))*$D$17^3/((1-$D$18^2)*(1-$D$18^4))+(192*$D$18^2*(2*$D$18^2+(1+$D$18^2+$D$18^4-$D$18^6-2*$D$18^8)*COS(2*Z220)/(1-$D$18^6))/((1-$D$18^2)^2*(1-$D$18^4)^2)+128*$D$18^4*(1+2*$D$18^4+2*$D$18^6+$D$18^10)*COS(4*Z220)/((1-$D$18^2)*(1-$D$18^4)*(1-$D$18^6)*(1-$D$18^8)))*$D$17^4</f>
        <v>1</v>
      </c>
      <c r="AC220" s="0" t="n">
        <f aca="false">(COS(Z220)+2*$D$18^2*$D$17/(1-$D$18^2))/(1-16*$D$18^2*$D$17^2/((1-$D$18^2)*(1-$D$18^4)))</f>
        <v>-0.487482102334359</v>
      </c>
      <c r="AD220" s="0" t="n">
        <f aca="false">(COS(Z220)+2*$D$17/($D$18*(1-$D$18^2)))/(1-16*$D$18^2*$D$17^2/((1-$D$18^2)*(1-$D$18^4)))</f>
        <v>-0.487482102334359</v>
      </c>
      <c r="AG220" s="0" t="n">
        <v>56</v>
      </c>
      <c r="AH220" s="0" t="n">
        <v>1.5</v>
      </c>
      <c r="AI220" s="0" t="n">
        <f aca="false">COS(PI()/180*AG220)</f>
        <v>0.559192903470747</v>
      </c>
      <c r="AJ220" s="0" t="n">
        <f aca="false">AI220^2</f>
        <v>0.312696703292044</v>
      </c>
      <c r="AK220" s="0" t="n">
        <f aca="false">AI220*AH220</f>
        <v>0.83878935520612</v>
      </c>
      <c r="AL220" s="0" t="n">
        <f aca="false">AH220*AJ220</f>
        <v>0.469045054938066</v>
      </c>
      <c r="AM220" s="0" t="n">
        <f aca="false">0.132708+0.62778*COS(2*PI()/360*AG220)+(-0.47997)*COS(4*PI()/360*AG220)+(0.01354)*COS(10*PI()/360*AG220)+(-0.011208)*COS(12*PI()/360*AG220)</f>
        <v>0.655670226419053</v>
      </c>
      <c r="AN220" s="0" t="n">
        <f aca="false">$AT$27+$AT$28*AG220+$AT$29*AH220+$AT$30*AI220+$AT$31*AJ220+$AT$32*AK220+$AT$33*AL220</f>
        <v>0.64947210520299</v>
      </c>
      <c r="AS220" s="91"/>
      <c r="AT220" s="91"/>
      <c r="AU220" s="91"/>
    </row>
    <row r="221" customFormat="false" ht="12.75" hidden="false" customHeight="false" outlineLevel="0" collapsed="false">
      <c r="Y221" s="0" t="n">
        <f aca="false">Z221*180/PI()</f>
        <v>119.748179182342</v>
      </c>
      <c r="Z221" s="0" t="n">
        <v>2.09</v>
      </c>
      <c r="AA221" s="0" t="n">
        <f aca="false">1+4*$D$18^2*COS(Z221)*$D$17/(1-$D$18^2)+16*$D$18^2*(1+COS(2*Z221))*$D$17^2/((1-$D$18^2)*(1-$D$18^4))+48*$D$18^2*(2*$D$18^2*COS(Z221)/(1-$D$18^2)+(1+$D$18^4)*COS(3*Z221)/(1-$D$18^6))*$D$17^3/((1-$D$18^2)*(1-$D$18^4))+(194*$D$18^4*(2+(2+$D$18^2-$D$18^4-$D$18^6-$D$18^8)*COS(2*Z221)/(1-$D$18^6))/((1-$D$18^2)^2*(1-$D$18^4)^2)+128*$D$18^2*(1+2*$D$18^4+2*$D$18^6+$D$18^10)*COS(4*Z221)/((1-$D$18^2)*(1-$D$18^4)*(1-$D$18^6)*(1-$D$18^8)))*$D$17^4</f>
        <v>1</v>
      </c>
      <c r="AB221" s="0" t="n">
        <f aca="false">1+4*COS(Z221)*$D$17/($D$18*(1-$D$18^2))+16*$D$18^2*(1+COS(2*Z221))*$D$17^2/((1-$D$18^2)*(1-$D$18^4))+48*$D$18*(2*COS(Z221)/(1-$D$18^2)+$D$18^2*(1+$D$18^4)*COS(3*Z221)/(1-$D$18^6))*$D$17^3/((1-$D$18^2)*(1-$D$18^4))+(192*$D$18^2*(2*$D$18^2+(1+$D$18^2+$D$18^4-$D$18^6-2*$D$18^8)*COS(2*Z221)/(1-$D$18^6))/((1-$D$18^2)^2*(1-$D$18^4)^2)+128*$D$18^4*(1+2*$D$18^4+2*$D$18^6+$D$18^10)*COS(4*Z221)/((1-$D$18^2)*(1-$D$18^4)*(1-$D$18^6)*(1-$D$18^8)))*$D$17^4</f>
        <v>1</v>
      </c>
      <c r="AC221" s="0" t="n">
        <f aca="false">(COS(Z221)+2*$D$18^2*$D$17/(1-$D$18^2))/(1-16*$D$18^2*$D$17^2/((1-$D$18^2)*(1-$D$18^4)))</f>
        <v>-0.496188912705999</v>
      </c>
      <c r="AD221" s="0" t="n">
        <f aca="false">(COS(Z221)+2*$D$17/($D$18*(1-$D$18^2)))/(1-16*$D$18^2*$D$17^2/((1-$D$18^2)*(1-$D$18^4)))</f>
        <v>-0.496188912705999</v>
      </c>
      <c r="AG221" s="0" t="n">
        <v>58</v>
      </c>
      <c r="AH221" s="0" t="n">
        <v>1.5</v>
      </c>
      <c r="AI221" s="0" t="n">
        <f aca="false">COS(PI()/180*AG221)</f>
        <v>0.529919264233205</v>
      </c>
      <c r="AJ221" s="0" t="n">
        <f aca="false">AI221^2</f>
        <v>0.280814426605461</v>
      </c>
      <c r="AK221" s="0" t="n">
        <f aca="false">AI221*AH221</f>
        <v>0.794878896349807</v>
      </c>
      <c r="AL221" s="0" t="n">
        <f aca="false">AH221*AJ221</f>
        <v>0.421221639908192</v>
      </c>
      <c r="AM221" s="0" t="n">
        <f aca="false">0.132708+0.62778*COS(2*PI()/360*AG221)+(-0.47997)*COS(4*PI()/360*AG221)+(0.01354)*COS(10*PI()/360*AG221)+(-0.011208)*COS(12*PI()/360*AG221)</f>
        <v>0.66945358945628</v>
      </c>
      <c r="AN221" s="0" t="n">
        <f aca="false">$AT$27+$AT$28*AG221+$AT$29*AH221+$AT$30*AI221+$AT$31*AJ221+$AT$32*AK221+$AT$33*AL221</f>
        <v>0.659739681370768</v>
      </c>
      <c r="AS221" s="91"/>
      <c r="AT221" s="91"/>
      <c r="AU221" s="91"/>
    </row>
    <row r="222" customFormat="false" ht="12.75" hidden="false" customHeight="false" outlineLevel="0" collapsed="false">
      <c r="Y222" s="0" t="n">
        <f aca="false">Z222*180/PI()</f>
        <v>120.321136977473</v>
      </c>
      <c r="Z222" s="0" t="n">
        <v>2.1</v>
      </c>
      <c r="AA222" s="0" t="n">
        <f aca="false">1+4*$D$18^2*COS(Z222)*$D$17/(1-$D$18^2)+16*$D$18^2*(1+COS(2*Z222))*$D$17^2/((1-$D$18^2)*(1-$D$18^4))+48*$D$18^2*(2*$D$18^2*COS(Z222)/(1-$D$18^2)+(1+$D$18^4)*COS(3*Z222)/(1-$D$18^6))*$D$17^3/((1-$D$18^2)*(1-$D$18^4))+(194*$D$18^4*(2+(2+$D$18^2-$D$18^4-$D$18^6-$D$18^8)*COS(2*Z222)/(1-$D$18^6))/((1-$D$18^2)^2*(1-$D$18^4)^2)+128*$D$18^2*(1+2*$D$18^4+2*$D$18^6+$D$18^10)*COS(4*Z222)/((1-$D$18^2)*(1-$D$18^4)*(1-$D$18^6)*(1-$D$18^8)))*$D$17^4</f>
        <v>1</v>
      </c>
      <c r="AB222" s="0" t="n">
        <f aca="false">1+4*COS(Z222)*$D$17/($D$18*(1-$D$18^2))+16*$D$18^2*(1+COS(2*Z222))*$D$17^2/((1-$D$18^2)*(1-$D$18^4))+48*$D$18*(2*COS(Z222)/(1-$D$18^2)+$D$18^2*(1+$D$18^4)*COS(3*Z222)/(1-$D$18^6))*$D$17^3/((1-$D$18^2)*(1-$D$18^4))+(192*$D$18^2*(2*$D$18^2+(1+$D$18^2+$D$18^4-$D$18^6-2*$D$18^8)*COS(2*Z222)/(1-$D$18^6))/((1-$D$18^2)^2*(1-$D$18^4)^2)+128*$D$18^4*(1+2*$D$18^4+2*$D$18^6+$D$18^10)*COS(4*Z222)/((1-$D$18^2)*(1-$D$18^4)*(1-$D$18^6)*(1-$D$18^8)))*$D$17^4</f>
        <v>1</v>
      </c>
      <c r="AC222" s="0" t="n">
        <f aca="false">(COS(Z222)+2*$D$18^2*$D$17/(1-$D$18^2))/(1-16*$D$18^2*$D$17^2/((1-$D$18^2)*(1-$D$18^4)))</f>
        <v>-0.504846104599858</v>
      </c>
      <c r="AD222" s="0" t="n">
        <f aca="false">(COS(Z222)+2*$D$17/($D$18*(1-$D$18^2)))/(1-16*$D$18^2*$D$17^2/((1-$D$18^2)*(1-$D$18^4)))</f>
        <v>-0.504846104599858</v>
      </c>
      <c r="AG222" s="0" t="n">
        <v>60</v>
      </c>
      <c r="AH222" s="0" t="n">
        <v>1.5</v>
      </c>
      <c r="AI222" s="0" t="n">
        <f aca="false">COS(PI()/180*AG222)</f>
        <v>0.5</v>
      </c>
      <c r="AJ222" s="0" t="n">
        <f aca="false">AI222^2</f>
        <v>0.25</v>
      </c>
      <c r="AK222" s="0" t="n">
        <f aca="false">AI222*AH222</f>
        <v>0.75</v>
      </c>
      <c r="AL222" s="0" t="n">
        <f aca="false">AH222*AJ222</f>
        <v>0.375</v>
      </c>
      <c r="AM222" s="0" t="n">
        <f aca="false">0.132708+0.62778*COS(2*PI()/360*AG222)+(-0.47997)*COS(4*PI()/360*AG222)+(0.01354)*COS(10*PI()/360*AG222)+(-0.011208)*COS(12*PI()/360*AG222)</f>
        <v>0.682145</v>
      </c>
      <c r="AN222" s="0" t="n">
        <f aca="false">$AT$27+$AT$28*AG222+$AT$29*AH222+$AT$30*AI222+$AT$31*AJ222+$AT$32*AK222+$AT$33*AL222</f>
        <v>0.668619913153143</v>
      </c>
      <c r="AS222" s="91"/>
      <c r="AT222" s="91"/>
      <c r="AU222" s="91"/>
    </row>
    <row r="223" customFormat="false" ht="12.75" hidden="false" customHeight="false" outlineLevel="0" collapsed="false">
      <c r="Y223" s="0" t="n">
        <f aca="false">Z223*180/PI()</f>
        <v>120.894094772604</v>
      </c>
      <c r="Z223" s="0" t="n">
        <v>2.11</v>
      </c>
      <c r="AA223" s="0" t="n">
        <f aca="false">1+4*$D$18^2*COS(Z223)*$D$17/(1-$D$18^2)+16*$D$18^2*(1+COS(2*Z223))*$D$17^2/((1-$D$18^2)*(1-$D$18^4))+48*$D$18^2*(2*$D$18^2*COS(Z223)/(1-$D$18^2)+(1+$D$18^4)*COS(3*Z223)/(1-$D$18^6))*$D$17^3/((1-$D$18^2)*(1-$D$18^4))+(194*$D$18^4*(2+(2+$D$18^2-$D$18^4-$D$18^6-$D$18^8)*COS(2*Z223)/(1-$D$18^6))/((1-$D$18^2)^2*(1-$D$18^4)^2)+128*$D$18^2*(1+2*$D$18^4+2*$D$18^6+$D$18^10)*COS(4*Z223)/((1-$D$18^2)*(1-$D$18^4)*(1-$D$18^6)*(1-$D$18^8)))*$D$17^4</f>
        <v>1</v>
      </c>
      <c r="AB223" s="0" t="n">
        <f aca="false">1+4*COS(Z223)*$D$17/($D$18*(1-$D$18^2))+16*$D$18^2*(1+COS(2*Z223))*$D$17^2/((1-$D$18^2)*(1-$D$18^4))+48*$D$18*(2*COS(Z223)/(1-$D$18^2)+$D$18^2*(1+$D$18^4)*COS(3*Z223)/(1-$D$18^6))*$D$17^3/((1-$D$18^2)*(1-$D$18^4))+(192*$D$18^2*(2*$D$18^2+(1+$D$18^2+$D$18^4-$D$18^6-2*$D$18^8)*COS(2*Z223)/(1-$D$18^6))/((1-$D$18^2)^2*(1-$D$18^4)^2)+128*$D$18^4*(1+2*$D$18^4+2*$D$18^6+$D$18^10)*COS(4*Z223)/((1-$D$18^2)*(1-$D$18^4)*(1-$D$18^6)*(1-$D$18^8)))*$D$17^4</f>
        <v>1</v>
      </c>
      <c r="AC223" s="0" t="n">
        <f aca="false">(COS(Z223)+2*$D$18^2*$D$17/(1-$D$18^2))/(1-16*$D$18^2*$D$17^2/((1-$D$18^2)*(1-$D$18^4)))</f>
        <v>-0.513452812303959</v>
      </c>
      <c r="AD223" s="0" t="n">
        <f aca="false">(COS(Z223)+2*$D$17/($D$18*(1-$D$18^2)))/(1-16*$D$18^2*$D$17^2/((1-$D$18^2)*(1-$D$18^4)))</f>
        <v>-0.513452812303959</v>
      </c>
      <c r="AG223" s="0" t="n">
        <v>62</v>
      </c>
      <c r="AH223" s="0" t="n">
        <v>1.5</v>
      </c>
      <c r="AI223" s="0" t="n">
        <f aca="false">COS(PI()/180*AG223)</f>
        <v>0.469471562785891</v>
      </c>
      <c r="AJ223" s="0" t="n">
        <f aca="false">AI223^2</f>
        <v>0.220403548264627</v>
      </c>
      <c r="AK223" s="0" t="n">
        <f aca="false">AI223*AH223</f>
        <v>0.704207344178836</v>
      </c>
      <c r="AL223" s="0" t="n">
        <f aca="false">AH223*AJ223</f>
        <v>0.33060532239694</v>
      </c>
      <c r="AM223" s="0" t="n">
        <f aca="false">0.132708+0.62778*COS(2*PI()/360*AG223)+(-0.47997)*COS(4*PI()/360*AG223)+(0.01354)*COS(10*PI()/360*AG223)+(-0.011208)*COS(12*PI()/360*AG223)</f>
        <v>0.693568941490712</v>
      </c>
      <c r="AN223" s="0" t="n">
        <f aca="false">$AT$27+$AT$28*AG223+$AT$29*AH223+$AT$30*AI223+$AT$31*AJ223+$AT$32*AK223+$AT$33*AL223</f>
        <v>0.67599939322789</v>
      </c>
      <c r="AS223" s="91"/>
      <c r="AT223" s="91"/>
      <c r="AU223" s="91"/>
    </row>
    <row r="224" customFormat="false" ht="12.75" hidden="false" customHeight="false" outlineLevel="0" collapsed="false">
      <c r="Y224" s="0" t="n">
        <f aca="false">Z224*180/PI()</f>
        <v>121.467052567735</v>
      </c>
      <c r="Z224" s="0" t="n">
        <v>2.12</v>
      </c>
      <c r="AA224" s="0" t="n">
        <f aca="false">1+4*$D$18^2*COS(Z224)*$D$17/(1-$D$18^2)+16*$D$18^2*(1+COS(2*Z224))*$D$17^2/((1-$D$18^2)*(1-$D$18^4))+48*$D$18^2*(2*$D$18^2*COS(Z224)/(1-$D$18^2)+(1+$D$18^4)*COS(3*Z224)/(1-$D$18^6))*$D$17^3/((1-$D$18^2)*(1-$D$18^4))+(194*$D$18^4*(2+(2+$D$18^2-$D$18^4-$D$18^6-$D$18^8)*COS(2*Z224)/(1-$D$18^6))/((1-$D$18^2)^2*(1-$D$18^4)^2)+128*$D$18^2*(1+2*$D$18^4+2*$D$18^6+$D$18^10)*COS(4*Z224)/((1-$D$18^2)*(1-$D$18^4)*(1-$D$18^6)*(1-$D$18^8)))*$D$17^4</f>
        <v>1</v>
      </c>
      <c r="AB224" s="0" t="n">
        <f aca="false">1+4*COS(Z224)*$D$17/($D$18*(1-$D$18^2))+16*$D$18^2*(1+COS(2*Z224))*$D$17^2/((1-$D$18^2)*(1-$D$18^4))+48*$D$18*(2*COS(Z224)/(1-$D$18^2)+$D$18^2*(1+$D$18^4)*COS(3*Z224)/(1-$D$18^6))*$D$17^3/((1-$D$18^2)*(1-$D$18^4))+(192*$D$18^2*(2*$D$18^2+(1+$D$18^2+$D$18^4-$D$18^6-2*$D$18^8)*COS(2*Z224)/(1-$D$18^6))/((1-$D$18^2)^2*(1-$D$18^4)^2)+128*$D$18^4*(1+2*$D$18^4+2*$D$18^6+$D$18^10)*COS(4*Z224)/((1-$D$18^2)*(1-$D$18^4)*(1-$D$18^6)*(1-$D$18^8)))*$D$17^4</f>
        <v>1</v>
      </c>
      <c r="AC224" s="0" t="n">
        <f aca="false">(COS(Z224)+2*$D$18^2*$D$17/(1-$D$18^2))/(1-16*$D$18^2*$D$17^2/((1-$D$18^2)*(1-$D$18^4)))</f>
        <v>-0.522008175154707</v>
      </c>
      <c r="AD224" s="0" t="n">
        <f aca="false">(COS(Z224)+2*$D$17/($D$18*(1-$D$18^2)))/(1-16*$D$18^2*$D$17^2/((1-$D$18^2)*(1-$D$18^4)))</f>
        <v>-0.522008175154707</v>
      </c>
      <c r="AG224" s="0" t="n">
        <v>64</v>
      </c>
      <c r="AH224" s="0" t="n">
        <v>1.5</v>
      </c>
      <c r="AI224" s="0" t="n">
        <f aca="false">COS(PI()/180*AG224)</f>
        <v>0.438371146789077</v>
      </c>
      <c r="AJ224" s="0" t="n">
        <f aca="false">AI224^2</f>
        <v>0.192169262337171</v>
      </c>
      <c r="AK224" s="0" t="n">
        <f aca="false">AI224*AH224</f>
        <v>0.657556720183616</v>
      </c>
      <c r="AL224" s="0" t="n">
        <f aca="false">AH224*AJ224</f>
        <v>0.288253893505756</v>
      </c>
      <c r="AM224" s="0" t="n">
        <f aca="false">0.132708+0.62778*COS(2*PI()/360*AG224)+(-0.47997)*COS(4*PI()/360*AG224)+(0.01354)*COS(10*PI()/360*AG224)+(-0.011208)*COS(12*PI()/360*AG224)</f>
        <v>0.703540901113876</v>
      </c>
      <c r="AN224" s="0" t="n">
        <f aca="false">$AT$27+$AT$28*AG224+$AT$29*AH224+$AT$30*AI224+$AT$31*AJ224+$AT$32*AK224+$AT$33*AL224</f>
        <v>0.681770597618701</v>
      </c>
      <c r="AS224" s="91"/>
      <c r="AT224" s="91"/>
      <c r="AU224" s="91"/>
    </row>
    <row r="225" customFormat="false" ht="12.75" hidden="false" customHeight="false" outlineLevel="0" collapsed="false">
      <c r="Y225" s="0" t="n">
        <f aca="false">Z225*180/PI()</f>
        <v>122.040010362865</v>
      </c>
      <c r="Z225" s="0" t="n">
        <v>2.13</v>
      </c>
      <c r="AA225" s="0" t="n">
        <f aca="false">1+4*$D$18^2*COS(Z225)*$D$17/(1-$D$18^2)+16*$D$18^2*(1+COS(2*Z225))*$D$17^2/((1-$D$18^2)*(1-$D$18^4))+48*$D$18^2*(2*$D$18^2*COS(Z225)/(1-$D$18^2)+(1+$D$18^4)*COS(3*Z225)/(1-$D$18^6))*$D$17^3/((1-$D$18^2)*(1-$D$18^4))+(194*$D$18^4*(2+(2+$D$18^2-$D$18^4-$D$18^6-$D$18^8)*COS(2*Z225)/(1-$D$18^6))/((1-$D$18^2)^2*(1-$D$18^4)^2)+128*$D$18^2*(1+2*$D$18^4+2*$D$18^6+$D$18^10)*COS(4*Z225)/((1-$D$18^2)*(1-$D$18^4)*(1-$D$18^6)*(1-$D$18^8)))*$D$17^4</f>
        <v>1</v>
      </c>
      <c r="AB225" s="0" t="n">
        <f aca="false">1+4*COS(Z225)*$D$17/($D$18*(1-$D$18^2))+16*$D$18^2*(1+COS(2*Z225))*$D$17^2/((1-$D$18^2)*(1-$D$18^4))+48*$D$18*(2*COS(Z225)/(1-$D$18^2)+$D$18^2*(1+$D$18^4)*COS(3*Z225)/(1-$D$18^6))*$D$17^3/((1-$D$18^2)*(1-$D$18^4))+(192*$D$18^2*(2*$D$18^2+(1+$D$18^2+$D$18^4-$D$18^6-2*$D$18^8)*COS(2*Z225)/(1-$D$18^6))/((1-$D$18^2)^2*(1-$D$18^4)^2)+128*$D$18^4*(1+2*$D$18^4+2*$D$18^6+$D$18^10)*COS(4*Z225)/((1-$D$18^2)*(1-$D$18^4)*(1-$D$18^6)*(1-$D$18^8)))*$D$17^4</f>
        <v>1</v>
      </c>
      <c r="AC225" s="0" t="n">
        <f aca="false">(COS(Z225)+2*$D$18^2*$D$17/(1-$D$18^2))/(1-16*$D$18^2*$D$17^2/((1-$D$18^2)*(1-$D$18^4)))</f>
        <v>-0.530511337622945</v>
      </c>
      <c r="AD225" s="0" t="n">
        <f aca="false">(COS(Z225)+2*$D$17/($D$18*(1-$D$18^2)))/(1-16*$D$18^2*$D$17^2/((1-$D$18^2)*(1-$D$18^4)))</f>
        <v>-0.530511337622945</v>
      </c>
      <c r="AG225" s="0" t="n">
        <v>66</v>
      </c>
      <c r="AH225" s="0" t="n">
        <v>1.5</v>
      </c>
      <c r="AI225" s="0" t="n">
        <f aca="false">COS(PI()/180*AG225)</f>
        <v>0.4067366430758</v>
      </c>
      <c r="AJ225" s="0" t="n">
        <f aca="false">AI225^2</f>
        <v>0.165434696820571</v>
      </c>
      <c r="AK225" s="0" t="n">
        <f aca="false">AI225*AH225</f>
        <v>0.6101049646137</v>
      </c>
      <c r="AL225" s="0" t="n">
        <f aca="false">AH225*AJ225</f>
        <v>0.248152045230856</v>
      </c>
      <c r="AM225" s="0" t="n">
        <f aca="false">0.132708+0.62778*COS(2*PI()/360*AG225)+(-0.47997)*COS(4*PI()/360*AG225)+(0.01354)*COS(10*PI()/360*AG225)+(-0.011208)*COS(12*PI()/360*AG225)</f>
        <v>0.711870268418474</v>
      </c>
      <c r="AN225" s="0" t="n">
        <f aca="false">$AT$27+$AT$28*AG225+$AT$29*AH225+$AT$30*AI225+$AT$31*AJ225+$AT$32*AK225+$AT$33*AL225</f>
        <v>0.685832496740512</v>
      </c>
      <c r="AS225" s="91"/>
      <c r="AT225" s="91"/>
      <c r="AU225" s="91"/>
    </row>
    <row r="226" customFormat="false" ht="12.75" hidden="false" customHeight="false" outlineLevel="0" collapsed="false">
      <c r="Y226" s="0" t="n">
        <f aca="false">Z226*180/PI()</f>
        <v>122.612968157996</v>
      </c>
      <c r="Z226" s="0" t="n">
        <v>2.14</v>
      </c>
      <c r="AA226" s="0" t="n">
        <f aca="false">1+4*$D$18^2*COS(Z226)*$D$17/(1-$D$18^2)+16*$D$18^2*(1+COS(2*Z226))*$D$17^2/((1-$D$18^2)*(1-$D$18^4))+48*$D$18^2*(2*$D$18^2*COS(Z226)/(1-$D$18^2)+(1+$D$18^4)*COS(3*Z226)/(1-$D$18^6))*$D$17^3/((1-$D$18^2)*(1-$D$18^4))+(194*$D$18^4*(2+(2+$D$18^2-$D$18^4-$D$18^6-$D$18^8)*COS(2*Z226)/(1-$D$18^6))/((1-$D$18^2)^2*(1-$D$18^4)^2)+128*$D$18^2*(1+2*$D$18^4+2*$D$18^6+$D$18^10)*COS(4*Z226)/((1-$D$18^2)*(1-$D$18^4)*(1-$D$18^6)*(1-$D$18^8)))*$D$17^4</f>
        <v>1</v>
      </c>
      <c r="AB226" s="0" t="n">
        <f aca="false">1+4*COS(Z226)*$D$17/($D$18*(1-$D$18^2))+16*$D$18^2*(1+COS(2*Z226))*$D$17^2/((1-$D$18^2)*(1-$D$18^4))+48*$D$18*(2*COS(Z226)/(1-$D$18^2)+$D$18^2*(1+$D$18^4)*COS(3*Z226)/(1-$D$18^6))*$D$17^3/((1-$D$18^2)*(1-$D$18^4))+(192*$D$18^2*(2*$D$18^2+(1+$D$18^2+$D$18^4-$D$18^6-2*$D$18^8)*COS(2*Z226)/(1-$D$18^6))/((1-$D$18^2)^2*(1-$D$18^4)^2)+128*$D$18^4*(1+2*$D$18^4+2*$D$18^6+$D$18^10)*COS(4*Z226)/((1-$D$18^2)*(1-$D$18^4)*(1-$D$18^6)*(1-$D$18^8)))*$D$17^4</f>
        <v>1</v>
      </c>
      <c r="AC226" s="0" t="n">
        <f aca="false">(COS(Z226)+2*$D$18^2*$D$17/(1-$D$18^2))/(1-16*$D$18^2*$D$17^2/((1-$D$18^2)*(1-$D$18^4)))</f>
        <v>-0.538961449399512</v>
      </c>
      <c r="AD226" s="0" t="n">
        <f aca="false">(COS(Z226)+2*$D$17/($D$18*(1-$D$18^2)))/(1-16*$D$18^2*$D$17^2/((1-$D$18^2)*(1-$D$18^4)))</f>
        <v>-0.538961449399512</v>
      </c>
      <c r="AG226" s="0" t="n">
        <v>68</v>
      </c>
      <c r="AH226" s="0" t="n">
        <v>1.5</v>
      </c>
      <c r="AI226" s="0" t="n">
        <f aca="false">COS(PI()/180*AG226)</f>
        <v>0.374606593415912</v>
      </c>
      <c r="AJ226" s="0" t="n">
        <f aca="false">AI226^2</f>
        <v>0.140330099830674</v>
      </c>
      <c r="AK226" s="0" t="n">
        <f aca="false">AI226*AH226</f>
        <v>0.561909890123868</v>
      </c>
      <c r="AL226" s="0" t="n">
        <f aca="false">AH226*AJ226</f>
        <v>0.210495149746012</v>
      </c>
      <c r="AM226" s="0" t="n">
        <f aca="false">0.132708+0.62778*COS(2*PI()/360*AG226)+(-0.47997)*COS(4*PI()/360*AG226)+(0.01354)*COS(10*PI()/360*AG226)+(-0.011208)*COS(12*PI()/360*AG226)</f>
        <v>0.718363873432555</v>
      </c>
      <c r="AN226" s="0" t="n">
        <f aca="false">$AT$27+$AT$28*AG226+$AT$29*AH226+$AT$30*AI226+$AT$31*AJ226+$AT$32*AK226+$AT$33*AL226</f>
        <v>0.688091136438571</v>
      </c>
      <c r="AS226" s="91"/>
      <c r="AT226" s="91"/>
      <c r="AU226" s="91"/>
    </row>
    <row r="227" customFormat="false" ht="12.75" hidden="false" customHeight="false" outlineLevel="0" collapsed="false">
      <c r="Y227" s="0" t="n">
        <f aca="false">Z227*180/PI()</f>
        <v>123.185925953127</v>
      </c>
      <c r="Z227" s="0" t="n">
        <v>2.15</v>
      </c>
      <c r="AA227" s="0" t="n">
        <f aca="false">1+4*$D$18^2*COS(Z227)*$D$17/(1-$D$18^2)+16*$D$18^2*(1+COS(2*Z227))*$D$17^2/((1-$D$18^2)*(1-$D$18^4))+48*$D$18^2*(2*$D$18^2*COS(Z227)/(1-$D$18^2)+(1+$D$18^4)*COS(3*Z227)/(1-$D$18^6))*$D$17^3/((1-$D$18^2)*(1-$D$18^4))+(194*$D$18^4*(2+(2+$D$18^2-$D$18^4-$D$18^6-$D$18^8)*COS(2*Z227)/(1-$D$18^6))/((1-$D$18^2)^2*(1-$D$18^4)^2)+128*$D$18^2*(1+2*$D$18^4+2*$D$18^6+$D$18^10)*COS(4*Z227)/((1-$D$18^2)*(1-$D$18^4)*(1-$D$18^6)*(1-$D$18^8)))*$D$17^4</f>
        <v>1</v>
      </c>
      <c r="AB227" s="0" t="n">
        <f aca="false">1+4*COS(Z227)*$D$17/($D$18*(1-$D$18^2))+16*$D$18^2*(1+COS(2*Z227))*$D$17^2/((1-$D$18^2)*(1-$D$18^4))+48*$D$18*(2*COS(Z227)/(1-$D$18^2)+$D$18^2*(1+$D$18^4)*COS(3*Z227)/(1-$D$18^6))*$D$17^3/((1-$D$18^2)*(1-$D$18^4))+(192*$D$18^2*(2*$D$18^2+(1+$D$18^2+$D$18^4-$D$18^6-2*$D$18^8)*COS(2*Z227)/(1-$D$18^6))/((1-$D$18^2)^2*(1-$D$18^4)^2)+128*$D$18^4*(1+2*$D$18^4+2*$D$18^6+$D$18^10)*COS(4*Z227)/((1-$D$18^2)*(1-$D$18^4)*(1-$D$18^6)*(1-$D$18^8)))*$D$17^4</f>
        <v>1</v>
      </c>
      <c r="AC227" s="0" t="n">
        <f aca="false">(COS(Z227)+2*$D$18^2*$D$17/(1-$D$18^2))/(1-16*$D$18^2*$D$17^2/((1-$D$18^2)*(1-$D$18^4)))</f>
        <v>-0.547357665480271</v>
      </c>
      <c r="AD227" s="0" t="n">
        <f aca="false">(COS(Z227)+2*$D$17/($D$18*(1-$D$18^2)))/(1-16*$D$18^2*$D$17^2/((1-$D$18^2)*(1-$D$18^4)))</f>
        <v>-0.547357665480271</v>
      </c>
      <c r="AG227" s="0" t="n">
        <v>70</v>
      </c>
      <c r="AH227" s="0" t="n">
        <v>1.5</v>
      </c>
      <c r="AI227" s="0" t="n">
        <f aca="false">COS(PI()/180*AG227)</f>
        <v>0.342020143325669</v>
      </c>
      <c r="AJ227" s="0" t="n">
        <f aca="false">AI227^2</f>
        <v>0.116977778440511</v>
      </c>
      <c r="AK227" s="0" t="n">
        <f aca="false">AI227*AH227</f>
        <v>0.513030214988503</v>
      </c>
      <c r="AL227" s="0" t="n">
        <f aca="false">AH227*AJ227</f>
        <v>0.175466667660767</v>
      </c>
      <c r="AM227" s="0" t="n">
        <f aca="false">0.132708+0.62778*COS(2*PI()/360*AG227)+(-0.47997)*COS(4*PI()/360*AG227)+(0.01354)*COS(10*PI()/360*AG227)+(-0.011208)*COS(12*PI()/360*AG227)</f>
        <v>0.722830053916589</v>
      </c>
      <c r="AN227" s="0" t="n">
        <f aca="false">$AT$27+$AT$28*AG227+$AT$29*AH227+$AT$30*AI227+$AT$31*AJ227+$AT$32*AK227+$AT$33*AL227</f>
        <v>0.688460186082257</v>
      </c>
      <c r="AS227" s="91"/>
      <c r="AT227" s="91"/>
      <c r="AU227" s="91"/>
    </row>
    <row r="228" customFormat="false" ht="12.75" hidden="false" customHeight="false" outlineLevel="0" collapsed="false">
      <c r="Y228" s="0" t="n">
        <f aca="false">Z228*180/PI()</f>
        <v>123.758883748258</v>
      </c>
      <c r="Z228" s="0" t="n">
        <v>2.16</v>
      </c>
      <c r="AA228" s="0" t="n">
        <f aca="false">1+4*$D$18^2*COS(Z228)*$D$17/(1-$D$18^2)+16*$D$18^2*(1+COS(2*Z228))*$D$17^2/((1-$D$18^2)*(1-$D$18^4))+48*$D$18^2*(2*$D$18^2*COS(Z228)/(1-$D$18^2)+(1+$D$18^4)*COS(3*Z228)/(1-$D$18^6))*$D$17^3/((1-$D$18^2)*(1-$D$18^4))+(194*$D$18^4*(2+(2+$D$18^2-$D$18^4-$D$18^6-$D$18^8)*COS(2*Z228)/(1-$D$18^6))/((1-$D$18^2)^2*(1-$D$18^4)^2)+128*$D$18^2*(1+2*$D$18^4+2*$D$18^6+$D$18^10)*COS(4*Z228)/((1-$D$18^2)*(1-$D$18^4)*(1-$D$18^6)*(1-$D$18^8)))*$D$17^4</f>
        <v>1</v>
      </c>
      <c r="AB228" s="0" t="n">
        <f aca="false">1+4*COS(Z228)*$D$17/($D$18*(1-$D$18^2))+16*$D$18^2*(1+COS(2*Z228))*$D$17^2/((1-$D$18^2)*(1-$D$18^4))+48*$D$18*(2*COS(Z228)/(1-$D$18^2)+$D$18^2*(1+$D$18^4)*COS(3*Z228)/(1-$D$18^6))*$D$17^3/((1-$D$18^2)*(1-$D$18^4))+(192*$D$18^2*(2*$D$18^2+(1+$D$18^2+$D$18^4-$D$18^6-2*$D$18^8)*COS(2*Z228)/(1-$D$18^6))/((1-$D$18^2)^2*(1-$D$18^4)^2)+128*$D$18^4*(1+2*$D$18^4+2*$D$18^6+$D$18^10)*COS(4*Z228)/((1-$D$18^2)*(1-$D$18^4)*(1-$D$18^6)*(1-$D$18^8)))*$D$17^4</f>
        <v>1</v>
      </c>
      <c r="AC228" s="0" t="n">
        <f aca="false">(COS(Z228)+2*$D$18^2*$D$17/(1-$D$18^2))/(1-16*$D$18^2*$D$17^2/((1-$D$18^2)*(1-$D$18^4)))</f>
        <v>-0.555699146250613</v>
      </c>
      <c r="AD228" s="0" t="n">
        <f aca="false">(COS(Z228)+2*$D$17/($D$18*(1-$D$18^2)))/(1-16*$D$18^2*$D$17^2/((1-$D$18^2)*(1-$D$18^4)))</f>
        <v>-0.555699146250613</v>
      </c>
      <c r="AG228" s="0" t="n">
        <v>72</v>
      </c>
      <c r="AH228" s="0" t="n">
        <v>1.5</v>
      </c>
      <c r="AI228" s="0" t="n">
        <f aca="false">COS(PI()/180*AG228)</f>
        <v>0.309016994374947</v>
      </c>
      <c r="AJ228" s="0" t="n">
        <f aca="false">AI228^2</f>
        <v>0.0954915028125263</v>
      </c>
      <c r="AK228" s="0" t="n">
        <f aca="false">AI228*AH228</f>
        <v>0.463525491562421</v>
      </c>
      <c r="AL228" s="0" t="n">
        <f aca="false">AH228*AJ228</f>
        <v>0.143237254218789</v>
      </c>
      <c r="AM228" s="0" t="n">
        <f aca="false">0.132708+0.62778*COS(2*PI()/360*AG228)+(-0.47997)*COS(4*PI()/360*AG228)+(0.01354)*COS(10*PI()/360*AG228)+(-0.011208)*COS(12*PI()/360*AG228)</f>
        <v>0.725083113045894</v>
      </c>
      <c r="AN228" s="0" t="n">
        <f aca="false">$AT$27+$AT$28*AG228+$AT$29*AH228+$AT$30*AI228+$AT$31*AJ228+$AT$32*AK228+$AT$33*AL228</f>
        <v>0.686861450933285</v>
      </c>
      <c r="AS228" s="91"/>
      <c r="AT228" s="91"/>
      <c r="AU228" s="91"/>
    </row>
    <row r="229" customFormat="false" ht="12.75" hidden="false" customHeight="false" outlineLevel="0" collapsed="false">
      <c r="Y229" s="0" t="n">
        <f aca="false">Z229*180/PI()</f>
        <v>124.331841543389</v>
      </c>
      <c r="Z229" s="0" t="n">
        <v>2.17</v>
      </c>
      <c r="AA229" s="0" t="n">
        <f aca="false">1+4*$D$18^2*COS(Z229)*$D$17/(1-$D$18^2)+16*$D$18^2*(1+COS(2*Z229))*$D$17^2/((1-$D$18^2)*(1-$D$18^4))+48*$D$18^2*(2*$D$18^2*COS(Z229)/(1-$D$18^2)+(1+$D$18^4)*COS(3*Z229)/(1-$D$18^6))*$D$17^3/((1-$D$18^2)*(1-$D$18^4))+(194*$D$18^4*(2+(2+$D$18^2-$D$18^4-$D$18^6-$D$18^8)*COS(2*Z229)/(1-$D$18^6))/((1-$D$18^2)^2*(1-$D$18^4)^2)+128*$D$18^2*(1+2*$D$18^4+2*$D$18^6+$D$18^10)*COS(4*Z229)/((1-$D$18^2)*(1-$D$18^4)*(1-$D$18^6)*(1-$D$18^8)))*$D$17^4</f>
        <v>1</v>
      </c>
      <c r="AB229" s="0" t="n">
        <f aca="false">1+4*COS(Z229)*$D$17/($D$18*(1-$D$18^2))+16*$D$18^2*(1+COS(2*Z229))*$D$17^2/((1-$D$18^2)*(1-$D$18^4))+48*$D$18*(2*COS(Z229)/(1-$D$18^2)+$D$18^2*(1+$D$18^4)*COS(3*Z229)/(1-$D$18^6))*$D$17^3/((1-$D$18^2)*(1-$D$18^4))+(192*$D$18^2*(2*$D$18^2+(1+$D$18^2+$D$18^4-$D$18^6-2*$D$18^8)*COS(2*Z229)/(1-$D$18^6))/((1-$D$18^2)^2*(1-$D$18^4)^2)+128*$D$18^4*(1+2*$D$18^4+2*$D$18^6+$D$18^10)*COS(4*Z229)/((1-$D$18^2)*(1-$D$18^4)*(1-$D$18^6)*(1-$D$18^8)))*$D$17^4</f>
        <v>1</v>
      </c>
      <c r="AC229" s="0" t="n">
        <f aca="false">(COS(Z229)+2*$D$18^2*$D$17/(1-$D$18^2))/(1-16*$D$18^2*$D$17^2/((1-$D$18^2)*(1-$D$18^4)))</f>
        <v>-0.56398505756941</v>
      </c>
      <c r="AD229" s="0" t="n">
        <f aca="false">(COS(Z229)+2*$D$17/($D$18*(1-$D$18^2)))/(1-16*$D$18^2*$D$17^2/((1-$D$18^2)*(1-$D$18^4)))</f>
        <v>-0.56398505756941</v>
      </c>
      <c r="AG229" s="0" t="n">
        <v>74</v>
      </c>
      <c r="AH229" s="0" t="n">
        <v>1.5</v>
      </c>
      <c r="AI229" s="0" t="n">
        <f aca="false">COS(PI()/180*AG229)</f>
        <v>0.275637355816999</v>
      </c>
      <c r="AJ229" s="0" t="n">
        <f aca="false">AI229^2</f>
        <v>0.075975951921787</v>
      </c>
      <c r="AK229" s="0" t="n">
        <f aca="false">AI229*AH229</f>
        <v>0.413456033725499</v>
      </c>
      <c r="AL229" s="0" t="n">
        <f aca="false">AH229*AJ229</f>
        <v>0.113963927882681</v>
      </c>
      <c r="AM229" s="0" t="n">
        <f aca="false">0.132708+0.62778*COS(2*PI()/360*AG229)+(-0.47997)*COS(4*PI()/360*AG229)+(0.01354)*COS(10*PI()/360*AG229)+(-0.011208)*COS(12*PI()/360*AG229)</f>
        <v>0.724948005906477</v>
      </c>
      <c r="AN229" s="0" t="n">
        <f aca="false">$AT$27+$AT$28*AG229+$AT$29*AH229+$AT$30*AI229+$AT$31*AJ229+$AT$32*AK229+$AT$33*AL229</f>
        <v>0.683225346180312</v>
      </c>
      <c r="AS229" s="91"/>
      <c r="AT229" s="91"/>
      <c r="AU229" s="91"/>
    </row>
    <row r="230" customFormat="false" ht="12.75" hidden="false" customHeight="false" outlineLevel="0" collapsed="false">
      <c r="Y230" s="0" t="n">
        <f aca="false">Z230*180/PI()</f>
        <v>124.904799338519</v>
      </c>
      <c r="Z230" s="0" t="n">
        <v>2.18</v>
      </c>
      <c r="AA230" s="0" t="n">
        <f aca="false">1+4*$D$18^2*COS(Z230)*$D$17/(1-$D$18^2)+16*$D$18^2*(1+COS(2*Z230))*$D$17^2/((1-$D$18^2)*(1-$D$18^4))+48*$D$18^2*(2*$D$18^2*COS(Z230)/(1-$D$18^2)+(1+$D$18^4)*COS(3*Z230)/(1-$D$18^6))*$D$17^3/((1-$D$18^2)*(1-$D$18^4))+(194*$D$18^4*(2+(2+$D$18^2-$D$18^4-$D$18^6-$D$18^8)*COS(2*Z230)/(1-$D$18^6))/((1-$D$18^2)^2*(1-$D$18^4)^2)+128*$D$18^2*(1+2*$D$18^4+2*$D$18^6+$D$18^10)*COS(4*Z230)/((1-$D$18^2)*(1-$D$18^4)*(1-$D$18^6)*(1-$D$18^8)))*$D$17^4</f>
        <v>1</v>
      </c>
      <c r="AB230" s="0" t="n">
        <f aca="false">1+4*COS(Z230)*$D$17/($D$18*(1-$D$18^2))+16*$D$18^2*(1+COS(2*Z230))*$D$17^2/((1-$D$18^2)*(1-$D$18^4))+48*$D$18*(2*COS(Z230)/(1-$D$18^2)+$D$18^2*(1+$D$18^4)*COS(3*Z230)/(1-$D$18^6))*$D$17^3/((1-$D$18^2)*(1-$D$18^4))+(192*$D$18^2*(2*$D$18^2+(1+$D$18^2+$D$18^4-$D$18^6-2*$D$18^8)*COS(2*Z230)/(1-$D$18^6))/((1-$D$18^2)^2*(1-$D$18^4)^2)+128*$D$18^4*(1+2*$D$18^4+2*$D$18^6+$D$18^10)*COS(4*Z230)/((1-$D$18^2)*(1-$D$18^4)*(1-$D$18^6)*(1-$D$18^8)))*$D$17^4</f>
        <v>1</v>
      </c>
      <c r="AC230" s="0" t="n">
        <f aca="false">(COS(Z230)+2*$D$18^2*$D$17/(1-$D$18^2))/(1-16*$D$18^2*$D$17^2/((1-$D$18^2)*(1-$D$18^4)))</f>
        <v>-0.572214570852437</v>
      </c>
      <c r="AD230" s="0" t="n">
        <f aca="false">(COS(Z230)+2*$D$17/($D$18*(1-$D$18^2)))/(1-16*$D$18^2*$D$17^2/((1-$D$18^2)*(1-$D$18^4)))</f>
        <v>-0.572214570852437</v>
      </c>
      <c r="AG230" s="0" t="n">
        <v>76</v>
      </c>
      <c r="AH230" s="0" t="n">
        <v>1.5</v>
      </c>
      <c r="AI230" s="0" t="n">
        <f aca="false">COS(PI()/180*AG230)</f>
        <v>0.241921895599668</v>
      </c>
      <c r="AJ230" s="0" t="n">
        <f aca="false">AI230^2</f>
        <v>0.0585262035705365</v>
      </c>
      <c r="AK230" s="0" t="n">
        <f aca="false">AI230*AH230</f>
        <v>0.362882843399502</v>
      </c>
      <c r="AL230" s="0" t="n">
        <f aca="false">AH230*AJ230</f>
        <v>0.0877893053558048</v>
      </c>
      <c r="AM230" s="0" t="n">
        <f aca="false">0.132708+0.62778*COS(2*PI()/360*AG230)+(-0.47997)*COS(4*PI()/360*AG230)+(0.01354)*COS(10*PI()/360*AG230)+(-0.011208)*COS(12*PI()/360*AG230)</f>
        <v>0.722265076865804</v>
      </c>
      <c r="AN230" s="0" t="n">
        <f aca="false">$AT$27+$AT$28*AG230+$AT$29*AH230+$AT$30*AI230+$AT$31*AJ230+$AT$32*AK230+$AT$33*AL230</f>
        <v>0.677491330217058</v>
      </c>
      <c r="AS230" s="91"/>
      <c r="AT230" s="91"/>
      <c r="AU230" s="91"/>
    </row>
    <row r="231" customFormat="false" ht="12.75" hidden="false" customHeight="false" outlineLevel="0" collapsed="false">
      <c r="Y231" s="0" t="n">
        <f aca="false">Z231*180/PI()</f>
        <v>125.47775713365</v>
      </c>
      <c r="Z231" s="0" t="n">
        <v>2.19</v>
      </c>
      <c r="AA231" s="0" t="n">
        <f aca="false">1+4*$D$18^2*COS(Z231)*$D$17/(1-$D$18^2)+16*$D$18^2*(1+COS(2*Z231))*$D$17^2/((1-$D$18^2)*(1-$D$18^4))+48*$D$18^2*(2*$D$18^2*COS(Z231)/(1-$D$18^2)+(1+$D$18^4)*COS(3*Z231)/(1-$D$18^6))*$D$17^3/((1-$D$18^2)*(1-$D$18^4))+(194*$D$18^4*(2+(2+$D$18^2-$D$18^4-$D$18^6-$D$18^8)*COS(2*Z231)/(1-$D$18^6))/((1-$D$18^2)^2*(1-$D$18^4)^2)+128*$D$18^2*(1+2*$D$18^4+2*$D$18^6+$D$18^10)*COS(4*Z231)/((1-$D$18^2)*(1-$D$18^4)*(1-$D$18^6)*(1-$D$18^8)))*$D$17^4</f>
        <v>1</v>
      </c>
      <c r="AB231" s="0" t="n">
        <f aca="false">1+4*COS(Z231)*$D$17/($D$18*(1-$D$18^2))+16*$D$18^2*(1+COS(2*Z231))*$D$17^2/((1-$D$18^2)*(1-$D$18^4))+48*$D$18*(2*COS(Z231)/(1-$D$18^2)+$D$18^2*(1+$D$18^4)*COS(3*Z231)/(1-$D$18^6))*$D$17^3/((1-$D$18^2)*(1-$D$18^4))+(192*$D$18^2*(2*$D$18^2+(1+$D$18^2+$D$18^4-$D$18^6-2*$D$18^8)*COS(2*Z231)/(1-$D$18^6))/((1-$D$18^2)^2*(1-$D$18^4)^2)+128*$D$18^4*(1+2*$D$18^4+2*$D$18^6+$D$18^10)*COS(4*Z231)/((1-$D$18^2)*(1-$D$18^4)*(1-$D$18^6)*(1-$D$18^8)))*$D$17^4</f>
        <v>1</v>
      </c>
      <c r="AC231" s="0" t="n">
        <f aca="false">(COS(Z231)+2*$D$18^2*$D$17/(1-$D$18^2))/(1-16*$D$18^2*$D$17^2/((1-$D$18^2)*(1-$D$18^4)))</f>
        <v>-0.580386863155222</v>
      </c>
      <c r="AD231" s="0" t="n">
        <f aca="false">(COS(Z231)+2*$D$17/($D$18*(1-$D$18^2)))/(1-16*$D$18^2*$D$17^2/((1-$D$18^2)*(1-$D$18^4)))</f>
        <v>-0.580386863155222</v>
      </c>
      <c r="AG231" s="0" t="n">
        <v>78</v>
      </c>
      <c r="AH231" s="0" t="n">
        <v>1.5</v>
      </c>
      <c r="AI231" s="0" t="n">
        <f aca="false">COS(PI()/180*AG231)</f>
        <v>0.207911690817759</v>
      </c>
      <c r="AJ231" s="0" t="n">
        <f aca="false">AI231^2</f>
        <v>0.0432272711786996</v>
      </c>
      <c r="AK231" s="0" t="n">
        <f aca="false">AI231*AH231</f>
        <v>0.311867536226639</v>
      </c>
      <c r="AL231" s="0" t="n">
        <f aca="false">AH231*AJ231</f>
        <v>0.0648409067680494</v>
      </c>
      <c r="AM231" s="0" t="n">
        <f aca="false">0.132708+0.62778*COS(2*PI()/360*AG231)+(-0.47997)*COS(4*PI()/360*AG231)+(0.01354)*COS(10*PI()/360*AG231)+(-0.011208)*COS(12*PI()/360*AG231)</f>
        <v>0.716894661006488</v>
      </c>
      <c r="AN231" s="0" t="n">
        <f aca="false">$AT$27+$AT$28*AG231+$AT$29*AH231+$AT$30*AI231+$AT$31*AJ231+$AT$32*AK231+$AT$33*AL231</f>
        <v>0.669608294938226</v>
      </c>
      <c r="AS231" s="91"/>
      <c r="AT231" s="91"/>
      <c r="AU231" s="91"/>
    </row>
    <row r="232" customFormat="false" ht="12.75" hidden="false" customHeight="false" outlineLevel="0" collapsed="false">
      <c r="Y232" s="0" t="n">
        <f aca="false">Z232*180/PI()</f>
        <v>126.050714928781</v>
      </c>
      <c r="Z232" s="0" t="n">
        <v>2.2</v>
      </c>
      <c r="AA232" s="0" t="n">
        <f aca="false">1+4*$D$18^2*COS(Z232)*$D$17/(1-$D$18^2)+16*$D$18^2*(1+COS(2*Z232))*$D$17^2/((1-$D$18^2)*(1-$D$18^4))+48*$D$18^2*(2*$D$18^2*COS(Z232)/(1-$D$18^2)+(1+$D$18^4)*COS(3*Z232)/(1-$D$18^6))*$D$17^3/((1-$D$18^2)*(1-$D$18^4))+(194*$D$18^4*(2+(2+$D$18^2-$D$18^4-$D$18^6-$D$18^8)*COS(2*Z232)/(1-$D$18^6))/((1-$D$18^2)^2*(1-$D$18^4)^2)+128*$D$18^2*(1+2*$D$18^4+2*$D$18^6+$D$18^10)*COS(4*Z232)/((1-$D$18^2)*(1-$D$18^4)*(1-$D$18^6)*(1-$D$18^8)))*$D$17^4</f>
        <v>1</v>
      </c>
      <c r="AB232" s="0" t="n">
        <f aca="false">1+4*COS(Z232)*$D$17/($D$18*(1-$D$18^2))+16*$D$18^2*(1+COS(2*Z232))*$D$17^2/((1-$D$18^2)*(1-$D$18^4))+48*$D$18*(2*COS(Z232)/(1-$D$18^2)+$D$18^2*(1+$D$18^4)*COS(3*Z232)/(1-$D$18^6))*$D$17^3/((1-$D$18^2)*(1-$D$18^4))+(192*$D$18^2*(2*$D$18^2+(1+$D$18^2+$D$18^4-$D$18^6-2*$D$18^8)*COS(2*Z232)/(1-$D$18^6))/((1-$D$18^2)^2*(1-$D$18^4)^2)+128*$D$18^4*(1+2*$D$18^4+2*$D$18^6+$D$18^10)*COS(4*Z232)/((1-$D$18^2)*(1-$D$18^4)*(1-$D$18^6)*(1-$D$18^8)))*$D$17^4</f>
        <v>1</v>
      </c>
      <c r="AC232" s="0" t="n">
        <f aca="false">(COS(Z232)+2*$D$18^2*$D$17/(1-$D$18^2))/(1-16*$D$18^2*$D$17^2/((1-$D$18^2)*(1-$D$18^4)))</f>
        <v>-0.588501117255346</v>
      </c>
      <c r="AD232" s="0" t="n">
        <f aca="false">(COS(Z232)+2*$D$17/($D$18*(1-$D$18^2)))/(1-16*$D$18^2*$D$17^2/((1-$D$18^2)*(1-$D$18^4)))</f>
        <v>-0.588501117255346</v>
      </c>
      <c r="AG232" s="0" t="n">
        <v>80</v>
      </c>
      <c r="AH232" s="0" t="n">
        <v>1.5</v>
      </c>
      <c r="AI232" s="0" t="n">
        <f aca="false">COS(PI()/180*AG232)</f>
        <v>0.17364817766693</v>
      </c>
      <c r="AJ232" s="0" t="n">
        <f aca="false">AI232^2</f>
        <v>0.0301536896070458</v>
      </c>
      <c r="AK232" s="0" t="n">
        <f aca="false">AI232*AH232</f>
        <v>0.260472266500396</v>
      </c>
      <c r="AL232" s="0" t="n">
        <f aca="false">AH232*AJ232</f>
        <v>0.0452305344105688</v>
      </c>
      <c r="AM232" s="0" t="n">
        <f aca="false">0.132708+0.62778*COS(2*PI()/360*AG232)+(-0.47997)*COS(4*PI()/360*AG232)+(0.01354)*COS(10*PI()/360*AG232)+(-0.011208)*COS(12*PI()/360*AG232)</f>
        <v>0.708721361934189</v>
      </c>
      <c r="AN232" s="0" t="n">
        <f aca="false">$AT$27+$AT$28*AG232+$AT$29*AH232+$AT$30*AI232+$AT$31*AJ232+$AT$32*AK232+$AT$33*AL232</f>
        <v>0.659534911035572</v>
      </c>
      <c r="AS232" s="91"/>
      <c r="AT232" s="91"/>
      <c r="AU232" s="91"/>
    </row>
    <row r="233" customFormat="false" ht="12.75" hidden="false" customHeight="false" outlineLevel="0" collapsed="false">
      <c r="Y233" s="0" t="n">
        <f aca="false">Z233*180/PI()</f>
        <v>126.623672723912</v>
      </c>
      <c r="Z233" s="0" t="n">
        <v>2.21</v>
      </c>
      <c r="AA233" s="0" t="n">
        <f aca="false">1+4*$D$18^2*COS(Z233)*$D$17/(1-$D$18^2)+16*$D$18^2*(1+COS(2*Z233))*$D$17^2/((1-$D$18^2)*(1-$D$18^4))+48*$D$18^2*(2*$D$18^2*COS(Z233)/(1-$D$18^2)+(1+$D$18^4)*COS(3*Z233)/(1-$D$18^6))*$D$17^3/((1-$D$18^2)*(1-$D$18^4))+(194*$D$18^4*(2+(2+$D$18^2-$D$18^4-$D$18^6-$D$18^8)*COS(2*Z233)/(1-$D$18^6))/((1-$D$18^2)^2*(1-$D$18^4)^2)+128*$D$18^2*(1+2*$D$18^4+2*$D$18^6+$D$18^10)*COS(4*Z233)/((1-$D$18^2)*(1-$D$18^4)*(1-$D$18^6)*(1-$D$18^8)))*$D$17^4</f>
        <v>1</v>
      </c>
      <c r="AB233" s="0" t="n">
        <f aca="false">1+4*COS(Z233)*$D$17/($D$18*(1-$D$18^2))+16*$D$18^2*(1+COS(2*Z233))*$D$17^2/((1-$D$18^2)*(1-$D$18^4))+48*$D$18*(2*COS(Z233)/(1-$D$18^2)+$D$18^2*(1+$D$18^4)*COS(3*Z233)/(1-$D$18^6))*$D$17^3/((1-$D$18^2)*(1-$D$18^4))+(192*$D$18^2*(2*$D$18^2+(1+$D$18^2+$D$18^4-$D$18^6-2*$D$18^8)*COS(2*Z233)/(1-$D$18^6))/((1-$D$18^2)^2*(1-$D$18^4)^2)+128*$D$18^4*(1+2*$D$18^4+2*$D$18^6+$D$18^10)*COS(4*Z233)/((1-$D$18^2)*(1-$D$18^4)*(1-$D$18^6)*(1-$D$18^8)))*$D$17^4</f>
        <v>1</v>
      </c>
      <c r="AC233" s="0" t="n">
        <f aca="false">(COS(Z233)+2*$D$18^2*$D$17/(1-$D$18^2))/(1-16*$D$18^2*$D$17^2/((1-$D$18^2)*(1-$D$18^4)))</f>
        <v>-0.59655652173416</v>
      </c>
      <c r="AD233" s="0" t="n">
        <f aca="false">(COS(Z233)+2*$D$17/($D$18*(1-$D$18^2)))/(1-16*$D$18^2*$D$17^2/((1-$D$18^2)*(1-$D$18^4)))</f>
        <v>-0.59655652173416</v>
      </c>
      <c r="AG233" s="0" t="n">
        <v>82</v>
      </c>
      <c r="AH233" s="0" t="n">
        <v>1.5</v>
      </c>
      <c r="AI233" s="0" t="n">
        <f aca="false">COS(PI()/180*AG233)</f>
        <v>0.139173100960065</v>
      </c>
      <c r="AJ233" s="0" t="n">
        <f aca="false">AI233^2</f>
        <v>0.0193691520308406</v>
      </c>
      <c r="AK233" s="0" t="n">
        <f aca="false">AI233*AH233</f>
        <v>0.208759651440098</v>
      </c>
      <c r="AL233" s="0" t="n">
        <f aca="false">AH233*AJ233</f>
        <v>0.0290537280462609</v>
      </c>
      <c r="AM233" s="0" t="n">
        <f aca="false">0.132708+0.62778*COS(2*PI()/360*AG233)+(-0.47997)*COS(4*PI()/360*AG233)+(0.01354)*COS(10*PI()/360*AG233)+(-0.011208)*COS(12*PI()/360*AG233)</f>
        <v>0.697657825591451</v>
      </c>
      <c r="AN233" s="0" t="n">
        <f aca="false">$AT$27+$AT$28*AG233+$AT$29*AH233+$AT$30*AI233+$AT$31*AJ233+$AT$32*AK233+$AT$33*AL233</f>
        <v>0.647239926494549</v>
      </c>
      <c r="AS233" s="91"/>
      <c r="AT233" s="91"/>
      <c r="AU233" s="91"/>
    </row>
    <row r="234" customFormat="false" ht="12.75" hidden="false" customHeight="false" outlineLevel="0" collapsed="false">
      <c r="Y234" s="0" t="n">
        <f aca="false">Z234*180/PI()</f>
        <v>127.196630519043</v>
      </c>
      <c r="Z234" s="0" t="n">
        <v>2.22</v>
      </c>
      <c r="AA234" s="0" t="n">
        <f aca="false">1+4*$D$18^2*COS(Z234)*$D$17/(1-$D$18^2)+16*$D$18^2*(1+COS(2*Z234))*$D$17^2/((1-$D$18^2)*(1-$D$18^4))+48*$D$18^2*(2*$D$18^2*COS(Z234)/(1-$D$18^2)+(1+$D$18^4)*COS(3*Z234)/(1-$D$18^6))*$D$17^3/((1-$D$18^2)*(1-$D$18^4))+(194*$D$18^4*(2+(2+$D$18^2-$D$18^4-$D$18^6-$D$18^8)*COS(2*Z234)/(1-$D$18^6))/((1-$D$18^2)^2*(1-$D$18^4)^2)+128*$D$18^2*(1+2*$D$18^4+2*$D$18^6+$D$18^10)*COS(4*Z234)/((1-$D$18^2)*(1-$D$18^4)*(1-$D$18^6)*(1-$D$18^8)))*$D$17^4</f>
        <v>1</v>
      </c>
      <c r="AB234" s="0" t="n">
        <f aca="false">1+4*COS(Z234)*$D$17/($D$18*(1-$D$18^2))+16*$D$18^2*(1+COS(2*Z234))*$D$17^2/((1-$D$18^2)*(1-$D$18^4))+48*$D$18*(2*COS(Z234)/(1-$D$18^2)+$D$18^2*(1+$D$18^4)*COS(3*Z234)/(1-$D$18^6))*$D$17^3/((1-$D$18^2)*(1-$D$18^4))+(192*$D$18^2*(2*$D$18^2+(1+$D$18^2+$D$18^4-$D$18^6-2*$D$18^8)*COS(2*Z234)/(1-$D$18^6))/((1-$D$18^2)^2*(1-$D$18^4)^2)+128*$D$18^4*(1+2*$D$18^4+2*$D$18^6+$D$18^10)*COS(4*Z234)/((1-$D$18^2)*(1-$D$18^4)*(1-$D$18^6)*(1-$D$18^8)))*$D$17^4</f>
        <v>1</v>
      </c>
      <c r="AC234" s="0" t="n">
        <f aca="false">(COS(Z234)+2*$D$18^2*$D$17/(1-$D$18^2))/(1-16*$D$18^2*$D$17^2/((1-$D$18^2)*(1-$D$18^4)))</f>
        <v>-0.60455227105793</v>
      </c>
      <c r="AD234" s="0" t="n">
        <f aca="false">(COS(Z234)+2*$D$17/($D$18*(1-$D$18^2)))/(1-16*$D$18^2*$D$17^2/((1-$D$18^2)*(1-$D$18^4)))</f>
        <v>-0.60455227105793</v>
      </c>
      <c r="AG234" s="0" t="n">
        <v>84</v>
      </c>
      <c r="AH234" s="0" t="n">
        <v>1.5</v>
      </c>
      <c r="AI234" s="0" t="n">
        <f aca="false">COS(PI()/180*AG234)</f>
        <v>0.104528463267653</v>
      </c>
      <c r="AJ234" s="0" t="n">
        <f aca="false">AI234^2</f>
        <v>0.0109261996330972</v>
      </c>
      <c r="AK234" s="0" t="n">
        <f aca="false">AI234*AH234</f>
        <v>0.15679269490148</v>
      </c>
      <c r="AL234" s="0" t="n">
        <f aca="false">AH234*AJ234</f>
        <v>0.0163892994496458</v>
      </c>
      <c r="AM234" s="0" t="n">
        <f aca="false">0.132708+0.62778*COS(2*PI()/360*AG234)+(-0.47997)*COS(4*PI()/360*AG234)+(0.01354)*COS(10*PI()/360*AG234)+(-0.011208)*COS(12*PI()/360*AG234)</f>
        <v>0.683647845067327</v>
      </c>
      <c r="AN234" s="0" t="n">
        <f aca="false">$AT$27+$AT$28*AG234+$AT$29*AH234+$AT$30*AI234+$AT$31*AJ234+$AT$32*AK234+$AT$33*AL234</f>
        <v>0.632702416718912</v>
      </c>
      <c r="AS234" s="91"/>
      <c r="AT234" s="91"/>
      <c r="AU234" s="91"/>
    </row>
    <row r="235" customFormat="false" ht="12.75" hidden="false" customHeight="false" outlineLevel="0" collapsed="false">
      <c r="Y235" s="0" t="n">
        <f aca="false">Z235*180/PI()</f>
        <v>127.769588314174</v>
      </c>
      <c r="Z235" s="0" t="n">
        <v>2.23</v>
      </c>
      <c r="AA235" s="0" t="n">
        <f aca="false">1+4*$D$18^2*COS(Z235)*$D$17/(1-$D$18^2)+16*$D$18^2*(1+COS(2*Z235))*$D$17^2/((1-$D$18^2)*(1-$D$18^4))+48*$D$18^2*(2*$D$18^2*COS(Z235)/(1-$D$18^2)+(1+$D$18^4)*COS(3*Z235)/(1-$D$18^6))*$D$17^3/((1-$D$18^2)*(1-$D$18^4))+(194*$D$18^4*(2+(2+$D$18^2-$D$18^4-$D$18^6-$D$18^8)*COS(2*Z235)/(1-$D$18^6))/((1-$D$18^2)^2*(1-$D$18^4)^2)+128*$D$18^2*(1+2*$D$18^4+2*$D$18^6+$D$18^10)*COS(4*Z235)/((1-$D$18^2)*(1-$D$18^4)*(1-$D$18^6)*(1-$D$18^8)))*$D$17^4</f>
        <v>1</v>
      </c>
      <c r="AB235" s="0" t="n">
        <f aca="false">1+4*COS(Z235)*$D$17/($D$18*(1-$D$18^2))+16*$D$18^2*(1+COS(2*Z235))*$D$17^2/((1-$D$18^2)*(1-$D$18^4))+48*$D$18*(2*COS(Z235)/(1-$D$18^2)+$D$18^2*(1+$D$18^4)*COS(3*Z235)/(1-$D$18^6))*$D$17^3/((1-$D$18^2)*(1-$D$18^4))+(192*$D$18^2*(2*$D$18^2+(1+$D$18^2+$D$18^4-$D$18^6-2*$D$18^8)*COS(2*Z235)/(1-$D$18^6))/((1-$D$18^2)^2*(1-$D$18^4)^2)+128*$D$18^4*(1+2*$D$18^4+2*$D$18^6+$D$18^10)*COS(4*Z235)/((1-$D$18^2)*(1-$D$18^4)*(1-$D$18^6)*(1-$D$18^8)))*$D$17^4</f>
        <v>1</v>
      </c>
      <c r="AC235" s="0" t="n">
        <f aca="false">(COS(Z235)+2*$D$18^2*$D$17/(1-$D$18^2))/(1-16*$D$18^2*$D$17^2/((1-$D$18^2)*(1-$D$18^4)))</f>
        <v>-0.612487565658385</v>
      </c>
      <c r="AD235" s="0" t="n">
        <f aca="false">(COS(Z235)+2*$D$17/($D$18*(1-$D$18^2)))/(1-16*$D$18^2*$D$17^2/((1-$D$18^2)*(1-$D$18^4)))</f>
        <v>-0.612487565658385</v>
      </c>
      <c r="AG235" s="0" t="n">
        <v>86</v>
      </c>
      <c r="AH235" s="0" t="n">
        <v>1.5</v>
      </c>
      <c r="AI235" s="0" t="n">
        <f aca="false">COS(PI()/180*AG235)</f>
        <v>0.0697564737441252</v>
      </c>
      <c r="AJ235" s="0" t="n">
        <f aca="false">AI235^2</f>
        <v>0.00486596562921483</v>
      </c>
      <c r="AK235" s="0" t="n">
        <f aca="false">AI235*AH235</f>
        <v>0.104634710616188</v>
      </c>
      <c r="AL235" s="0" t="n">
        <f aca="false">AH235*AJ235</f>
        <v>0.00729894844382225</v>
      </c>
      <c r="AM235" s="0" t="n">
        <f aca="false">0.132708+0.62778*COS(2*PI()/360*AG235)+(-0.47997)*COS(4*PI()/360*AG235)+(0.01354)*COS(10*PI()/360*AG235)+(-0.011208)*COS(12*PI()/360*AG235)</f>
        <v>0.666668654270866</v>
      </c>
      <c r="AN235" s="0" t="n">
        <f aca="false">$AT$27+$AT$28*AG235+$AT$29*AH235+$AT$30*AI235+$AT$31*AJ235+$AT$32*AK235+$AT$33*AL235</f>
        <v>0.615911984945487</v>
      </c>
      <c r="AS235" s="91"/>
      <c r="AT235" s="91"/>
      <c r="AU235" s="91"/>
    </row>
    <row r="236" customFormat="false" ht="12.75" hidden="false" customHeight="false" outlineLevel="0" collapsed="false">
      <c r="Y236" s="0" t="n">
        <f aca="false">Z236*180/PI()</f>
        <v>128.342546109304</v>
      </c>
      <c r="Z236" s="0" t="n">
        <v>2.24</v>
      </c>
      <c r="AA236" s="0" t="n">
        <f aca="false">1+4*$D$18^2*COS(Z236)*$D$17/(1-$D$18^2)+16*$D$18^2*(1+COS(2*Z236))*$D$17^2/((1-$D$18^2)*(1-$D$18^4))+48*$D$18^2*(2*$D$18^2*COS(Z236)/(1-$D$18^2)+(1+$D$18^4)*COS(3*Z236)/(1-$D$18^6))*$D$17^3/((1-$D$18^2)*(1-$D$18^4))+(194*$D$18^4*(2+(2+$D$18^2-$D$18^4-$D$18^6-$D$18^8)*COS(2*Z236)/(1-$D$18^6))/((1-$D$18^2)^2*(1-$D$18^4)^2)+128*$D$18^2*(1+2*$D$18^4+2*$D$18^6+$D$18^10)*COS(4*Z236)/((1-$D$18^2)*(1-$D$18^4)*(1-$D$18^6)*(1-$D$18^8)))*$D$17^4</f>
        <v>1</v>
      </c>
      <c r="AB236" s="0" t="n">
        <f aca="false">1+4*COS(Z236)*$D$17/($D$18*(1-$D$18^2))+16*$D$18^2*(1+COS(2*Z236))*$D$17^2/((1-$D$18^2)*(1-$D$18^4))+48*$D$18*(2*COS(Z236)/(1-$D$18^2)+$D$18^2*(1+$D$18^4)*COS(3*Z236)/(1-$D$18^6))*$D$17^3/((1-$D$18^2)*(1-$D$18^4))+(192*$D$18^2*(2*$D$18^2+(1+$D$18^2+$D$18^4-$D$18^6-2*$D$18^8)*COS(2*Z236)/(1-$D$18^6))/((1-$D$18^2)^2*(1-$D$18^4)^2)+128*$D$18^4*(1+2*$D$18^4+2*$D$18^6+$D$18^10)*COS(4*Z236)/((1-$D$18^2)*(1-$D$18^4)*(1-$D$18^6)*(1-$D$18^8)))*$D$17^4</f>
        <v>1</v>
      </c>
      <c r="AC236" s="0" t="n">
        <f aca="false">(COS(Z236)+2*$D$18^2*$D$17/(1-$D$18^2))/(1-16*$D$18^2*$D$17^2/((1-$D$18^2)*(1-$D$18^4)))</f>
        <v>-0.62036161201268</v>
      </c>
      <c r="AD236" s="0" t="n">
        <f aca="false">(COS(Z236)+2*$D$17/($D$18*(1-$D$18^2)))/(1-16*$D$18^2*$D$17^2/((1-$D$18^2)*(1-$D$18^4)))</f>
        <v>-0.62036161201268</v>
      </c>
      <c r="AG236" s="0" t="n">
        <v>88</v>
      </c>
      <c r="AH236" s="0" t="n">
        <v>1.5</v>
      </c>
      <c r="AI236" s="0" t="n">
        <f aca="false">COS(PI()/180*AG236)</f>
        <v>0.0348994967025011</v>
      </c>
      <c r="AJ236" s="0" t="n">
        <f aca="false">AI236^2</f>
        <v>0.00121797487008788</v>
      </c>
      <c r="AK236" s="0" t="n">
        <f aca="false">AI236*AH236</f>
        <v>0.0523492450537516</v>
      </c>
      <c r="AL236" s="0" t="n">
        <f aca="false">AH236*AJ236</f>
        <v>0.00182696230513183</v>
      </c>
      <c r="AM236" s="0" t="n">
        <f aca="false">0.132708+0.62778*COS(2*PI()/360*AG236)+(-0.47997)*COS(4*PI()/360*AG236)+(0.01354)*COS(10*PI()/360*AG236)+(-0.011208)*COS(12*PI()/360*AG236)</f>
        <v>0.646732297877739</v>
      </c>
      <c r="AN236" s="0" t="n">
        <f aca="false">$AT$27+$AT$28*AG236+$AT$29*AH236+$AT$30*AI236+$AT$31*AJ236+$AT$32*AK236+$AT$33*AL236</f>
        <v>0.59686891185271</v>
      </c>
      <c r="AS236" s="91"/>
      <c r="AT236" s="91"/>
      <c r="AU236" s="91"/>
    </row>
    <row r="237" customFormat="false" ht="12.75" hidden="false" customHeight="false" outlineLevel="0" collapsed="false">
      <c r="Y237" s="0" t="n">
        <f aca="false">Z237*180/PI()</f>
        <v>128.915503904435</v>
      </c>
      <c r="Z237" s="0" t="n">
        <v>2.25</v>
      </c>
      <c r="AA237" s="0" t="n">
        <f aca="false">1+4*$D$18^2*COS(Z237)*$D$17/(1-$D$18^2)+16*$D$18^2*(1+COS(2*Z237))*$D$17^2/((1-$D$18^2)*(1-$D$18^4))+48*$D$18^2*(2*$D$18^2*COS(Z237)/(1-$D$18^2)+(1+$D$18^4)*COS(3*Z237)/(1-$D$18^6))*$D$17^3/((1-$D$18^2)*(1-$D$18^4))+(194*$D$18^4*(2+(2+$D$18^2-$D$18^4-$D$18^6-$D$18^8)*COS(2*Z237)/(1-$D$18^6))/((1-$D$18^2)^2*(1-$D$18^4)^2)+128*$D$18^2*(1+2*$D$18^4+2*$D$18^6+$D$18^10)*COS(4*Z237)/((1-$D$18^2)*(1-$D$18^4)*(1-$D$18^6)*(1-$D$18^8)))*$D$17^4</f>
        <v>1</v>
      </c>
      <c r="AB237" s="0" t="n">
        <f aca="false">1+4*COS(Z237)*$D$17/($D$18*(1-$D$18^2))+16*$D$18^2*(1+COS(2*Z237))*$D$17^2/((1-$D$18^2)*(1-$D$18^4))+48*$D$18*(2*COS(Z237)/(1-$D$18^2)+$D$18^2*(1+$D$18^4)*COS(3*Z237)/(1-$D$18^6))*$D$17^3/((1-$D$18^2)*(1-$D$18^4))+(192*$D$18^2*(2*$D$18^2+(1+$D$18^2+$D$18^4-$D$18^6-2*$D$18^8)*COS(2*Z237)/(1-$D$18^6))/((1-$D$18^2)^2*(1-$D$18^4)^2)+128*$D$18^4*(1+2*$D$18^4+2*$D$18^6+$D$18^10)*COS(4*Z237)/((1-$D$18^2)*(1-$D$18^4)*(1-$D$18^6)*(1-$D$18^8)))*$D$17^4</f>
        <v>1</v>
      </c>
      <c r="AC237" s="0" t="n">
        <f aca="false">(COS(Z237)+2*$D$18^2*$D$17/(1-$D$18^2))/(1-16*$D$18^2*$D$17^2/((1-$D$18^2)*(1-$D$18^4)))</f>
        <v>-0.628173622722739</v>
      </c>
      <c r="AD237" s="0" t="n">
        <f aca="false">(COS(Z237)+2*$D$17/($D$18*(1-$D$18^2)))/(1-16*$D$18^2*$D$17^2/((1-$D$18^2)*(1-$D$18^4)))</f>
        <v>-0.628173622722739</v>
      </c>
      <c r="AG237" s="0" t="n">
        <v>90</v>
      </c>
      <c r="AH237" s="0" t="n">
        <v>1.5</v>
      </c>
      <c r="AI237" s="0" t="n">
        <f aca="false">COS(PI()/180*AG237)</f>
        <v>6.12323399573677E-017</v>
      </c>
      <c r="AJ237" s="0" t="n">
        <f aca="false">AI237^2</f>
        <v>3.74939945665464E-033</v>
      </c>
      <c r="AK237" s="0" t="n">
        <f aca="false">AI237*AH237</f>
        <v>9.18485099360515E-017</v>
      </c>
      <c r="AL237" s="0" t="n">
        <f aca="false">AH237*AJ237</f>
        <v>5.62409918498197E-033</v>
      </c>
      <c r="AM237" s="0" t="n">
        <f aca="false">0.132708+0.62778*COS(2*PI()/360*AG237)+(-0.47997)*COS(4*PI()/360*AG237)+(0.01354)*COS(10*PI()/360*AG237)+(-0.011208)*COS(12*PI()/360*AG237)</f>
        <v>0.623886</v>
      </c>
      <c r="AN237" s="0" t="n">
        <f aca="false">$AT$27+$AT$28*AG237+$AT$29*AH237+$AT$30*AI237+$AT$31*AJ237+$AT$32*AK237+$AT$33*AL237</f>
        <v>0.575584253513505</v>
      </c>
      <c r="AS237" s="91"/>
      <c r="AT237" s="91"/>
      <c r="AU237" s="91"/>
    </row>
    <row r="238" customFormat="false" ht="12.75" hidden="false" customHeight="false" outlineLevel="0" collapsed="false">
      <c r="Y238" s="0" t="n">
        <f aca="false">Z238*180/PI()</f>
        <v>129.488461699566</v>
      </c>
      <c r="Z238" s="0" t="n">
        <v>2.26</v>
      </c>
      <c r="AA238" s="0" t="n">
        <f aca="false">1+4*$D$18^2*COS(Z238)*$D$17/(1-$D$18^2)+16*$D$18^2*(1+COS(2*Z238))*$D$17^2/((1-$D$18^2)*(1-$D$18^4))+48*$D$18^2*(2*$D$18^2*COS(Z238)/(1-$D$18^2)+(1+$D$18^4)*COS(3*Z238)/(1-$D$18^6))*$D$17^3/((1-$D$18^2)*(1-$D$18^4))+(194*$D$18^4*(2+(2+$D$18^2-$D$18^4-$D$18^6-$D$18^8)*COS(2*Z238)/(1-$D$18^6))/((1-$D$18^2)^2*(1-$D$18^4)^2)+128*$D$18^2*(1+2*$D$18^4+2*$D$18^6+$D$18^10)*COS(4*Z238)/((1-$D$18^2)*(1-$D$18^4)*(1-$D$18^6)*(1-$D$18^8)))*$D$17^4</f>
        <v>1</v>
      </c>
      <c r="AB238" s="0" t="n">
        <f aca="false">1+4*COS(Z238)*$D$17/($D$18*(1-$D$18^2))+16*$D$18^2*(1+COS(2*Z238))*$D$17^2/((1-$D$18^2)*(1-$D$18^4))+48*$D$18*(2*COS(Z238)/(1-$D$18^2)+$D$18^2*(1+$D$18^4)*COS(3*Z238)/(1-$D$18^6))*$D$17^3/((1-$D$18^2)*(1-$D$18^4))+(192*$D$18^2*(2*$D$18^2+(1+$D$18^2+$D$18^4-$D$18^6-2*$D$18^8)*COS(2*Z238)/(1-$D$18^6))/((1-$D$18^2)^2*(1-$D$18^4)^2)+128*$D$18^4*(1+2*$D$18^4+2*$D$18^6+$D$18^10)*COS(4*Z238)/((1-$D$18^2)*(1-$D$18^4)*(1-$D$18^6)*(1-$D$18^8)))*$D$17^4</f>
        <v>1</v>
      </c>
      <c r="AC238" s="0" t="n">
        <f aca="false">(COS(Z238)+2*$D$18^2*$D$17/(1-$D$18^2))/(1-16*$D$18^2*$D$17^2/((1-$D$18^2)*(1-$D$18^4)))</f>
        <v>-0.635922816594002</v>
      </c>
      <c r="AD238" s="0" t="n">
        <f aca="false">(COS(Z238)+2*$D$17/($D$18*(1-$D$18^2)))/(1-16*$D$18^2*$D$17^2/((1-$D$18^2)*(1-$D$18^4)))</f>
        <v>-0.635922816594002</v>
      </c>
      <c r="AG238" s="0" t="n">
        <v>92</v>
      </c>
      <c r="AH238" s="0" t="n">
        <v>1.5</v>
      </c>
      <c r="AI238" s="0" t="n">
        <f aca="false">COS(PI()/180*AG238)</f>
        <v>-0.034899496702501</v>
      </c>
      <c r="AJ238" s="0" t="n">
        <f aca="false">AI238^2</f>
        <v>0.00121797487008788</v>
      </c>
      <c r="AK238" s="0" t="n">
        <f aca="false">AI238*AH238</f>
        <v>-0.0523492450537514</v>
      </c>
      <c r="AL238" s="0" t="n">
        <f aca="false">AH238*AJ238</f>
        <v>0.00182696230513181</v>
      </c>
      <c r="AM238" s="0" t="n">
        <f aca="false">0.132708+0.62778*COS(2*PI()/360*AG238)+(-0.47997)*COS(4*PI()/360*AG238)+(0.01354)*COS(10*PI()/360*AG238)+(-0.011208)*COS(12*PI()/360*AG238)</f>
        <v>0.598211493146726</v>
      </c>
      <c r="AN238" s="0" t="n">
        <f aca="false">$AT$27+$AT$28*AG238+$AT$29*AH238+$AT$30*AI238+$AT$31*AJ238+$AT$32*AK238+$AT$33*AL238</f>
        <v>0.552079887094273</v>
      </c>
      <c r="AS238" s="91"/>
      <c r="AT238" s="91"/>
      <c r="AU238" s="91"/>
    </row>
    <row r="239" customFormat="false" ht="12.75" hidden="false" customHeight="false" outlineLevel="0" collapsed="false">
      <c r="Y239" s="0" t="n">
        <f aca="false">Z239*180/PI()</f>
        <v>130.061419494697</v>
      </c>
      <c r="Z239" s="0" t="n">
        <v>2.27</v>
      </c>
      <c r="AA239" s="0" t="n">
        <f aca="false">1+4*$D$18^2*COS(Z239)*$D$17/(1-$D$18^2)+16*$D$18^2*(1+COS(2*Z239))*$D$17^2/((1-$D$18^2)*(1-$D$18^4))+48*$D$18^2*(2*$D$18^2*COS(Z239)/(1-$D$18^2)+(1+$D$18^4)*COS(3*Z239)/(1-$D$18^6))*$D$17^3/((1-$D$18^2)*(1-$D$18^4))+(194*$D$18^4*(2+(2+$D$18^2-$D$18^4-$D$18^6-$D$18^8)*COS(2*Z239)/(1-$D$18^6))/((1-$D$18^2)^2*(1-$D$18^4)^2)+128*$D$18^2*(1+2*$D$18^4+2*$D$18^6+$D$18^10)*COS(4*Z239)/((1-$D$18^2)*(1-$D$18^4)*(1-$D$18^6)*(1-$D$18^8)))*$D$17^4</f>
        <v>1</v>
      </c>
      <c r="AB239" s="0" t="n">
        <f aca="false">1+4*COS(Z239)*$D$17/($D$18*(1-$D$18^2))+16*$D$18^2*(1+COS(2*Z239))*$D$17^2/((1-$D$18^2)*(1-$D$18^4))+48*$D$18*(2*COS(Z239)/(1-$D$18^2)+$D$18^2*(1+$D$18^4)*COS(3*Z239)/(1-$D$18^6))*$D$17^3/((1-$D$18^2)*(1-$D$18^4))+(192*$D$18^2*(2*$D$18^2+(1+$D$18^2+$D$18^4-$D$18^6-2*$D$18^8)*COS(2*Z239)/(1-$D$18^6))/((1-$D$18^2)^2*(1-$D$18^4)^2)+128*$D$18^4*(1+2*$D$18^4+2*$D$18^6+$D$18^10)*COS(4*Z239)/((1-$D$18^2)*(1-$D$18^4)*(1-$D$18^6)*(1-$D$18^8)))*$D$17^4</f>
        <v>1</v>
      </c>
      <c r="AC239" s="0" t="n">
        <f aca="false">(COS(Z239)+2*$D$18^2*$D$17/(1-$D$18^2))/(1-16*$D$18^2*$D$17^2/((1-$D$18^2)*(1-$D$18^4)))</f>
        <v>-0.643608418713541</v>
      </c>
      <c r="AD239" s="0" t="n">
        <f aca="false">(COS(Z239)+2*$D$17/($D$18*(1-$D$18^2)))/(1-16*$D$18^2*$D$17^2/((1-$D$18^2)*(1-$D$18^4)))</f>
        <v>-0.643608418713541</v>
      </c>
      <c r="AG239" s="0" t="n">
        <v>94</v>
      </c>
      <c r="AH239" s="0" t="n">
        <v>1.5</v>
      </c>
      <c r="AI239" s="0" t="n">
        <f aca="false">COS(PI()/180*AG239)</f>
        <v>-0.0697564737441253</v>
      </c>
      <c r="AJ239" s="0" t="n">
        <f aca="false">AI239^2</f>
        <v>0.00486596562921485</v>
      </c>
      <c r="AK239" s="0" t="n">
        <f aca="false">AI239*AH239</f>
        <v>-0.104634710616188</v>
      </c>
      <c r="AL239" s="0" t="n">
        <f aca="false">AH239*AJ239</f>
        <v>0.00729894844382227</v>
      </c>
      <c r="AM239" s="0" t="n">
        <f aca="false">0.132708+0.62778*COS(2*PI()/360*AG239)+(-0.47997)*COS(4*PI()/360*AG239)+(0.01354)*COS(10*PI()/360*AG239)+(-0.011208)*COS(12*PI()/360*AG239)</f>
        <v>0.569823310615433</v>
      </c>
      <c r="AN239" s="0" t="n">
        <f aca="false">$AT$27+$AT$28*AG239+$AT$29*AH239+$AT$30*AI239+$AT$31*AJ239+$AT$32*AK239+$AT$33*AL239</f>
        <v>0.526388503956061</v>
      </c>
      <c r="AS239" s="91"/>
      <c r="AT239" s="91"/>
      <c r="AU239" s="91"/>
    </row>
    <row r="240" customFormat="false" ht="12.75" hidden="false" customHeight="false" outlineLevel="0" collapsed="false">
      <c r="Y240" s="0" t="n">
        <f aca="false">Z240*180/PI()</f>
        <v>130.634377289828</v>
      </c>
      <c r="Z240" s="0" t="n">
        <v>2.28</v>
      </c>
      <c r="AA240" s="0" t="n">
        <f aca="false">1+4*$D$18^2*COS(Z240)*$D$17/(1-$D$18^2)+16*$D$18^2*(1+COS(2*Z240))*$D$17^2/((1-$D$18^2)*(1-$D$18^4))+48*$D$18^2*(2*$D$18^2*COS(Z240)/(1-$D$18^2)+(1+$D$18^4)*COS(3*Z240)/(1-$D$18^6))*$D$17^3/((1-$D$18^2)*(1-$D$18^4))+(194*$D$18^4*(2+(2+$D$18^2-$D$18^4-$D$18^6-$D$18^8)*COS(2*Z240)/(1-$D$18^6))/((1-$D$18^2)^2*(1-$D$18^4)^2)+128*$D$18^2*(1+2*$D$18^4+2*$D$18^6+$D$18^10)*COS(4*Z240)/((1-$D$18^2)*(1-$D$18^4)*(1-$D$18^6)*(1-$D$18^8)))*$D$17^4</f>
        <v>1</v>
      </c>
      <c r="AB240" s="0" t="n">
        <f aca="false">1+4*COS(Z240)*$D$17/($D$18*(1-$D$18^2))+16*$D$18^2*(1+COS(2*Z240))*$D$17^2/((1-$D$18^2)*(1-$D$18^4))+48*$D$18*(2*COS(Z240)/(1-$D$18^2)+$D$18^2*(1+$D$18^4)*COS(3*Z240)/(1-$D$18^6))*$D$17^3/((1-$D$18^2)*(1-$D$18^4))+(192*$D$18^2*(2*$D$18^2+(1+$D$18^2+$D$18^4-$D$18^6-2*$D$18^8)*COS(2*Z240)/(1-$D$18^6))/((1-$D$18^2)^2*(1-$D$18^4)^2)+128*$D$18^4*(1+2*$D$18^4+2*$D$18^6+$D$18^10)*COS(4*Z240)/((1-$D$18^2)*(1-$D$18^4)*(1-$D$18^6)*(1-$D$18^8)))*$D$17^4</f>
        <v>1</v>
      </c>
      <c r="AC240" s="0" t="n">
        <f aca="false">(COS(Z240)+2*$D$18^2*$D$17/(1-$D$18^2))/(1-16*$D$18^2*$D$17^2/((1-$D$18^2)*(1-$D$18^4)))</f>
        <v>-0.651229660527546</v>
      </c>
      <c r="AD240" s="0" t="n">
        <f aca="false">(COS(Z240)+2*$D$17/($D$18*(1-$D$18^2)))/(1-16*$D$18^2*$D$17^2/((1-$D$18^2)*(1-$D$18^4)))</f>
        <v>-0.651229660527546</v>
      </c>
      <c r="AG240" s="0" t="n">
        <v>96</v>
      </c>
      <c r="AH240" s="0" t="n">
        <v>1.5</v>
      </c>
      <c r="AI240" s="0" t="n">
        <f aca="false">COS(PI()/180*AG240)</f>
        <v>-0.104528463267654</v>
      </c>
      <c r="AJ240" s="0" t="n">
        <f aca="false">AI240^2</f>
        <v>0.0109261996330972</v>
      </c>
      <c r="AK240" s="0" t="n">
        <f aca="false">AI240*AH240</f>
        <v>-0.15679269490148</v>
      </c>
      <c r="AL240" s="0" t="n">
        <f aca="false">AH240*AJ240</f>
        <v>0.0163892994496458</v>
      </c>
      <c r="AM240" s="0" t="n">
        <f aca="false">0.132708+0.62778*COS(2*PI()/360*AG240)+(-0.47997)*COS(4*PI()/360*AG240)+(0.01354)*COS(10*PI()/360*AG240)+(-0.011208)*COS(12*PI()/360*AG240)</f>
        <v>0.538866087726992</v>
      </c>
      <c r="AN240" s="0" t="n">
        <f aca="false">$AT$27+$AT$28*AG240+$AT$29*AH240+$AT$30*AI240+$AT$31*AJ240+$AT$32*AK240+$AT$33*AL240</f>
        <v>0.498553550070047</v>
      </c>
      <c r="AS240" s="91"/>
      <c r="AT240" s="91"/>
      <c r="AU240" s="91"/>
    </row>
    <row r="241" customFormat="false" ht="12.75" hidden="false" customHeight="false" outlineLevel="0" collapsed="false">
      <c r="Y241" s="0" t="n">
        <f aca="false">Z241*180/PI()</f>
        <v>131.207335084959</v>
      </c>
      <c r="Z241" s="0" t="n">
        <v>2.29</v>
      </c>
      <c r="AA241" s="0" t="n">
        <f aca="false">1+4*$D$18^2*COS(Z241)*$D$17/(1-$D$18^2)+16*$D$18^2*(1+COS(2*Z241))*$D$17^2/((1-$D$18^2)*(1-$D$18^4))+48*$D$18^2*(2*$D$18^2*COS(Z241)/(1-$D$18^2)+(1+$D$18^4)*COS(3*Z241)/(1-$D$18^6))*$D$17^3/((1-$D$18^2)*(1-$D$18^4))+(194*$D$18^4*(2+(2+$D$18^2-$D$18^4-$D$18^6-$D$18^8)*COS(2*Z241)/(1-$D$18^6))/((1-$D$18^2)^2*(1-$D$18^4)^2)+128*$D$18^2*(1+2*$D$18^4+2*$D$18^6+$D$18^10)*COS(4*Z241)/((1-$D$18^2)*(1-$D$18^4)*(1-$D$18^6)*(1-$D$18^8)))*$D$17^4</f>
        <v>1</v>
      </c>
      <c r="AB241" s="0" t="n">
        <f aca="false">1+4*COS(Z241)*$D$17/($D$18*(1-$D$18^2))+16*$D$18^2*(1+COS(2*Z241))*$D$17^2/((1-$D$18^2)*(1-$D$18^4))+48*$D$18*(2*COS(Z241)/(1-$D$18^2)+$D$18^2*(1+$D$18^4)*COS(3*Z241)/(1-$D$18^6))*$D$17^3/((1-$D$18^2)*(1-$D$18^4))+(192*$D$18^2*(2*$D$18^2+(1+$D$18^2+$D$18^4-$D$18^6-2*$D$18^8)*COS(2*Z241)/(1-$D$18^6))/((1-$D$18^2)^2*(1-$D$18^4)^2)+128*$D$18^4*(1+2*$D$18^4+2*$D$18^6+$D$18^10)*COS(4*Z241)/((1-$D$18^2)*(1-$D$18^4)*(1-$D$18^6)*(1-$D$18^8)))*$D$17^4</f>
        <v>1</v>
      </c>
      <c r="AC241" s="0" t="n">
        <f aca="false">(COS(Z241)+2*$D$18^2*$D$17/(1-$D$18^2))/(1-16*$D$18^2*$D$17^2/((1-$D$18^2)*(1-$D$18^4)))</f>
        <v>-0.658785779918188</v>
      </c>
      <c r="AD241" s="0" t="n">
        <f aca="false">(COS(Z241)+2*$D$17/($D$18*(1-$D$18^2)))/(1-16*$D$18^2*$D$17^2/((1-$D$18^2)*(1-$D$18^4)))</f>
        <v>-0.658785779918188</v>
      </c>
      <c r="AG241" s="0" t="n">
        <v>98</v>
      </c>
      <c r="AH241" s="0" t="n">
        <v>1.5</v>
      </c>
      <c r="AI241" s="0" t="n">
        <f aca="false">COS(PI()/180*AG241)</f>
        <v>-0.139173100960065</v>
      </c>
      <c r="AJ241" s="0" t="n">
        <f aca="false">AI241^2</f>
        <v>0.0193691520308405</v>
      </c>
      <c r="AK241" s="0" t="n">
        <f aca="false">AI241*AH241</f>
        <v>-0.208759651440098</v>
      </c>
      <c r="AL241" s="0" t="n">
        <f aca="false">AH241*AJ241</f>
        <v>0.0290537280462608</v>
      </c>
      <c r="AM241" s="0" t="n">
        <f aca="false">0.132708+0.62778*COS(2*PI()/360*AG241)+(-0.47997)*COS(4*PI()/360*AG241)+(0.01354)*COS(10*PI()/360*AG241)+(-0.011208)*COS(12*PI()/360*AG241)</f>
        <v>0.505510958479719</v>
      </c>
      <c r="AN241" s="0" t="n">
        <f aca="false">$AT$27+$AT$28*AG241+$AT$29*AH241+$AT$30*AI241+$AT$31*AJ241+$AT$32*AK241+$AT$33*AL241</f>
        <v>0.468629113916208</v>
      </c>
      <c r="AS241" s="91"/>
      <c r="AT241" s="91"/>
      <c r="AU241" s="91"/>
    </row>
    <row r="242" customFormat="false" ht="12.75" hidden="false" customHeight="false" outlineLevel="0" collapsed="false">
      <c r="Y242" s="0" t="n">
        <f aca="false">Z242*180/PI()</f>
        <v>131.780292880089</v>
      </c>
      <c r="Z242" s="0" t="n">
        <v>2.3</v>
      </c>
      <c r="AA242" s="0" t="n">
        <f aca="false">1+4*$D$18^2*COS(Z242)*$D$17/(1-$D$18^2)+16*$D$18^2*(1+COS(2*Z242))*$D$17^2/((1-$D$18^2)*(1-$D$18^4))+48*$D$18^2*(2*$D$18^2*COS(Z242)/(1-$D$18^2)+(1+$D$18^4)*COS(3*Z242)/(1-$D$18^6))*$D$17^3/((1-$D$18^2)*(1-$D$18^4))+(194*$D$18^4*(2+(2+$D$18^2-$D$18^4-$D$18^6-$D$18^8)*COS(2*Z242)/(1-$D$18^6))/((1-$D$18^2)^2*(1-$D$18^4)^2)+128*$D$18^2*(1+2*$D$18^4+2*$D$18^6+$D$18^10)*COS(4*Z242)/((1-$D$18^2)*(1-$D$18^4)*(1-$D$18^6)*(1-$D$18^8)))*$D$17^4</f>
        <v>1</v>
      </c>
      <c r="AB242" s="0" t="n">
        <f aca="false">1+4*COS(Z242)*$D$17/($D$18*(1-$D$18^2))+16*$D$18^2*(1+COS(2*Z242))*$D$17^2/((1-$D$18^2)*(1-$D$18^4))+48*$D$18*(2*COS(Z242)/(1-$D$18^2)+$D$18^2*(1+$D$18^4)*COS(3*Z242)/(1-$D$18^6))*$D$17^3/((1-$D$18^2)*(1-$D$18^4))+(192*$D$18^2*(2*$D$18^2+(1+$D$18^2+$D$18^4-$D$18^6-2*$D$18^8)*COS(2*Z242)/(1-$D$18^6))/((1-$D$18^2)^2*(1-$D$18^4)^2)+128*$D$18^4*(1+2*$D$18^4+2*$D$18^6+$D$18^10)*COS(4*Z242)/((1-$D$18^2)*(1-$D$18^4)*(1-$D$18^6)*(1-$D$18^8)))*$D$17^4</f>
        <v>1</v>
      </c>
      <c r="AC242" s="0" t="n">
        <f aca="false">(COS(Z242)+2*$D$18^2*$D$17/(1-$D$18^2))/(1-16*$D$18^2*$D$17^2/((1-$D$18^2)*(1-$D$18^4)))</f>
        <v>-0.666276021279824</v>
      </c>
      <c r="AD242" s="0" t="n">
        <f aca="false">(COS(Z242)+2*$D$17/($D$18*(1-$D$18^2)))/(1-16*$D$18^2*$D$17^2/((1-$D$18^2)*(1-$D$18^4)))</f>
        <v>-0.666276021279824</v>
      </c>
      <c r="AG242" s="0" t="n">
        <v>100</v>
      </c>
      <c r="AH242" s="0" t="n">
        <v>1.5</v>
      </c>
      <c r="AI242" s="0" t="n">
        <f aca="false">COS(PI()/180*AG242)</f>
        <v>-0.17364817766693</v>
      </c>
      <c r="AJ242" s="0" t="n">
        <f aca="false">AI242^2</f>
        <v>0.0301536896070458</v>
      </c>
      <c r="AK242" s="0" t="n">
        <f aca="false">AI242*AH242</f>
        <v>-0.260472266500395</v>
      </c>
      <c r="AL242" s="0" t="n">
        <f aca="false">AH242*AJ242</f>
        <v>0.0452305344105687</v>
      </c>
      <c r="AM242" s="0" t="n">
        <f aca="false">0.132708+0.62778*COS(2*PI()/360*AG242)+(-0.47997)*COS(4*PI()/360*AG242)+(0.01354)*COS(10*PI()/360*AG242)+(-0.011208)*COS(12*PI()/360*AG242)</f>
        <v>0.469951172463036</v>
      </c>
      <c r="AN242" s="0" t="n">
        <f aca="false">$AT$27+$AT$28*AG242+$AT$29*AH242+$AT$30*AI242+$AT$31*AJ242+$AT$32*AK242+$AT$33*AL242</f>
        <v>0.436679762289996</v>
      </c>
      <c r="AS242" s="91"/>
      <c r="AT242" s="91"/>
      <c r="AU242" s="91"/>
    </row>
    <row r="243" customFormat="false" ht="12.75" hidden="false" customHeight="false" outlineLevel="0" collapsed="false">
      <c r="Y243" s="0" t="n">
        <f aca="false">Z243*180/PI()</f>
        <v>132.35325067522</v>
      </c>
      <c r="Z243" s="0" t="n">
        <v>2.31</v>
      </c>
      <c r="AA243" s="0" t="n">
        <f aca="false">1+4*$D$18^2*COS(Z243)*$D$17/(1-$D$18^2)+16*$D$18^2*(1+COS(2*Z243))*$D$17^2/((1-$D$18^2)*(1-$D$18^4))+48*$D$18^2*(2*$D$18^2*COS(Z243)/(1-$D$18^2)+(1+$D$18^4)*COS(3*Z243)/(1-$D$18^6))*$D$17^3/((1-$D$18^2)*(1-$D$18^4))+(194*$D$18^4*(2+(2+$D$18^2-$D$18^4-$D$18^6-$D$18^8)*COS(2*Z243)/(1-$D$18^6))/((1-$D$18^2)^2*(1-$D$18^4)^2)+128*$D$18^2*(1+2*$D$18^4+2*$D$18^6+$D$18^10)*COS(4*Z243)/((1-$D$18^2)*(1-$D$18^4)*(1-$D$18^6)*(1-$D$18^8)))*$D$17^4</f>
        <v>1</v>
      </c>
      <c r="AB243" s="0" t="n">
        <f aca="false">1+4*COS(Z243)*$D$17/($D$18*(1-$D$18^2))+16*$D$18^2*(1+COS(2*Z243))*$D$17^2/((1-$D$18^2)*(1-$D$18^4))+48*$D$18*(2*COS(Z243)/(1-$D$18^2)+$D$18^2*(1+$D$18^4)*COS(3*Z243)/(1-$D$18^6))*$D$17^3/((1-$D$18^2)*(1-$D$18^4))+(192*$D$18^2*(2*$D$18^2+(1+$D$18^2+$D$18^4-$D$18^6-2*$D$18^8)*COS(2*Z243)/(1-$D$18^6))/((1-$D$18^2)^2*(1-$D$18^4)^2)+128*$D$18^4*(1+2*$D$18^4+2*$D$18^6+$D$18^10)*COS(4*Z243)/((1-$D$18^2)*(1-$D$18^4)*(1-$D$18^6)*(1-$D$18^8)))*$D$17^4</f>
        <v>1</v>
      </c>
      <c r="AC243" s="0" t="n">
        <f aca="false">(COS(Z243)+2*$D$18^2*$D$17/(1-$D$18^2))/(1-16*$D$18^2*$D$17^2/((1-$D$18^2)*(1-$D$18^4)))</f>
        <v>-0.673699635594561</v>
      </c>
      <c r="AD243" s="0" t="n">
        <f aca="false">(COS(Z243)+2*$D$17/($D$18*(1-$D$18^2)))/(1-16*$D$18^2*$D$17^2/((1-$D$18^2)*(1-$D$18^4)))</f>
        <v>-0.673699635594561</v>
      </c>
      <c r="AG243" s="0" t="n">
        <v>102</v>
      </c>
      <c r="AH243" s="0" t="n">
        <v>1.5</v>
      </c>
      <c r="AI243" s="0" t="n">
        <f aca="false">COS(PI()/180*AG243)</f>
        <v>-0.207911690817759</v>
      </c>
      <c r="AJ243" s="0" t="n">
        <f aca="false">AI243^2</f>
        <v>0.0432272711786996</v>
      </c>
      <c r="AK243" s="0" t="n">
        <f aca="false">AI243*AH243</f>
        <v>-0.311867536226639</v>
      </c>
      <c r="AL243" s="0" t="n">
        <f aca="false">AH243*AJ243</f>
        <v>0.0648409067680493</v>
      </c>
      <c r="AM243" s="0" t="n">
        <f aca="false">0.132708+0.62778*COS(2*PI()/360*AG243)+(-0.47997)*COS(4*PI()/360*AG243)+(0.01354)*COS(10*PI()/360*AG243)+(-0.011208)*COS(12*PI()/360*AG243)</f>
        <v>0.432397090548859</v>
      </c>
      <c r="AN243" s="0" t="n">
        <f aca="false">$AT$27+$AT$28*AG243+$AT$29*AH243+$AT$30*AI243+$AT$31*AJ243+$AT$32*AK243+$AT$33*AL243</f>
        <v>0.402780324695956</v>
      </c>
      <c r="AS243" s="91"/>
      <c r="AT243" s="91"/>
      <c r="AU243" s="91"/>
    </row>
    <row r="244" customFormat="false" ht="12.75" hidden="false" customHeight="false" outlineLevel="0" collapsed="false">
      <c r="Y244" s="0" t="n">
        <f aca="false">Z244*180/PI()</f>
        <v>132.926208470351</v>
      </c>
      <c r="Z244" s="0" t="n">
        <v>2.32</v>
      </c>
      <c r="AA244" s="0" t="n">
        <f aca="false">1+4*$D$18^2*COS(Z244)*$D$17/(1-$D$18^2)+16*$D$18^2*(1+COS(2*Z244))*$D$17^2/((1-$D$18^2)*(1-$D$18^4))+48*$D$18^2*(2*$D$18^2*COS(Z244)/(1-$D$18^2)+(1+$D$18^4)*COS(3*Z244)/(1-$D$18^6))*$D$17^3/((1-$D$18^2)*(1-$D$18^4))+(194*$D$18^4*(2+(2+$D$18^2-$D$18^4-$D$18^6-$D$18^8)*COS(2*Z244)/(1-$D$18^6))/((1-$D$18^2)^2*(1-$D$18^4)^2)+128*$D$18^2*(1+2*$D$18^4+2*$D$18^6+$D$18^10)*COS(4*Z244)/((1-$D$18^2)*(1-$D$18^4)*(1-$D$18^6)*(1-$D$18^8)))*$D$17^4</f>
        <v>1</v>
      </c>
      <c r="AB244" s="0" t="n">
        <f aca="false">1+4*COS(Z244)*$D$17/($D$18*(1-$D$18^2))+16*$D$18^2*(1+COS(2*Z244))*$D$17^2/((1-$D$18^2)*(1-$D$18^4))+48*$D$18*(2*COS(Z244)/(1-$D$18^2)+$D$18^2*(1+$D$18^4)*COS(3*Z244)/(1-$D$18^6))*$D$17^3/((1-$D$18^2)*(1-$D$18^4))+(192*$D$18^2*(2*$D$18^2+(1+$D$18^2+$D$18^4-$D$18^6-2*$D$18^8)*COS(2*Z244)/(1-$D$18^6))/((1-$D$18^2)^2*(1-$D$18^4)^2)+128*$D$18^4*(1+2*$D$18^4+2*$D$18^6+$D$18^10)*COS(4*Z244)/((1-$D$18^2)*(1-$D$18^4)*(1-$D$18^6)*(1-$D$18^8)))*$D$17^4</f>
        <v>1</v>
      </c>
      <c r="AC244" s="0" t="n">
        <f aca="false">(COS(Z244)+2*$D$18^2*$D$17/(1-$D$18^2))/(1-16*$D$18^2*$D$17^2/((1-$D$18^2)*(1-$D$18^4)))</f>
        <v>-0.681055880507153</v>
      </c>
      <c r="AD244" s="0" t="n">
        <f aca="false">(COS(Z244)+2*$D$17/($D$18*(1-$D$18^2)))/(1-16*$D$18^2*$D$17^2/((1-$D$18^2)*(1-$D$18^4)))</f>
        <v>-0.681055880507153</v>
      </c>
      <c r="AG244" s="0" t="n">
        <v>104</v>
      </c>
      <c r="AH244" s="0" t="n">
        <v>1.5</v>
      </c>
      <c r="AI244" s="0" t="n">
        <f aca="false">COS(PI()/180*AG244)</f>
        <v>-0.241921895599668</v>
      </c>
      <c r="AJ244" s="0" t="n">
        <f aca="false">AI244^2</f>
        <v>0.0585262035705366</v>
      </c>
      <c r="AK244" s="0" t="n">
        <f aca="false">AI244*AH244</f>
        <v>-0.362882843399502</v>
      </c>
      <c r="AL244" s="0" t="n">
        <f aca="false">AH244*AJ244</f>
        <v>0.0877893053558048</v>
      </c>
      <c r="AM244" s="0" t="n">
        <f aca="false">0.132708+0.62778*COS(2*PI()/360*AG244)+(-0.47997)*COS(4*PI()/360*AG244)+(0.01354)*COS(10*PI()/360*AG244)+(-0.011208)*COS(12*PI()/360*AG244)</f>
        <v>0.393070745455802</v>
      </c>
      <c r="AN244" s="0" t="n">
        <f aca="false">$AT$27+$AT$28*AG244+$AT$29*AH244+$AT$30*AI244+$AT$31*AJ244+$AT$32*AK244+$AT$33*AL244</f>
        <v>0.367015627258137</v>
      </c>
      <c r="AS244" s="91"/>
      <c r="AT244" s="91"/>
      <c r="AU244" s="91"/>
    </row>
    <row r="245" customFormat="false" ht="12.75" hidden="false" customHeight="false" outlineLevel="0" collapsed="false">
      <c r="Y245" s="0" t="n">
        <f aca="false">Z245*180/PI()</f>
        <v>133.499166265482</v>
      </c>
      <c r="Z245" s="0" t="n">
        <v>2.33</v>
      </c>
      <c r="AA245" s="0" t="n">
        <f aca="false">1+4*$D$18^2*COS(Z245)*$D$17/(1-$D$18^2)+16*$D$18^2*(1+COS(2*Z245))*$D$17^2/((1-$D$18^2)*(1-$D$18^4))+48*$D$18^2*(2*$D$18^2*COS(Z245)/(1-$D$18^2)+(1+$D$18^4)*COS(3*Z245)/(1-$D$18^6))*$D$17^3/((1-$D$18^2)*(1-$D$18^4))+(194*$D$18^4*(2+(2+$D$18^2-$D$18^4-$D$18^6-$D$18^8)*COS(2*Z245)/(1-$D$18^6))/((1-$D$18^2)^2*(1-$D$18^4)^2)+128*$D$18^2*(1+2*$D$18^4+2*$D$18^6+$D$18^10)*COS(4*Z245)/((1-$D$18^2)*(1-$D$18^4)*(1-$D$18^6)*(1-$D$18^8)))*$D$17^4</f>
        <v>1</v>
      </c>
      <c r="AB245" s="0" t="n">
        <f aca="false">1+4*COS(Z245)*$D$17/($D$18*(1-$D$18^2))+16*$D$18^2*(1+COS(2*Z245))*$D$17^2/((1-$D$18^2)*(1-$D$18^4))+48*$D$18*(2*COS(Z245)/(1-$D$18^2)+$D$18^2*(1+$D$18^4)*COS(3*Z245)/(1-$D$18^6))*$D$17^3/((1-$D$18^2)*(1-$D$18^4))+(192*$D$18^2*(2*$D$18^2+(1+$D$18^2+$D$18^4-$D$18^6-2*$D$18^8)*COS(2*Z245)/(1-$D$18^6))/((1-$D$18^2)^2*(1-$D$18^4)^2)+128*$D$18^4*(1+2*$D$18^4+2*$D$18^6+$D$18^10)*COS(4*Z245)/((1-$D$18^2)*(1-$D$18^4)*(1-$D$18^6)*(1-$D$18^8)))*$D$17^4</f>
        <v>1</v>
      </c>
      <c r="AC245" s="0" t="n">
        <f aca="false">(COS(Z245)+2*$D$18^2*$D$17/(1-$D$18^2))/(1-16*$D$18^2*$D$17^2/((1-$D$18^2)*(1-$D$18^4)))</f>
        <v>-0.688344020399238</v>
      </c>
      <c r="AD245" s="0" t="n">
        <f aca="false">(COS(Z245)+2*$D$17/($D$18*(1-$D$18^2)))/(1-16*$D$18^2*$D$17^2/((1-$D$18^2)*(1-$D$18^4)))</f>
        <v>-0.688344020399238</v>
      </c>
      <c r="AG245" s="0" t="n">
        <v>106</v>
      </c>
      <c r="AH245" s="0" t="n">
        <v>1.5</v>
      </c>
      <c r="AI245" s="0" t="n">
        <f aca="false">COS(PI()/180*AG245)</f>
        <v>-0.275637355816999</v>
      </c>
      <c r="AJ245" s="0" t="n">
        <f aca="false">AI245^2</f>
        <v>0.0759759519217869</v>
      </c>
      <c r="AK245" s="0" t="n">
        <f aca="false">AI245*AH245</f>
        <v>-0.413456033725499</v>
      </c>
      <c r="AL245" s="0" t="n">
        <f aca="false">AH245*AJ245</f>
        <v>0.11396392788268</v>
      </c>
      <c r="AM245" s="0" t="n">
        <f aca="false">0.132708+0.62778*COS(2*PI()/360*AG245)+(-0.47997)*COS(4*PI()/360*AG245)+(0.01354)*COS(10*PI()/360*AG245)+(-0.011208)*COS(12*PI()/360*AG245)</f>
        <v>0.352200173485315</v>
      </c>
      <c r="AN245" s="0" t="n">
        <f aca="false">$AT$27+$AT$28*AG245+$AT$29*AH245+$AT$30*AI245+$AT$31*AJ245+$AT$32*AK245+$AT$33*AL245</f>
        <v>0.32948017732368</v>
      </c>
      <c r="AS245" s="91"/>
      <c r="AT245" s="91"/>
      <c r="AU245" s="91"/>
    </row>
    <row r="246" customFormat="false" ht="12.75" hidden="false" customHeight="false" outlineLevel="0" collapsed="false">
      <c r="Y246" s="0" t="n">
        <f aca="false">Z246*180/PI()</f>
        <v>134.072124060613</v>
      </c>
      <c r="Z246" s="0" t="n">
        <v>2.34</v>
      </c>
      <c r="AA246" s="0" t="n">
        <f aca="false">1+4*$D$18^2*COS(Z246)*$D$17/(1-$D$18^2)+16*$D$18^2*(1+COS(2*Z246))*$D$17^2/((1-$D$18^2)*(1-$D$18^4))+48*$D$18^2*(2*$D$18^2*COS(Z246)/(1-$D$18^2)+(1+$D$18^4)*COS(3*Z246)/(1-$D$18^6))*$D$17^3/((1-$D$18^2)*(1-$D$18^4))+(194*$D$18^4*(2+(2+$D$18^2-$D$18^4-$D$18^6-$D$18^8)*COS(2*Z246)/(1-$D$18^6))/((1-$D$18^2)^2*(1-$D$18^4)^2)+128*$D$18^2*(1+2*$D$18^4+2*$D$18^6+$D$18^10)*COS(4*Z246)/((1-$D$18^2)*(1-$D$18^4)*(1-$D$18^6)*(1-$D$18^8)))*$D$17^4</f>
        <v>1</v>
      </c>
      <c r="AB246" s="0" t="n">
        <f aca="false">1+4*COS(Z246)*$D$17/($D$18*(1-$D$18^2))+16*$D$18^2*(1+COS(2*Z246))*$D$17^2/((1-$D$18^2)*(1-$D$18^4))+48*$D$18*(2*COS(Z246)/(1-$D$18^2)+$D$18^2*(1+$D$18^4)*COS(3*Z246)/(1-$D$18^6))*$D$17^3/((1-$D$18^2)*(1-$D$18^4))+(192*$D$18^2*(2*$D$18^2+(1+$D$18^2+$D$18^4-$D$18^6-2*$D$18^8)*COS(2*Z246)/(1-$D$18^6))/((1-$D$18^2)^2*(1-$D$18^4)^2)+128*$D$18^4*(1+2*$D$18^4+2*$D$18^6+$D$18^10)*COS(4*Z246)/((1-$D$18^2)*(1-$D$18^4)*(1-$D$18^6)*(1-$D$18^8)))*$D$17^4</f>
        <v>1</v>
      </c>
      <c r="AC246" s="0" t="n">
        <f aca="false">(COS(Z246)+2*$D$18^2*$D$17/(1-$D$18^2))/(1-16*$D$18^2*$D$17^2/((1-$D$18^2)*(1-$D$18^4)))</f>
        <v>-0.695563326462902</v>
      </c>
      <c r="AD246" s="0" t="n">
        <f aca="false">(COS(Z246)+2*$D$17/($D$18*(1-$D$18^2)))/(1-16*$D$18^2*$D$17^2/((1-$D$18^2)*(1-$D$18^4)))</f>
        <v>-0.695563326462902</v>
      </c>
      <c r="AG246" s="0" t="n">
        <v>108</v>
      </c>
      <c r="AH246" s="0" t="n">
        <v>1.5</v>
      </c>
      <c r="AI246" s="0" t="n">
        <f aca="false">COS(PI()/180*AG246)</f>
        <v>-0.309016994374947</v>
      </c>
      <c r="AJ246" s="0" t="n">
        <f aca="false">AI246^2</f>
        <v>0.0954915028125262</v>
      </c>
      <c r="AK246" s="0" t="n">
        <f aca="false">AI246*AH246</f>
        <v>-0.463525491562421</v>
      </c>
      <c r="AL246" s="0" t="n">
        <f aca="false">AH246*AJ246</f>
        <v>0.143237254218789</v>
      </c>
      <c r="AM246" s="0" t="n">
        <f aca="false">0.132708+0.62778*COS(2*PI()/360*AG246)+(-0.47997)*COS(4*PI()/360*AG246)+(0.01354)*COS(10*PI()/360*AG246)+(-0.011208)*COS(12*PI()/360*AG246)</f>
        <v>0.310013735588485</v>
      </c>
      <c r="AN246" s="0" t="n">
        <f aca="false">$AT$27+$AT$28*AG246+$AT$29*AH246+$AT$30*AI246+$AT$31*AJ246+$AT$32*AK246+$AT$33*AL246</f>
        <v>0.290277800176927</v>
      </c>
      <c r="AS246" s="91"/>
      <c r="AT246" s="91"/>
      <c r="AU246" s="91"/>
    </row>
    <row r="247" customFormat="false" ht="12.75" hidden="false" customHeight="false" outlineLevel="0" collapsed="false">
      <c r="Y247" s="0" t="n">
        <f aca="false">Z247*180/PI()</f>
        <v>134.645081855743</v>
      </c>
      <c r="Z247" s="0" t="n">
        <v>2.35</v>
      </c>
      <c r="AA247" s="0" t="n">
        <f aca="false">1+4*$D$18^2*COS(Z247)*$D$17/(1-$D$18^2)+16*$D$18^2*(1+COS(2*Z247))*$D$17^2/((1-$D$18^2)*(1-$D$18^4))+48*$D$18^2*(2*$D$18^2*COS(Z247)/(1-$D$18^2)+(1+$D$18^4)*COS(3*Z247)/(1-$D$18^6))*$D$17^3/((1-$D$18^2)*(1-$D$18^4))+(194*$D$18^4*(2+(2+$D$18^2-$D$18^4-$D$18^6-$D$18^8)*COS(2*Z247)/(1-$D$18^6))/((1-$D$18^2)^2*(1-$D$18^4)^2)+128*$D$18^2*(1+2*$D$18^4+2*$D$18^6+$D$18^10)*COS(4*Z247)/((1-$D$18^2)*(1-$D$18^4)*(1-$D$18^6)*(1-$D$18^8)))*$D$17^4</f>
        <v>1</v>
      </c>
      <c r="AB247" s="0" t="n">
        <f aca="false">1+4*COS(Z247)*$D$17/($D$18*(1-$D$18^2))+16*$D$18^2*(1+COS(2*Z247))*$D$17^2/((1-$D$18^2)*(1-$D$18^4))+48*$D$18*(2*COS(Z247)/(1-$D$18^2)+$D$18^2*(1+$D$18^4)*COS(3*Z247)/(1-$D$18^6))*$D$17^3/((1-$D$18^2)*(1-$D$18^4))+(192*$D$18^2*(2*$D$18^2+(1+$D$18^2+$D$18^4-$D$18^6-2*$D$18^8)*COS(2*Z247)/(1-$D$18^6))/((1-$D$18^2)^2*(1-$D$18^4)^2)+128*$D$18^4*(1+2*$D$18^4+2*$D$18^6+$D$18^10)*COS(4*Z247)/((1-$D$18^2)*(1-$D$18^4)*(1-$D$18^6)*(1-$D$18^8)))*$D$17^4</f>
        <v>1</v>
      </c>
      <c r="AC247" s="0" t="n">
        <f aca="false">(COS(Z247)+2*$D$18^2*$D$17/(1-$D$18^2))/(1-16*$D$18^2*$D$17^2/((1-$D$18^2)*(1-$D$18^4)))</f>
        <v>-0.702713076773554</v>
      </c>
      <c r="AD247" s="0" t="n">
        <f aca="false">(COS(Z247)+2*$D$17/($D$18*(1-$D$18^2)))/(1-16*$D$18^2*$D$17^2/((1-$D$18^2)*(1-$D$18^4)))</f>
        <v>-0.702713076773554</v>
      </c>
      <c r="AG247" s="0" t="n">
        <v>110</v>
      </c>
      <c r="AH247" s="0" t="n">
        <v>1.5</v>
      </c>
      <c r="AI247" s="0" t="n">
        <f aca="false">COS(PI()/180*AG247)</f>
        <v>-0.342020143325669</v>
      </c>
      <c r="AJ247" s="0" t="n">
        <f aca="false">AI247^2</f>
        <v>0.116977778440511</v>
      </c>
      <c r="AK247" s="0" t="n">
        <f aca="false">AI247*AH247</f>
        <v>-0.513030214988503</v>
      </c>
      <c r="AL247" s="0" t="n">
        <f aca="false">AH247*AJ247</f>
        <v>0.175466667660766</v>
      </c>
      <c r="AM247" s="0" t="n">
        <f aca="false">0.132708+0.62778*COS(2*PI()/360*AG247)+(-0.47997)*COS(4*PI()/360*AG247)+(0.01354)*COS(10*PI()/360*AG247)+(-0.011208)*COS(12*PI()/360*AG247)</f>
        <v>0.266734648811042</v>
      </c>
      <c r="AN247" s="0" t="n">
        <f aca="false">$AT$27+$AT$28*AG247+$AT$29*AH247+$AT$30*AI247+$AT$31*AJ247+$AT$32*AK247+$AT$33*AL247</f>
        <v>0.249521229515591</v>
      </c>
      <c r="AS247" s="91"/>
      <c r="AT247" s="91"/>
      <c r="AU247" s="91"/>
    </row>
    <row r="248" customFormat="false" ht="12.75" hidden="false" customHeight="false" outlineLevel="0" collapsed="false">
      <c r="Y248" s="0" t="n">
        <f aca="false">Z248*180/PI()</f>
        <v>135.218039650874</v>
      </c>
      <c r="Z248" s="0" t="n">
        <v>2.36</v>
      </c>
      <c r="AA248" s="0" t="n">
        <f aca="false">1+4*$D$18^2*COS(Z248)*$D$17/(1-$D$18^2)+16*$D$18^2*(1+COS(2*Z248))*$D$17^2/((1-$D$18^2)*(1-$D$18^4))+48*$D$18^2*(2*$D$18^2*COS(Z248)/(1-$D$18^2)+(1+$D$18^4)*COS(3*Z248)/(1-$D$18^6))*$D$17^3/((1-$D$18^2)*(1-$D$18^4))+(194*$D$18^4*(2+(2+$D$18^2-$D$18^4-$D$18^6-$D$18^8)*COS(2*Z248)/(1-$D$18^6))/((1-$D$18^2)^2*(1-$D$18^4)^2)+128*$D$18^2*(1+2*$D$18^4+2*$D$18^6+$D$18^10)*COS(4*Z248)/((1-$D$18^2)*(1-$D$18^4)*(1-$D$18^6)*(1-$D$18^8)))*$D$17^4</f>
        <v>1</v>
      </c>
      <c r="AB248" s="0" t="n">
        <f aca="false">1+4*COS(Z248)*$D$17/($D$18*(1-$D$18^2))+16*$D$18^2*(1+COS(2*Z248))*$D$17^2/((1-$D$18^2)*(1-$D$18^4))+48*$D$18*(2*COS(Z248)/(1-$D$18^2)+$D$18^2*(1+$D$18^4)*COS(3*Z248)/(1-$D$18^6))*$D$17^3/((1-$D$18^2)*(1-$D$18^4))+(192*$D$18^2*(2*$D$18^2+(1+$D$18^2+$D$18^4-$D$18^6-2*$D$18^8)*COS(2*Z248)/(1-$D$18^6))/((1-$D$18^2)^2*(1-$D$18^4)^2)+128*$D$18^4*(1+2*$D$18^4+2*$D$18^6+$D$18^10)*COS(4*Z248)/((1-$D$18^2)*(1-$D$18^4)*(1-$D$18^6)*(1-$D$18^8)))*$D$17^4</f>
        <v>1</v>
      </c>
      <c r="AC248" s="0" t="n">
        <f aca="false">(COS(Z248)+2*$D$18^2*$D$17/(1-$D$18^2))/(1-16*$D$18^2*$D$17^2/((1-$D$18^2)*(1-$D$18^4)))</f>
        <v>-0.709792556362121</v>
      </c>
      <c r="AD248" s="0" t="n">
        <f aca="false">(COS(Z248)+2*$D$17/($D$18*(1-$D$18^2)))/(1-16*$D$18^2*$D$17^2/((1-$D$18^2)*(1-$D$18^4)))</f>
        <v>-0.709792556362121</v>
      </c>
      <c r="AG248" s="0" t="n">
        <v>112</v>
      </c>
      <c r="AH248" s="0" t="n">
        <v>1.5</v>
      </c>
      <c r="AI248" s="0" t="n">
        <f aca="false">COS(PI()/180*AG248)</f>
        <v>-0.374606593415912</v>
      </c>
      <c r="AJ248" s="0" t="n">
        <f aca="false">AI248^2</f>
        <v>0.140330099830674</v>
      </c>
      <c r="AK248" s="0" t="n">
        <f aca="false">AI248*AH248</f>
        <v>-0.561909890123868</v>
      </c>
      <c r="AL248" s="0" t="n">
        <f aca="false">AH248*AJ248</f>
        <v>0.210495149746012</v>
      </c>
      <c r="AM248" s="0" t="n">
        <f aca="false">0.132708+0.62778*COS(2*PI()/360*AG248)+(-0.47997)*COS(4*PI()/360*AG248)+(0.01354)*COS(10*PI()/360*AG248)+(-0.011208)*COS(12*PI()/360*AG248)</f>
        <v>0.22257594283239</v>
      </c>
      <c r="AN248" s="0" t="n">
        <f aca="false">$AT$27+$AT$28*AG248+$AT$29*AH248+$AT$30*AI248+$AT$31*AJ248+$AT$32*AK248+$AT$33*AL248</f>
        <v>0.207331653566812</v>
      </c>
      <c r="AS248" s="91"/>
      <c r="AT248" s="91"/>
      <c r="AU248" s="91"/>
    </row>
    <row r="249" customFormat="false" ht="12.75" hidden="false" customHeight="false" outlineLevel="0" collapsed="false">
      <c r="Y249" s="0" t="n">
        <f aca="false">Z249*180/PI()</f>
        <v>135.790997446005</v>
      </c>
      <c r="Z249" s="0" t="n">
        <v>2.37</v>
      </c>
      <c r="AA249" s="0" t="n">
        <f aca="false">1+4*$D$18^2*COS(Z249)*$D$17/(1-$D$18^2)+16*$D$18^2*(1+COS(2*Z249))*$D$17^2/((1-$D$18^2)*(1-$D$18^4))+48*$D$18^2*(2*$D$18^2*COS(Z249)/(1-$D$18^2)+(1+$D$18^4)*COS(3*Z249)/(1-$D$18^6))*$D$17^3/((1-$D$18^2)*(1-$D$18^4))+(194*$D$18^4*(2+(2+$D$18^2-$D$18^4-$D$18^6-$D$18^8)*COS(2*Z249)/(1-$D$18^6))/((1-$D$18^2)^2*(1-$D$18^4)^2)+128*$D$18^2*(1+2*$D$18^4+2*$D$18^6+$D$18^10)*COS(4*Z249)/((1-$D$18^2)*(1-$D$18^4)*(1-$D$18^6)*(1-$D$18^8)))*$D$17^4</f>
        <v>1</v>
      </c>
      <c r="AB249" s="0" t="n">
        <f aca="false">1+4*COS(Z249)*$D$17/($D$18*(1-$D$18^2))+16*$D$18^2*(1+COS(2*Z249))*$D$17^2/((1-$D$18^2)*(1-$D$18^4))+48*$D$18*(2*COS(Z249)/(1-$D$18^2)+$D$18^2*(1+$D$18^4)*COS(3*Z249)/(1-$D$18^6))*$D$17^3/((1-$D$18^2)*(1-$D$18^4))+(192*$D$18^2*(2*$D$18^2+(1+$D$18^2+$D$18^4-$D$18^6-2*$D$18^8)*COS(2*Z249)/(1-$D$18^6))/((1-$D$18^2)^2*(1-$D$18^4)^2)+128*$D$18^4*(1+2*$D$18^4+2*$D$18^6+$D$18^10)*COS(4*Z249)/((1-$D$18^2)*(1-$D$18^4)*(1-$D$18^6)*(1-$D$18^8)))*$D$17^4</f>
        <v>1</v>
      </c>
      <c r="AC249" s="0" t="n">
        <f aca="false">(COS(Z249)+2*$D$18^2*$D$17/(1-$D$18^2))/(1-16*$D$18^2*$D$17^2/((1-$D$18^2)*(1-$D$18^4)))</f>
        <v>-0.716801057286543</v>
      </c>
      <c r="AD249" s="0" t="n">
        <f aca="false">(COS(Z249)+2*$D$17/($D$18*(1-$D$18^2)))/(1-16*$D$18^2*$D$17^2/((1-$D$18^2)*(1-$D$18^4)))</f>
        <v>-0.716801057286543</v>
      </c>
      <c r="AG249" s="0" t="n">
        <v>114</v>
      </c>
      <c r="AH249" s="0" t="n">
        <v>1.5</v>
      </c>
      <c r="AI249" s="0" t="n">
        <f aca="false">COS(PI()/180*AG249)</f>
        <v>-0.4067366430758</v>
      </c>
      <c r="AJ249" s="0" t="n">
        <f aca="false">AI249^2</f>
        <v>0.165434696820571</v>
      </c>
      <c r="AK249" s="0" t="n">
        <f aca="false">AI249*AH249</f>
        <v>-0.610104964613701</v>
      </c>
      <c r="AL249" s="0" t="n">
        <f aca="false">AH249*AJ249</f>
        <v>0.248152045230856</v>
      </c>
      <c r="AM249" s="0" t="n">
        <f aca="false">0.132708+0.62778*COS(2*PI()/360*AG249)+(-0.47997)*COS(4*PI()/360*AG249)+(0.01354)*COS(10*PI()/360*AG249)+(-0.011208)*COS(12*PI()/360*AG249)</f>
        <v>0.17773604090374</v>
      </c>
      <c r="AN249" s="0" t="n">
        <f aca="false">$AT$27+$AT$28*AG249+$AT$29*AH249+$AT$30*AI249+$AT$31*AJ249+$AT$32*AK249+$AT$33*AL249</f>
        <v>0.163838218938216</v>
      </c>
      <c r="AS249" s="91"/>
      <c r="AT249" s="91"/>
      <c r="AU249" s="91"/>
    </row>
    <row r="250" customFormat="false" ht="12.75" hidden="false" customHeight="false" outlineLevel="0" collapsed="false">
      <c r="Y250" s="0" t="n">
        <f aca="false">Z250*180/PI()</f>
        <v>136.363955241136</v>
      </c>
      <c r="Z250" s="0" t="n">
        <v>2.38</v>
      </c>
      <c r="AA250" s="0" t="n">
        <f aca="false">1+4*$D$18^2*COS(Z250)*$D$17/(1-$D$18^2)+16*$D$18^2*(1+COS(2*Z250))*$D$17^2/((1-$D$18^2)*(1-$D$18^4))+48*$D$18^2*(2*$D$18^2*COS(Z250)/(1-$D$18^2)+(1+$D$18^4)*COS(3*Z250)/(1-$D$18^6))*$D$17^3/((1-$D$18^2)*(1-$D$18^4))+(194*$D$18^4*(2+(2+$D$18^2-$D$18^4-$D$18^6-$D$18^8)*COS(2*Z250)/(1-$D$18^6))/((1-$D$18^2)^2*(1-$D$18^4)^2)+128*$D$18^2*(1+2*$D$18^4+2*$D$18^6+$D$18^10)*COS(4*Z250)/((1-$D$18^2)*(1-$D$18^4)*(1-$D$18^6)*(1-$D$18^8)))*$D$17^4</f>
        <v>1</v>
      </c>
      <c r="AB250" s="0" t="n">
        <f aca="false">1+4*COS(Z250)*$D$17/($D$18*(1-$D$18^2))+16*$D$18^2*(1+COS(2*Z250))*$D$17^2/((1-$D$18^2)*(1-$D$18^4))+48*$D$18*(2*COS(Z250)/(1-$D$18^2)+$D$18^2*(1+$D$18^4)*COS(3*Z250)/(1-$D$18^6))*$D$17^3/((1-$D$18^2)*(1-$D$18^4))+(192*$D$18^2*(2*$D$18^2+(1+$D$18^2+$D$18^4-$D$18^6-2*$D$18^8)*COS(2*Z250)/(1-$D$18^6))/((1-$D$18^2)^2*(1-$D$18^4)^2)+128*$D$18^4*(1+2*$D$18^4+2*$D$18^6+$D$18^10)*COS(4*Z250)/((1-$D$18^2)*(1-$D$18^4)*(1-$D$18^6)*(1-$D$18^8)))*$D$17^4</f>
        <v>1</v>
      </c>
      <c r="AC250" s="0" t="n">
        <f aca="false">(COS(Z250)+2*$D$18^2*$D$17/(1-$D$18^2))/(1-16*$D$18^2*$D$17^2/((1-$D$18^2)*(1-$D$18^4)))</f>
        <v>-0.723737878702569</v>
      </c>
      <c r="AD250" s="0" t="n">
        <f aca="false">(COS(Z250)+2*$D$17/($D$18*(1-$D$18^2)))/(1-16*$D$18^2*$D$17^2/((1-$D$18^2)*(1-$D$18^4)))</f>
        <v>-0.723737878702569</v>
      </c>
      <c r="AG250" s="0" t="n">
        <v>116</v>
      </c>
      <c r="AH250" s="0" t="n">
        <v>1.5</v>
      </c>
      <c r="AI250" s="0" t="n">
        <f aca="false">COS(PI()/180*AG250)</f>
        <v>-0.438371146789078</v>
      </c>
      <c r="AJ250" s="0" t="n">
        <f aca="false">AI250^2</f>
        <v>0.192169262337171</v>
      </c>
      <c r="AK250" s="0" t="n">
        <f aca="false">AI250*AH250</f>
        <v>-0.657556720183616</v>
      </c>
      <c r="AL250" s="0" t="n">
        <f aca="false">AH250*AJ250</f>
        <v>0.288253893505756</v>
      </c>
      <c r="AM250" s="0" t="n">
        <f aca="false">0.132708+0.62778*COS(2*PI()/360*AG250)+(-0.47997)*COS(4*PI()/360*AG250)+(0.01354)*COS(10*PI()/360*AG250)+(-0.011208)*COS(12*PI()/360*AG250)</f>
        <v>0.13239514053172</v>
      </c>
      <c r="AN250" s="0" t="n">
        <f aca="false">$AT$27+$AT$28*AG250+$AT$29*AH250+$AT$30*AI250+$AT$31*AJ250+$AT$32*AK250+$AT$33*AL250</f>
        <v>0.119177494506317</v>
      </c>
      <c r="AS250" s="91"/>
      <c r="AT250" s="91"/>
      <c r="AU250" s="91"/>
    </row>
    <row r="251" customFormat="false" ht="12.75" hidden="false" customHeight="false" outlineLevel="0" collapsed="false">
      <c r="Y251" s="0" t="n">
        <f aca="false">Z251*180/PI()</f>
        <v>136.936913036267</v>
      </c>
      <c r="Z251" s="0" t="n">
        <v>2.39</v>
      </c>
      <c r="AA251" s="0" t="n">
        <f aca="false">1+4*$D$18^2*COS(Z251)*$D$17/(1-$D$18^2)+16*$D$18^2*(1+COS(2*Z251))*$D$17^2/((1-$D$18^2)*(1-$D$18^4))+48*$D$18^2*(2*$D$18^2*COS(Z251)/(1-$D$18^2)+(1+$D$18^4)*COS(3*Z251)/(1-$D$18^6))*$D$17^3/((1-$D$18^2)*(1-$D$18^4))+(194*$D$18^4*(2+(2+$D$18^2-$D$18^4-$D$18^6-$D$18^8)*COS(2*Z251)/(1-$D$18^6))/((1-$D$18^2)^2*(1-$D$18^4)^2)+128*$D$18^2*(1+2*$D$18^4+2*$D$18^6+$D$18^10)*COS(4*Z251)/((1-$D$18^2)*(1-$D$18^4)*(1-$D$18^6)*(1-$D$18^8)))*$D$17^4</f>
        <v>1</v>
      </c>
      <c r="AB251" s="0" t="n">
        <f aca="false">1+4*COS(Z251)*$D$17/($D$18*(1-$D$18^2))+16*$D$18^2*(1+COS(2*Z251))*$D$17^2/((1-$D$18^2)*(1-$D$18^4))+48*$D$18*(2*COS(Z251)/(1-$D$18^2)+$D$18^2*(1+$D$18^4)*COS(3*Z251)/(1-$D$18^6))*$D$17^3/((1-$D$18^2)*(1-$D$18^4))+(192*$D$18^2*(2*$D$18^2+(1+$D$18^2+$D$18^4-$D$18^6-2*$D$18^8)*COS(2*Z251)/(1-$D$18^6))/((1-$D$18^2)^2*(1-$D$18^4)^2)+128*$D$18^4*(1+2*$D$18^4+2*$D$18^6+$D$18^10)*COS(4*Z251)/((1-$D$18^2)*(1-$D$18^4)*(1-$D$18^6)*(1-$D$18^8)))*$D$17^4</f>
        <v>1</v>
      </c>
      <c r="AC251" s="0" t="n">
        <f aca="false">(COS(Z251)+2*$D$18^2*$D$17/(1-$D$18^2))/(1-16*$D$18^2*$D$17^2/((1-$D$18^2)*(1-$D$18^4)))</f>
        <v>-0.730602326933837</v>
      </c>
      <c r="AD251" s="0" t="n">
        <f aca="false">(COS(Z251)+2*$D$17/($D$18*(1-$D$18^2)))/(1-16*$D$18^2*$D$17^2/((1-$D$18^2)*(1-$D$18^4)))</f>
        <v>-0.730602326933837</v>
      </c>
      <c r="AG251" s="0" t="n">
        <v>118</v>
      </c>
      <c r="AH251" s="0" t="n">
        <v>1.5</v>
      </c>
      <c r="AI251" s="0" t="n">
        <f aca="false">COS(PI()/180*AG251)</f>
        <v>-0.469471562785891</v>
      </c>
      <c r="AJ251" s="0" t="n">
        <f aca="false">AI251^2</f>
        <v>0.220403548264627</v>
      </c>
      <c r="AK251" s="0" t="n">
        <f aca="false">AI251*AH251</f>
        <v>-0.704207344178836</v>
      </c>
      <c r="AL251" s="0" t="n">
        <f aca="false">AH251*AJ251</f>
        <v>0.33060532239694</v>
      </c>
      <c r="AM251" s="0" t="n">
        <f aca="false">0.132708+0.62778*COS(2*PI()/360*AG251)+(-0.47997)*COS(4*PI()/360*AG251)+(0.01354)*COS(10*PI()/360*AG251)+(-0.011208)*COS(12*PI()/360*AG251)</f>
        <v>0.0867125376489474</v>
      </c>
      <c r="AN251" s="0" t="n">
        <f aca="false">$AT$27+$AT$28*AG251+$AT$29*AH251+$AT$30*AI251+$AT$31*AJ251+$AT$32*AK251+$AT$33*AL251</f>
        <v>0.0734928978407363</v>
      </c>
      <c r="AS251" s="91"/>
      <c r="AT251" s="91"/>
      <c r="AU251" s="91"/>
    </row>
    <row r="252" customFormat="false" ht="12.75" hidden="false" customHeight="false" outlineLevel="0" collapsed="false">
      <c r="Y252" s="0" t="n">
        <f aca="false">Z252*180/PI()</f>
        <v>137.509870831398</v>
      </c>
      <c r="Z252" s="0" t="n">
        <v>2.4</v>
      </c>
      <c r="AA252" s="0" t="n">
        <f aca="false">1+4*$D$18^2*COS(Z252)*$D$17/(1-$D$18^2)+16*$D$18^2*(1+COS(2*Z252))*$D$17^2/((1-$D$18^2)*(1-$D$18^4))+48*$D$18^2*(2*$D$18^2*COS(Z252)/(1-$D$18^2)+(1+$D$18^4)*COS(3*Z252)/(1-$D$18^6))*$D$17^3/((1-$D$18^2)*(1-$D$18^4))+(194*$D$18^4*(2+(2+$D$18^2-$D$18^4-$D$18^6-$D$18^8)*COS(2*Z252)/(1-$D$18^6))/((1-$D$18^2)^2*(1-$D$18^4)^2)+128*$D$18^2*(1+2*$D$18^4+2*$D$18^6+$D$18^10)*COS(4*Z252)/((1-$D$18^2)*(1-$D$18^4)*(1-$D$18^6)*(1-$D$18^8)))*$D$17^4</f>
        <v>1</v>
      </c>
      <c r="AB252" s="0" t="n">
        <f aca="false">1+4*COS(Z252)*$D$17/($D$18*(1-$D$18^2))+16*$D$18^2*(1+COS(2*Z252))*$D$17^2/((1-$D$18^2)*(1-$D$18^4))+48*$D$18*(2*COS(Z252)/(1-$D$18^2)+$D$18^2*(1+$D$18^4)*COS(3*Z252)/(1-$D$18^6))*$D$17^3/((1-$D$18^2)*(1-$D$18^4))+(192*$D$18^2*(2*$D$18^2+(1+$D$18^2+$D$18^4-$D$18^6-2*$D$18^8)*COS(2*Z252)/(1-$D$18^6))/((1-$D$18^2)^2*(1-$D$18^4)^2)+128*$D$18^4*(1+2*$D$18^4+2*$D$18^6+$D$18^10)*COS(4*Z252)/((1-$D$18^2)*(1-$D$18^4)*(1-$D$18^6)*(1-$D$18^8)))*$D$17^4</f>
        <v>1</v>
      </c>
      <c r="AC252" s="0" t="n">
        <f aca="false">(COS(Z252)+2*$D$18^2*$D$17/(1-$D$18^2))/(1-16*$D$18^2*$D$17^2/((1-$D$18^2)*(1-$D$18^4)))</f>
        <v>-0.737393715541245</v>
      </c>
      <c r="AD252" s="0" t="n">
        <f aca="false">(COS(Z252)+2*$D$17/($D$18*(1-$D$18^2)))/(1-16*$D$18^2*$D$17^2/((1-$D$18^2)*(1-$D$18^4)))</f>
        <v>-0.737393715541245</v>
      </c>
      <c r="AG252" s="0" t="n">
        <v>120</v>
      </c>
      <c r="AH252" s="0" t="n">
        <v>1.5</v>
      </c>
      <c r="AI252" s="0" t="n">
        <f aca="false">COS(PI()/180*AG252)</f>
        <v>-0.5</v>
      </c>
      <c r="AJ252" s="0" t="n">
        <f aca="false">AI252^2</f>
        <v>0.25</v>
      </c>
      <c r="AK252" s="0" t="n">
        <f aca="false">AI252*AH252</f>
        <v>-0.75</v>
      </c>
      <c r="AL252" s="0" t="n">
        <f aca="false">AH252*AJ252</f>
        <v>0.375</v>
      </c>
      <c r="AM252" s="0" t="n">
        <f aca="false">0.132708+0.62778*COS(2*PI()/360*AG252)+(-0.47997)*COS(4*PI()/360*AG252)+(0.01354)*COS(10*PI()/360*AG252)+(-0.011208)*COS(12*PI()/360*AG252)</f>
        <v>0.0408250000000004</v>
      </c>
      <c r="AN252" s="0" t="n">
        <f aca="false">$AT$27+$AT$28*AG252+$AT$29*AH252+$AT$30*AI252+$AT$31*AJ252+$AT$32*AK252+$AT$33*AL252</f>
        <v>0.0269340868468383</v>
      </c>
      <c r="AS252" s="91"/>
      <c r="AT252" s="91"/>
      <c r="AU252" s="91"/>
    </row>
    <row r="253" customFormat="false" ht="12.75" hidden="false" customHeight="false" outlineLevel="0" collapsed="false">
      <c r="Y253" s="0" t="n">
        <f aca="false">Z253*180/PI()</f>
        <v>138.082828626528</v>
      </c>
      <c r="Z253" s="0" t="n">
        <v>2.41</v>
      </c>
      <c r="AA253" s="0" t="n">
        <f aca="false">1+4*$D$18^2*COS(Z253)*$D$17/(1-$D$18^2)+16*$D$18^2*(1+COS(2*Z253))*$D$17^2/((1-$D$18^2)*(1-$D$18^4))+48*$D$18^2*(2*$D$18^2*COS(Z253)/(1-$D$18^2)+(1+$D$18^4)*COS(3*Z253)/(1-$D$18^6))*$D$17^3/((1-$D$18^2)*(1-$D$18^4))+(194*$D$18^4*(2+(2+$D$18^2-$D$18^4-$D$18^6-$D$18^8)*COS(2*Z253)/(1-$D$18^6))/((1-$D$18^2)^2*(1-$D$18^4)^2)+128*$D$18^2*(1+2*$D$18^4+2*$D$18^6+$D$18^10)*COS(4*Z253)/((1-$D$18^2)*(1-$D$18^4)*(1-$D$18^6)*(1-$D$18^8)))*$D$17^4</f>
        <v>1</v>
      </c>
      <c r="AB253" s="0" t="n">
        <f aca="false">1+4*COS(Z253)*$D$17/($D$18*(1-$D$18^2))+16*$D$18^2*(1+COS(2*Z253))*$D$17^2/((1-$D$18^2)*(1-$D$18^4))+48*$D$18*(2*COS(Z253)/(1-$D$18^2)+$D$18^2*(1+$D$18^4)*COS(3*Z253)/(1-$D$18^6))*$D$17^3/((1-$D$18^2)*(1-$D$18^4))+(192*$D$18^2*(2*$D$18^2+(1+$D$18^2+$D$18^4-$D$18^6-2*$D$18^8)*COS(2*Z253)/(1-$D$18^6))/((1-$D$18^2)^2*(1-$D$18^4)^2)+128*$D$18^4*(1+2*$D$18^4+2*$D$18^6+$D$18^10)*COS(4*Z253)/((1-$D$18^2)*(1-$D$18^4)*(1-$D$18^6)*(1-$D$18^8)))*$D$17^4</f>
        <v>1</v>
      </c>
      <c r="AC253" s="0" t="n">
        <f aca="false">(COS(Z253)+2*$D$18^2*$D$17/(1-$D$18^2))/(1-16*$D$18^2*$D$17^2/((1-$D$18^2)*(1-$D$18^4)))</f>
        <v>-0.744111365391593</v>
      </c>
      <c r="AD253" s="0" t="n">
        <f aca="false">(COS(Z253)+2*$D$17/($D$18*(1-$D$18^2)))/(1-16*$D$18^2*$D$17^2/((1-$D$18^2)*(1-$D$18^4)))</f>
        <v>-0.744111365391593</v>
      </c>
      <c r="AG253" s="0" t="n">
        <v>122</v>
      </c>
      <c r="AH253" s="0" t="n">
        <v>1.5</v>
      </c>
      <c r="AI253" s="0" t="n">
        <f aca="false">COS(PI()/180*AG253)</f>
        <v>-0.529919264233205</v>
      </c>
      <c r="AJ253" s="0" t="n">
        <f aca="false">AI253^2</f>
        <v>0.280814426605461</v>
      </c>
      <c r="AK253" s="0" t="n">
        <f aca="false">AI253*AH253</f>
        <v>-0.794878896349807</v>
      </c>
      <c r="AL253" s="0" t="n">
        <f aca="false">AH253*AJ253</f>
        <v>0.421221639908192</v>
      </c>
      <c r="AM253" s="0" t="n">
        <f aca="false">0.132708+0.62778*COS(2*PI()/360*AG253)+(-0.47997)*COS(4*PI()/360*AG253)+(0.01354)*COS(10*PI()/360*AG253)+(-0.011208)*COS(12*PI()/360*AG253)</f>
        <v>-0.00515374742562173</v>
      </c>
      <c r="AN253" s="0" t="n">
        <f aca="false">$AT$27+$AT$28*AG253+$AT$29*AH253+$AT$30*AI253+$AT$31*AJ253+$AT$32*AK253+$AT$33*AL253</f>
        <v>-0.0203436805194582</v>
      </c>
      <c r="AS253" s="91"/>
      <c r="AT253" s="91"/>
      <c r="AU253" s="91"/>
    </row>
    <row r="254" customFormat="false" ht="12.75" hidden="false" customHeight="false" outlineLevel="0" collapsed="false">
      <c r="Y254" s="0" t="n">
        <f aca="false">Z254*180/PI()</f>
        <v>138.655786421659</v>
      </c>
      <c r="Z254" s="0" t="n">
        <v>2.42</v>
      </c>
      <c r="AA254" s="0" t="n">
        <f aca="false">1+4*$D$18^2*COS(Z254)*$D$17/(1-$D$18^2)+16*$D$18^2*(1+COS(2*Z254))*$D$17^2/((1-$D$18^2)*(1-$D$18^4))+48*$D$18^2*(2*$D$18^2*COS(Z254)/(1-$D$18^2)+(1+$D$18^4)*COS(3*Z254)/(1-$D$18^6))*$D$17^3/((1-$D$18^2)*(1-$D$18^4))+(194*$D$18^4*(2+(2+$D$18^2-$D$18^4-$D$18^6-$D$18^8)*COS(2*Z254)/(1-$D$18^6))/((1-$D$18^2)^2*(1-$D$18^4)^2)+128*$D$18^2*(1+2*$D$18^4+2*$D$18^6+$D$18^10)*COS(4*Z254)/((1-$D$18^2)*(1-$D$18^4)*(1-$D$18^6)*(1-$D$18^8)))*$D$17^4</f>
        <v>1</v>
      </c>
      <c r="AB254" s="0" t="n">
        <f aca="false">1+4*COS(Z254)*$D$17/($D$18*(1-$D$18^2))+16*$D$18^2*(1+COS(2*Z254))*$D$17^2/((1-$D$18^2)*(1-$D$18^4))+48*$D$18*(2*COS(Z254)/(1-$D$18^2)+$D$18^2*(1+$D$18^4)*COS(3*Z254)/(1-$D$18^6))*$D$17^3/((1-$D$18^2)*(1-$D$18^4))+(192*$D$18^2*(2*$D$18^2+(1+$D$18^2+$D$18^4-$D$18^6-2*$D$18^8)*COS(2*Z254)/(1-$D$18^6))/((1-$D$18^2)^2*(1-$D$18^4)^2)+128*$D$18^4*(1+2*$D$18^4+2*$D$18^6+$D$18^10)*COS(4*Z254)/((1-$D$18^2)*(1-$D$18^4)*(1-$D$18^6)*(1-$D$18^8)))*$D$17^4</f>
        <v>1</v>
      </c>
      <c r="AC254" s="0" t="n">
        <f aca="false">(COS(Z254)+2*$D$18^2*$D$17/(1-$D$18^2))/(1-16*$D$18^2*$D$17^2/((1-$D$18^2)*(1-$D$18^4)))</f>
        <v>-0.750754604725491</v>
      </c>
      <c r="AD254" s="0" t="n">
        <f aca="false">(COS(Z254)+2*$D$17/($D$18*(1-$D$18^2)))/(1-16*$D$18^2*$D$17^2/((1-$D$18^2)*(1-$D$18^4)))</f>
        <v>-0.750754604725491</v>
      </c>
      <c r="AG254" s="0" t="n">
        <v>124</v>
      </c>
      <c r="AH254" s="0" t="n">
        <v>1.5</v>
      </c>
      <c r="AI254" s="0" t="n">
        <f aca="false">COS(PI()/180*AG254)</f>
        <v>-0.559192903470747</v>
      </c>
      <c r="AJ254" s="0" t="n">
        <f aca="false">AI254^2</f>
        <v>0.312696703292044</v>
      </c>
      <c r="AK254" s="0" t="n">
        <f aca="false">AI254*AH254</f>
        <v>-0.83878935520612</v>
      </c>
      <c r="AL254" s="0" t="n">
        <f aca="false">AH254*AJ254</f>
        <v>0.469045054938066</v>
      </c>
      <c r="AM254" s="0" t="n">
        <f aca="false">0.132708+0.62778*COS(2*PI()/360*AG254)+(-0.47997)*COS(4*PI()/360*AG254)+(0.01354)*COS(10*PI()/360*AG254)+(-0.011208)*COS(12*PI()/360*AG254)</f>
        <v>-0.0511324081138985</v>
      </c>
      <c r="AN254" s="0" t="n">
        <f aca="false">$AT$27+$AT$28*AG254+$AT$29*AH254+$AT$30*AI254+$AT$31*AJ254+$AT$32*AK254+$AT$33*AL254</f>
        <v>-0.0681802154535062</v>
      </c>
      <c r="AS254" s="91"/>
      <c r="AT254" s="91"/>
      <c r="AU254" s="91"/>
    </row>
    <row r="255" customFormat="false" ht="12.75" hidden="false" customHeight="false" outlineLevel="0" collapsed="false">
      <c r="Y255" s="0" t="n">
        <f aca="false">Z255*180/PI()</f>
        <v>139.22874421679</v>
      </c>
      <c r="Z255" s="0" t="n">
        <v>2.43</v>
      </c>
      <c r="AA255" s="0" t="n">
        <f aca="false">1+4*$D$18^2*COS(Z255)*$D$17/(1-$D$18^2)+16*$D$18^2*(1+COS(2*Z255))*$D$17^2/((1-$D$18^2)*(1-$D$18^4))+48*$D$18^2*(2*$D$18^2*COS(Z255)/(1-$D$18^2)+(1+$D$18^4)*COS(3*Z255)/(1-$D$18^6))*$D$17^3/((1-$D$18^2)*(1-$D$18^4))+(194*$D$18^4*(2+(2+$D$18^2-$D$18^4-$D$18^6-$D$18^8)*COS(2*Z255)/(1-$D$18^6))/((1-$D$18^2)^2*(1-$D$18^4)^2)+128*$D$18^2*(1+2*$D$18^4+2*$D$18^6+$D$18^10)*COS(4*Z255)/((1-$D$18^2)*(1-$D$18^4)*(1-$D$18^6)*(1-$D$18^8)))*$D$17^4</f>
        <v>1</v>
      </c>
      <c r="AB255" s="0" t="n">
        <f aca="false">1+4*COS(Z255)*$D$17/($D$18*(1-$D$18^2))+16*$D$18^2*(1+COS(2*Z255))*$D$17^2/((1-$D$18^2)*(1-$D$18^4))+48*$D$18*(2*COS(Z255)/(1-$D$18^2)+$D$18^2*(1+$D$18^4)*COS(3*Z255)/(1-$D$18^6))*$D$17^3/((1-$D$18^2)*(1-$D$18^4))+(192*$D$18^2*(2*$D$18^2+(1+$D$18^2+$D$18^4-$D$18^6-2*$D$18^8)*COS(2*Z255)/(1-$D$18^6))/((1-$D$18^2)^2*(1-$D$18^4)^2)+128*$D$18^4*(1+2*$D$18^4+2*$D$18^6+$D$18^10)*COS(4*Z255)/((1-$D$18^2)*(1-$D$18^4)*(1-$D$18^6)*(1-$D$18^8)))*$D$17^4</f>
        <v>1</v>
      </c>
      <c r="AC255" s="0" t="n">
        <f aca="false">(COS(Z255)+2*$D$18^2*$D$17/(1-$D$18^2))/(1-16*$D$18^2*$D$17^2/((1-$D$18^2)*(1-$D$18^4)))</f>
        <v>-0.757322769224544</v>
      </c>
      <c r="AD255" s="0" t="n">
        <f aca="false">(COS(Z255)+2*$D$17/($D$18*(1-$D$18^2)))/(1-16*$D$18^2*$D$17^2/((1-$D$18^2)*(1-$D$18^4)))</f>
        <v>-0.757322769224544</v>
      </c>
      <c r="AG255" s="0" t="n">
        <v>126</v>
      </c>
      <c r="AH255" s="0" t="n">
        <v>1.5</v>
      </c>
      <c r="AI255" s="0" t="n">
        <f aca="false">COS(PI()/180*AG255)</f>
        <v>-0.587785252292473</v>
      </c>
      <c r="AJ255" s="0" t="n">
        <f aca="false">AI255^2</f>
        <v>0.345491502812526</v>
      </c>
      <c r="AK255" s="0" t="n">
        <f aca="false">AI255*AH255</f>
        <v>-0.88167787843871</v>
      </c>
      <c r="AL255" s="0" t="n">
        <f aca="false">AH255*AJ255</f>
        <v>0.518237254218789</v>
      </c>
      <c r="AM255" s="0" t="n">
        <f aca="false">0.132708+0.62778*COS(2*PI()/360*AG255)+(-0.47997)*COS(4*PI()/360*AG255)+(0.01354)*COS(10*PI()/360*AG255)+(-0.011208)*COS(12*PI()/360*AG255)</f>
        <v>-0.0970404013669796</v>
      </c>
      <c r="AN255" s="0" t="n">
        <f aca="false">$AT$27+$AT$28*AG255+$AT$29*AH255+$AT$30*AI255+$AT$31*AJ255+$AT$32*AK255+$AT$33*AL255</f>
        <v>-0.116411093266363</v>
      </c>
      <c r="AS255" s="91"/>
      <c r="AT255" s="91"/>
      <c r="AU255" s="91"/>
    </row>
    <row r="256" customFormat="false" ht="12.75" hidden="false" customHeight="false" outlineLevel="0" collapsed="false">
      <c r="Y256" s="0" t="n">
        <f aca="false">Z256*180/PI()</f>
        <v>139.801702011921</v>
      </c>
      <c r="Z256" s="0" t="n">
        <v>2.44</v>
      </c>
      <c r="AA256" s="0" t="n">
        <f aca="false">1+4*$D$18^2*COS(Z256)*$D$17/(1-$D$18^2)+16*$D$18^2*(1+COS(2*Z256))*$D$17^2/((1-$D$18^2)*(1-$D$18^4))+48*$D$18^2*(2*$D$18^2*COS(Z256)/(1-$D$18^2)+(1+$D$18^4)*COS(3*Z256)/(1-$D$18^6))*$D$17^3/((1-$D$18^2)*(1-$D$18^4))+(194*$D$18^4*(2+(2+$D$18^2-$D$18^4-$D$18^6-$D$18^8)*COS(2*Z256)/(1-$D$18^6))/((1-$D$18^2)^2*(1-$D$18^4)^2)+128*$D$18^2*(1+2*$D$18^4+2*$D$18^6+$D$18^10)*COS(4*Z256)/((1-$D$18^2)*(1-$D$18^4)*(1-$D$18^6)*(1-$D$18^8)))*$D$17^4</f>
        <v>1</v>
      </c>
      <c r="AB256" s="0" t="n">
        <f aca="false">1+4*COS(Z256)*$D$17/($D$18*(1-$D$18^2))+16*$D$18^2*(1+COS(2*Z256))*$D$17^2/((1-$D$18^2)*(1-$D$18^4))+48*$D$18*(2*COS(Z256)/(1-$D$18^2)+$D$18^2*(1+$D$18^4)*COS(3*Z256)/(1-$D$18^6))*$D$17^3/((1-$D$18^2)*(1-$D$18^4))+(192*$D$18^2*(2*$D$18^2+(1+$D$18^2+$D$18^4-$D$18^6-2*$D$18^8)*COS(2*Z256)/(1-$D$18^6))/((1-$D$18^2)^2*(1-$D$18^4)^2)+128*$D$18^4*(1+2*$D$18^4+2*$D$18^6+$D$18^10)*COS(4*Z256)/((1-$D$18^2)*(1-$D$18^4)*(1-$D$18^6)*(1-$D$18^8)))*$D$17^4</f>
        <v>1</v>
      </c>
      <c r="AC256" s="0" t="n">
        <f aca="false">(COS(Z256)+2*$D$18^2*$D$17/(1-$D$18^2))/(1-16*$D$18^2*$D$17^2/((1-$D$18^2)*(1-$D$18^4)))</f>
        <v>-0.763815202077774</v>
      </c>
      <c r="AD256" s="0" t="n">
        <f aca="false">(COS(Z256)+2*$D$17/($D$18*(1-$D$18^2)))/(1-16*$D$18^2*$D$17^2/((1-$D$18^2)*(1-$D$18^4)))</f>
        <v>-0.763815202077774</v>
      </c>
      <c r="AG256" s="0" t="n">
        <v>128</v>
      </c>
      <c r="AH256" s="0" t="n">
        <v>1.5</v>
      </c>
      <c r="AI256" s="0" t="n">
        <f aca="false">COS(PI()/180*AG256)</f>
        <v>-0.615661475325658</v>
      </c>
      <c r="AJ256" s="0" t="n">
        <f aca="false">AI256^2</f>
        <v>0.379039052200166</v>
      </c>
      <c r="AK256" s="0" t="n">
        <f aca="false">AI256*AH256</f>
        <v>-0.923492212988488</v>
      </c>
      <c r="AL256" s="0" t="n">
        <f aca="false">AH256*AJ256</f>
        <v>0.568558578300249</v>
      </c>
      <c r="AM256" s="0" t="n">
        <f aca="false">0.132708+0.62778*COS(2*PI()/360*AG256)+(-0.47997)*COS(4*PI()/360*AG256)+(0.01354)*COS(10*PI()/360*AG256)+(-0.011208)*COS(12*PI()/360*AG256)</f>
        <v>-0.142825128259429</v>
      </c>
      <c r="AN256" s="0" t="n">
        <f aca="false">$AT$27+$AT$28*AG256+$AT$29*AH256+$AT$30*AI256+$AT$31*AJ256+$AT$32*AK256+$AT$33*AL256</f>
        <v>-0.164868370830141</v>
      </c>
      <c r="AS256" s="91"/>
      <c r="AT256" s="91"/>
      <c r="AU256" s="91"/>
    </row>
    <row r="257" customFormat="false" ht="12.75" hidden="false" customHeight="false" outlineLevel="0" collapsed="false">
      <c r="Y257" s="0" t="n">
        <f aca="false">Z257*180/PI()</f>
        <v>140.374659807052</v>
      </c>
      <c r="Z257" s="0" t="n">
        <v>2.45</v>
      </c>
      <c r="AA257" s="0" t="n">
        <f aca="false">1+4*$D$18^2*COS(Z257)*$D$17/(1-$D$18^2)+16*$D$18^2*(1+COS(2*Z257))*$D$17^2/((1-$D$18^2)*(1-$D$18^4))+48*$D$18^2*(2*$D$18^2*COS(Z257)/(1-$D$18^2)+(1+$D$18^4)*COS(3*Z257)/(1-$D$18^6))*$D$17^3/((1-$D$18^2)*(1-$D$18^4))+(194*$D$18^4*(2+(2+$D$18^2-$D$18^4-$D$18^6-$D$18^8)*COS(2*Z257)/(1-$D$18^6))/((1-$D$18^2)^2*(1-$D$18^4)^2)+128*$D$18^2*(1+2*$D$18^4+2*$D$18^6+$D$18^10)*COS(4*Z257)/((1-$D$18^2)*(1-$D$18^4)*(1-$D$18^6)*(1-$D$18^8)))*$D$17^4</f>
        <v>1</v>
      </c>
      <c r="AB257" s="0" t="n">
        <f aca="false">1+4*COS(Z257)*$D$17/($D$18*(1-$D$18^2))+16*$D$18^2*(1+COS(2*Z257))*$D$17^2/((1-$D$18^2)*(1-$D$18^4))+48*$D$18*(2*COS(Z257)/(1-$D$18^2)+$D$18^2*(1+$D$18^4)*COS(3*Z257)/(1-$D$18^6))*$D$17^3/((1-$D$18^2)*(1-$D$18^4))+(192*$D$18^2*(2*$D$18^2+(1+$D$18^2+$D$18^4-$D$18^6-2*$D$18^8)*COS(2*Z257)/(1-$D$18^6))/((1-$D$18^2)^2*(1-$D$18^4)^2)+128*$D$18^4*(1+2*$D$18^4+2*$D$18^6+$D$18^10)*COS(4*Z257)/((1-$D$18^2)*(1-$D$18^4)*(1-$D$18^6)*(1-$D$18^8)))*$D$17^4</f>
        <v>1</v>
      </c>
      <c r="AC257" s="0" t="n">
        <f aca="false">(COS(Z257)+2*$D$18^2*$D$17/(1-$D$18^2))/(1-16*$D$18^2*$D$17^2/((1-$D$18^2)*(1-$D$18^4)))</f>
        <v>-0.770231254047307</v>
      </c>
      <c r="AD257" s="0" t="n">
        <f aca="false">(COS(Z257)+2*$D$17/($D$18*(1-$D$18^2)))/(1-16*$D$18^2*$D$17^2/((1-$D$18^2)*(1-$D$18^4)))</f>
        <v>-0.770231254047307</v>
      </c>
      <c r="AG257" s="0" t="n">
        <v>130</v>
      </c>
      <c r="AH257" s="0" t="n">
        <v>1.5</v>
      </c>
      <c r="AI257" s="0" t="n">
        <f aca="false">COS(PI()/180*AG257)</f>
        <v>-0.642787609686539</v>
      </c>
      <c r="AJ257" s="0" t="n">
        <f aca="false">AI257^2</f>
        <v>0.413175911166535</v>
      </c>
      <c r="AK257" s="0" t="n">
        <f aca="false">AI257*AH257</f>
        <v>-0.964181414529809</v>
      </c>
      <c r="AL257" s="0" t="n">
        <f aca="false">AH257*AJ257</f>
        <v>0.619763866749802</v>
      </c>
      <c r="AM257" s="0" t="n">
        <f aca="false">0.132708+0.62778*COS(2*PI()/360*AG257)+(-0.47997)*COS(4*PI()/360*AG257)+(0.01354)*COS(10*PI()/360*AG257)+(-0.011208)*COS(12*PI()/360*AG257)</f>
        <v>-0.18844833703359</v>
      </c>
      <c r="AN257" s="0" t="n">
        <f aca="false">$AT$27+$AT$28*AG257+$AT$29*AH257+$AT$30*AI257+$AT$31*AJ257+$AT$32*AK257+$AT$33*AL257</f>
        <v>-0.213381323110825</v>
      </c>
      <c r="AS257" s="91"/>
      <c r="AT257" s="91"/>
      <c r="AU257" s="91"/>
    </row>
    <row r="258" customFormat="false" ht="12.75" hidden="false" customHeight="false" outlineLevel="0" collapsed="false">
      <c r="Y258" s="0" t="n">
        <f aca="false">Z258*180/PI()</f>
        <v>140.947617602183</v>
      </c>
      <c r="Z258" s="0" t="n">
        <v>2.46</v>
      </c>
      <c r="AA258" s="0" t="n">
        <f aca="false">1+4*$D$18^2*COS(Z258)*$D$17/(1-$D$18^2)+16*$D$18^2*(1+COS(2*Z258))*$D$17^2/((1-$D$18^2)*(1-$D$18^4))+48*$D$18^2*(2*$D$18^2*COS(Z258)/(1-$D$18^2)+(1+$D$18^4)*COS(3*Z258)/(1-$D$18^6))*$D$17^3/((1-$D$18^2)*(1-$D$18^4))+(194*$D$18^4*(2+(2+$D$18^2-$D$18^4-$D$18^6-$D$18^8)*COS(2*Z258)/(1-$D$18^6))/((1-$D$18^2)^2*(1-$D$18^4)^2)+128*$D$18^2*(1+2*$D$18^4+2*$D$18^6+$D$18^10)*COS(4*Z258)/((1-$D$18^2)*(1-$D$18^4)*(1-$D$18^6)*(1-$D$18^8)))*$D$17^4</f>
        <v>1</v>
      </c>
      <c r="AB258" s="0" t="n">
        <f aca="false">1+4*COS(Z258)*$D$17/($D$18*(1-$D$18^2))+16*$D$18^2*(1+COS(2*Z258))*$D$17^2/((1-$D$18^2)*(1-$D$18^4))+48*$D$18*(2*COS(Z258)/(1-$D$18^2)+$D$18^2*(1+$D$18^4)*COS(3*Z258)/(1-$D$18^6))*$D$17^3/((1-$D$18^2)*(1-$D$18^4))+(192*$D$18^2*(2*$D$18^2+(1+$D$18^2+$D$18^4-$D$18^6-2*$D$18^8)*COS(2*Z258)/(1-$D$18^6))/((1-$D$18^2)^2*(1-$D$18^4)^2)+128*$D$18^4*(1+2*$D$18^4+2*$D$18^6+$D$18^10)*COS(4*Z258)/((1-$D$18^2)*(1-$D$18^4)*(1-$D$18^6)*(1-$D$18^8)))*$D$17^4</f>
        <v>1</v>
      </c>
      <c r="AC258" s="0" t="n">
        <f aca="false">(COS(Z258)+2*$D$18^2*$D$17/(1-$D$18^2))/(1-16*$D$18^2*$D$17^2/((1-$D$18^2)*(1-$D$18^4)))</f>
        <v>-0.776570283533293</v>
      </c>
      <c r="AD258" s="0" t="n">
        <f aca="false">(COS(Z258)+2*$D$17/($D$18*(1-$D$18^2)))/(1-16*$D$18^2*$D$17^2/((1-$D$18^2)*(1-$D$18^4)))</f>
        <v>-0.776570283533293</v>
      </c>
      <c r="AG258" s="0" t="n">
        <v>132</v>
      </c>
      <c r="AH258" s="0" t="n">
        <v>1.5</v>
      </c>
      <c r="AI258" s="0" t="n">
        <f aca="false">COS(PI()/180*AG258)</f>
        <v>-0.669130606358858</v>
      </c>
      <c r="AJ258" s="0" t="n">
        <f aca="false">AI258^2</f>
        <v>0.447735768366173</v>
      </c>
      <c r="AK258" s="0" t="n">
        <f aca="false">AI258*AH258</f>
        <v>-1.00369590953829</v>
      </c>
      <c r="AL258" s="0" t="n">
        <f aca="false">AH258*AJ258</f>
        <v>0.67160365254926</v>
      </c>
      <c r="AM258" s="0" t="n">
        <f aca="false">0.132708+0.62778*COS(2*PI()/360*AG258)+(-0.47997)*COS(4*PI()/360*AG258)+(0.01354)*COS(10*PI()/360*AG258)+(-0.011208)*COS(12*PI()/360*AG258)</f>
        <v>-0.233881748018343</v>
      </c>
      <c r="AN258" s="0" t="n">
        <f aca="false">$AT$27+$AT$28*AG258+$AT$29*AH258+$AT$30*AI258+$AT$31*AJ258+$AT$32*AK258+$AT$33*AL258</f>
        <v>-0.261777195299762</v>
      </c>
      <c r="AS258" s="91"/>
      <c r="AT258" s="91"/>
      <c r="AU258" s="91"/>
    </row>
    <row r="259" customFormat="false" ht="12.75" hidden="false" customHeight="false" outlineLevel="0" collapsed="false">
      <c r="Y259" s="0" t="n">
        <f aca="false">Z259*180/PI()</f>
        <v>141.520575397313</v>
      </c>
      <c r="Z259" s="0" t="n">
        <v>2.47</v>
      </c>
      <c r="AA259" s="0" t="n">
        <f aca="false">1+4*$D$18^2*COS(Z259)*$D$17/(1-$D$18^2)+16*$D$18^2*(1+COS(2*Z259))*$D$17^2/((1-$D$18^2)*(1-$D$18^4))+48*$D$18^2*(2*$D$18^2*COS(Z259)/(1-$D$18^2)+(1+$D$18^4)*COS(3*Z259)/(1-$D$18^6))*$D$17^3/((1-$D$18^2)*(1-$D$18^4))+(194*$D$18^4*(2+(2+$D$18^2-$D$18^4-$D$18^6-$D$18^8)*COS(2*Z259)/(1-$D$18^6))/((1-$D$18^2)^2*(1-$D$18^4)^2)+128*$D$18^2*(1+2*$D$18^4+2*$D$18^6+$D$18^10)*COS(4*Z259)/((1-$D$18^2)*(1-$D$18^4)*(1-$D$18^6)*(1-$D$18^8)))*$D$17^4</f>
        <v>1</v>
      </c>
      <c r="AB259" s="0" t="n">
        <f aca="false">1+4*COS(Z259)*$D$17/($D$18*(1-$D$18^2))+16*$D$18^2*(1+COS(2*Z259))*$D$17^2/((1-$D$18^2)*(1-$D$18^4))+48*$D$18*(2*COS(Z259)/(1-$D$18^2)+$D$18^2*(1+$D$18^4)*COS(3*Z259)/(1-$D$18^6))*$D$17^3/((1-$D$18^2)*(1-$D$18^4))+(192*$D$18^2*(2*$D$18^2+(1+$D$18^2+$D$18^4-$D$18^6-2*$D$18^8)*COS(2*Z259)/(1-$D$18^6))/((1-$D$18^2)^2*(1-$D$18^4)^2)+128*$D$18^4*(1+2*$D$18^4+2*$D$18^6+$D$18^10)*COS(4*Z259)/((1-$D$18^2)*(1-$D$18^4)*(1-$D$18^6)*(1-$D$18^8)))*$D$17^4</f>
        <v>1</v>
      </c>
      <c r="AC259" s="0" t="n">
        <f aca="false">(COS(Z259)+2*$D$18^2*$D$17/(1-$D$18^2))/(1-16*$D$18^2*$D$17^2/((1-$D$18^2)*(1-$D$18^4)))</f>
        <v>-0.782831656638065</v>
      </c>
      <c r="AD259" s="0" t="n">
        <f aca="false">(COS(Z259)+2*$D$17/($D$18*(1-$D$18^2)))/(1-16*$D$18^2*$D$17^2/((1-$D$18^2)*(1-$D$18^4)))</f>
        <v>-0.782831656638065</v>
      </c>
      <c r="AG259" s="0" t="n">
        <v>134</v>
      </c>
      <c r="AH259" s="0" t="n">
        <v>1.5</v>
      </c>
      <c r="AI259" s="0" t="n">
        <f aca="false">COS(PI()/180*AG259)</f>
        <v>-0.694658370458997</v>
      </c>
      <c r="AJ259" s="0" t="n">
        <f aca="false">AI259^2</f>
        <v>0.48255025164875</v>
      </c>
      <c r="AK259" s="0" t="n">
        <f aca="false">AI259*AH259</f>
        <v>-1.0419875556885</v>
      </c>
      <c r="AL259" s="0" t="n">
        <f aca="false">AH259*AJ259</f>
        <v>0.723825377473125</v>
      </c>
      <c r="AM259" s="0" t="n">
        <f aca="false">0.132708+0.62778*COS(2*PI()/360*AG259)+(-0.47997)*COS(4*PI()/360*AG259)+(0.01354)*COS(10*PI()/360*AG259)+(-0.011208)*COS(12*PI()/360*AG259)</f>
        <v>-0.279102131155598</v>
      </c>
      <c r="AN259" s="0" t="n">
        <f aca="false">$AT$27+$AT$28*AG259+$AT$29*AH259+$AT$30*AI259+$AT$31*AJ259+$AT$32*AK259+$AT$33*AL259</f>
        <v>-0.309881966976495</v>
      </c>
      <c r="AS259" s="91"/>
      <c r="AT259" s="91"/>
      <c r="AU259" s="91"/>
    </row>
    <row r="260" customFormat="false" ht="12.75" hidden="false" customHeight="false" outlineLevel="0" collapsed="false">
      <c r="Y260" s="0" t="n">
        <f aca="false">Z260*180/PI()</f>
        <v>142.093533192444</v>
      </c>
      <c r="Z260" s="0" t="n">
        <v>2.48</v>
      </c>
      <c r="AA260" s="0" t="n">
        <f aca="false">1+4*$D$18^2*COS(Z260)*$D$17/(1-$D$18^2)+16*$D$18^2*(1+COS(2*Z260))*$D$17^2/((1-$D$18^2)*(1-$D$18^4))+48*$D$18^2*(2*$D$18^2*COS(Z260)/(1-$D$18^2)+(1+$D$18^4)*COS(3*Z260)/(1-$D$18^6))*$D$17^3/((1-$D$18^2)*(1-$D$18^4))+(194*$D$18^4*(2+(2+$D$18^2-$D$18^4-$D$18^6-$D$18^8)*COS(2*Z260)/(1-$D$18^6))/((1-$D$18^2)^2*(1-$D$18^4)^2)+128*$D$18^2*(1+2*$D$18^4+2*$D$18^6+$D$18^10)*COS(4*Z260)/((1-$D$18^2)*(1-$D$18^4)*(1-$D$18^6)*(1-$D$18^8)))*$D$17^4</f>
        <v>1</v>
      </c>
      <c r="AB260" s="0" t="n">
        <f aca="false">1+4*COS(Z260)*$D$17/($D$18*(1-$D$18^2))+16*$D$18^2*(1+COS(2*Z260))*$D$17^2/((1-$D$18^2)*(1-$D$18^4))+48*$D$18*(2*COS(Z260)/(1-$D$18^2)+$D$18^2*(1+$D$18^4)*COS(3*Z260)/(1-$D$18^6))*$D$17^3/((1-$D$18^2)*(1-$D$18^4))+(192*$D$18^2*(2*$D$18^2+(1+$D$18^2+$D$18^4-$D$18^6-2*$D$18^8)*COS(2*Z260)/(1-$D$18^6))/((1-$D$18^2)^2*(1-$D$18^4)^2)+128*$D$18^4*(1+2*$D$18^4+2*$D$18^6+$D$18^10)*COS(4*Z260)/((1-$D$18^2)*(1-$D$18^4)*(1-$D$18^6)*(1-$D$18^8)))*$D$17^4</f>
        <v>1</v>
      </c>
      <c r="AC260" s="0" t="n">
        <f aca="false">(COS(Z260)+2*$D$18^2*$D$17/(1-$D$18^2))/(1-16*$D$18^2*$D$17^2/((1-$D$18^2)*(1-$D$18^4)))</f>
        <v>-0.789014747229531</v>
      </c>
      <c r="AD260" s="0" t="n">
        <f aca="false">(COS(Z260)+2*$D$17/($D$18*(1-$D$18^2)))/(1-16*$D$18^2*$D$17^2/((1-$D$18^2)*(1-$D$18^4)))</f>
        <v>-0.789014747229531</v>
      </c>
      <c r="AG260" s="0" t="n">
        <v>136</v>
      </c>
      <c r="AH260" s="0" t="n">
        <v>1.5</v>
      </c>
      <c r="AI260" s="0" t="n">
        <f aca="false">COS(PI()/180*AG260)</f>
        <v>-0.719339800338651</v>
      </c>
      <c r="AJ260" s="0" t="n">
        <f aca="false">AI260^2</f>
        <v>0.517449748351251</v>
      </c>
      <c r="AK260" s="0" t="n">
        <f aca="false">AI260*AH260</f>
        <v>-1.07900970050798</v>
      </c>
      <c r="AL260" s="0" t="n">
        <f aca="false">AH260*AJ260</f>
        <v>0.776174622526876</v>
      </c>
      <c r="AM260" s="0" t="n">
        <f aca="false">0.132708+0.62778*COS(2*PI()/360*AG260)+(-0.47997)*COS(4*PI()/360*AG260)+(0.01354)*COS(10*PI()/360*AG260)+(-0.011208)*COS(12*PI()/360*AG260)</f>
        <v>-0.324086054512763</v>
      </c>
      <c r="AN260" s="0" t="n">
        <f aca="false">$AT$27+$AT$28*AG260+$AT$29*AH260+$AT$30*AI260+$AT$31*AJ260+$AT$32*AK260+$AT$33*AL260</f>
        <v>-0.357521124674445</v>
      </c>
      <c r="AS260" s="91"/>
      <c r="AT260" s="91"/>
      <c r="AU260" s="91"/>
    </row>
    <row r="261" customFormat="false" ht="12.75" hidden="false" customHeight="false" outlineLevel="0" collapsed="false">
      <c r="Y261" s="0" t="n">
        <f aca="false">Z261*180/PI()</f>
        <v>142.666490987575</v>
      </c>
      <c r="Z261" s="0" t="n">
        <v>2.49</v>
      </c>
      <c r="AA261" s="0" t="n">
        <f aca="false">1+4*$D$18^2*COS(Z261)*$D$17/(1-$D$18^2)+16*$D$18^2*(1+COS(2*Z261))*$D$17^2/((1-$D$18^2)*(1-$D$18^4))+48*$D$18^2*(2*$D$18^2*COS(Z261)/(1-$D$18^2)+(1+$D$18^4)*COS(3*Z261)/(1-$D$18^6))*$D$17^3/((1-$D$18^2)*(1-$D$18^4))+(194*$D$18^4*(2+(2+$D$18^2-$D$18^4-$D$18^6-$D$18^8)*COS(2*Z261)/(1-$D$18^6))/((1-$D$18^2)^2*(1-$D$18^4)^2)+128*$D$18^2*(1+2*$D$18^4+2*$D$18^6+$D$18^10)*COS(4*Z261)/((1-$D$18^2)*(1-$D$18^4)*(1-$D$18^6)*(1-$D$18^8)))*$D$17^4</f>
        <v>1</v>
      </c>
      <c r="AB261" s="0" t="n">
        <f aca="false">1+4*COS(Z261)*$D$17/($D$18*(1-$D$18^2))+16*$D$18^2*(1+COS(2*Z261))*$D$17^2/((1-$D$18^2)*(1-$D$18^4))+48*$D$18*(2*COS(Z261)/(1-$D$18^2)+$D$18^2*(1+$D$18^4)*COS(3*Z261)/(1-$D$18^6))*$D$17^3/((1-$D$18^2)*(1-$D$18^4))+(192*$D$18^2*(2*$D$18^2+(1+$D$18^2+$D$18^4-$D$18^6-2*$D$18^8)*COS(2*Z261)/(1-$D$18^6))/((1-$D$18^2)^2*(1-$D$18^4)^2)+128*$D$18^4*(1+2*$D$18^4+2*$D$18^6+$D$18^10)*COS(4*Z261)/((1-$D$18^2)*(1-$D$18^4)*(1-$D$18^6)*(1-$D$18^8)))*$D$17^4</f>
        <v>1</v>
      </c>
      <c r="AC261" s="0" t="n">
        <f aca="false">(COS(Z261)+2*$D$18^2*$D$17/(1-$D$18^2))/(1-16*$D$18^2*$D$17^2/((1-$D$18^2)*(1-$D$18^4)))</f>
        <v>-0.795118937003784</v>
      </c>
      <c r="AD261" s="0" t="n">
        <f aca="false">(COS(Z261)+2*$D$17/($D$18*(1-$D$18^2)))/(1-16*$D$18^2*$D$17^2/((1-$D$18^2)*(1-$D$18^4)))</f>
        <v>-0.795118937003784</v>
      </c>
      <c r="AG261" s="0" t="n">
        <v>138</v>
      </c>
      <c r="AH261" s="0" t="n">
        <v>1.5</v>
      </c>
      <c r="AI261" s="0" t="n">
        <f aca="false">COS(PI()/180*AG261)</f>
        <v>-0.743144825477394</v>
      </c>
      <c r="AJ261" s="0" t="n">
        <f aca="false">AI261^2</f>
        <v>0.552264231633826</v>
      </c>
      <c r="AK261" s="0" t="n">
        <f aca="false">AI261*AH261</f>
        <v>-1.11471723821609</v>
      </c>
      <c r="AL261" s="0" t="n">
        <f aca="false">AH261*AJ261</f>
        <v>0.82839634745074</v>
      </c>
      <c r="AM261" s="0" t="n">
        <f aca="false">0.132708+0.62778*COS(2*PI()/360*AG261)+(-0.47997)*COS(4*PI()/360*AG261)+(0.01354)*COS(10*PI()/360*AG261)+(-0.011208)*COS(12*PI()/360*AG261)</f>
        <v>-0.368804538612578</v>
      </c>
      <c r="AN261" s="0" t="n">
        <f aca="false">$AT$27+$AT$28*AG261+$AT$29*AH261+$AT$30*AI261+$AT$31*AJ261+$AT$32*AK261+$AT$33*AL261</f>
        <v>-0.404520439177224</v>
      </c>
      <c r="AS261" s="91"/>
      <c r="AT261" s="91"/>
      <c r="AU261" s="91"/>
    </row>
    <row r="262" customFormat="false" ht="12.75" hidden="false" customHeight="false" outlineLevel="0" collapsed="false">
      <c r="Y262" s="0" t="n">
        <f aca="false">Z262*180/PI()</f>
        <v>143.239448782706</v>
      </c>
      <c r="Z262" s="0" t="n">
        <v>2.5</v>
      </c>
      <c r="AA262" s="0" t="n">
        <f aca="false">1+4*$D$18^2*COS(Z262)*$D$17/(1-$D$18^2)+16*$D$18^2*(1+COS(2*Z262))*$D$17^2/((1-$D$18^2)*(1-$D$18^4))+48*$D$18^2*(2*$D$18^2*COS(Z262)/(1-$D$18^2)+(1+$D$18^4)*COS(3*Z262)/(1-$D$18^6))*$D$17^3/((1-$D$18^2)*(1-$D$18^4))+(194*$D$18^4*(2+(2+$D$18^2-$D$18^4-$D$18^6-$D$18^8)*COS(2*Z262)/(1-$D$18^6))/((1-$D$18^2)^2*(1-$D$18^4)^2)+128*$D$18^2*(1+2*$D$18^4+2*$D$18^6+$D$18^10)*COS(4*Z262)/((1-$D$18^2)*(1-$D$18^4)*(1-$D$18^6)*(1-$D$18^8)))*$D$17^4</f>
        <v>1</v>
      </c>
      <c r="AB262" s="0" t="n">
        <f aca="false">1+4*COS(Z262)*$D$17/($D$18*(1-$D$18^2))+16*$D$18^2*(1+COS(2*Z262))*$D$17^2/((1-$D$18^2)*(1-$D$18^4))+48*$D$18*(2*COS(Z262)/(1-$D$18^2)+$D$18^2*(1+$D$18^4)*COS(3*Z262)/(1-$D$18^6))*$D$17^3/((1-$D$18^2)*(1-$D$18^4))+(192*$D$18^2*(2*$D$18^2+(1+$D$18^2+$D$18^4-$D$18^6-2*$D$18^8)*COS(2*Z262)/(1-$D$18^6))/((1-$D$18^2)^2*(1-$D$18^4)^2)+128*$D$18^4*(1+2*$D$18^4+2*$D$18^6+$D$18^10)*COS(4*Z262)/((1-$D$18^2)*(1-$D$18^4)*(1-$D$18^6)*(1-$D$18^8)))*$D$17^4</f>
        <v>1</v>
      </c>
      <c r="AC262" s="0" t="n">
        <f aca="false">(COS(Z262)+2*$D$18^2*$D$17/(1-$D$18^2))/(1-16*$D$18^2*$D$17^2/((1-$D$18^2)*(1-$D$18^4)))</f>
        <v>-0.801143615546934</v>
      </c>
      <c r="AD262" s="0" t="n">
        <f aca="false">(COS(Z262)+2*$D$17/($D$18*(1-$D$18^2)))/(1-16*$D$18^2*$D$17^2/((1-$D$18^2)*(1-$D$18^4)))</f>
        <v>-0.801143615546934</v>
      </c>
      <c r="AG262" s="0" t="n">
        <v>140</v>
      </c>
      <c r="AH262" s="0" t="n">
        <v>1.5</v>
      </c>
      <c r="AI262" s="0" t="n">
        <f aca="false">COS(PI()/180*AG262)</f>
        <v>-0.766044443118978</v>
      </c>
      <c r="AJ262" s="0" t="n">
        <f aca="false">AI262^2</f>
        <v>0.586824088833465</v>
      </c>
      <c r="AK262" s="0" t="n">
        <f aca="false">AI262*AH262</f>
        <v>-1.14906666467847</v>
      </c>
      <c r="AL262" s="0" t="n">
        <f aca="false">AH262*AJ262</f>
        <v>0.880236133250197</v>
      </c>
      <c r="AM262" s="0" t="n">
        <f aca="false">0.132708+0.62778*COS(2*PI()/360*AG262)+(-0.47997)*COS(4*PI()/360*AG262)+(0.01354)*COS(10*PI()/360*AG262)+(-0.011208)*COS(12*PI()/360*AG262)</f>
        <v>-0.413217858250587</v>
      </c>
      <c r="AN262" s="0" t="n">
        <f aca="false">$AT$27+$AT$28*AG262+$AT$29*AH262+$AT$30*AI262+$AT$31*AJ262+$AT$32*AK262+$AT$33*AL262</f>
        <v>-0.450706743847538</v>
      </c>
      <c r="AS262" s="91"/>
      <c r="AT262" s="91"/>
      <c r="AU262" s="91"/>
    </row>
    <row r="263" customFormat="false" ht="12.75" hidden="false" customHeight="false" outlineLevel="0" collapsed="false">
      <c r="Y263" s="0" t="n">
        <f aca="false">Z263*180/PI()</f>
        <v>143.812406577837</v>
      </c>
      <c r="Z263" s="0" t="n">
        <v>2.51</v>
      </c>
      <c r="AA263" s="0" t="n">
        <f aca="false">1+4*$D$18^2*COS(Z263)*$D$17/(1-$D$18^2)+16*$D$18^2*(1+COS(2*Z263))*$D$17^2/((1-$D$18^2)*(1-$D$18^4))+48*$D$18^2*(2*$D$18^2*COS(Z263)/(1-$D$18^2)+(1+$D$18^4)*COS(3*Z263)/(1-$D$18^6))*$D$17^3/((1-$D$18^2)*(1-$D$18^4))+(194*$D$18^4*(2+(2+$D$18^2-$D$18^4-$D$18^6-$D$18^8)*COS(2*Z263)/(1-$D$18^6))/((1-$D$18^2)^2*(1-$D$18^4)^2)+128*$D$18^2*(1+2*$D$18^4+2*$D$18^6+$D$18^10)*COS(4*Z263)/((1-$D$18^2)*(1-$D$18^4)*(1-$D$18^6)*(1-$D$18^8)))*$D$17^4</f>
        <v>1</v>
      </c>
      <c r="AB263" s="0" t="n">
        <f aca="false">1+4*COS(Z263)*$D$17/($D$18*(1-$D$18^2))+16*$D$18^2*(1+COS(2*Z263))*$D$17^2/((1-$D$18^2)*(1-$D$18^4))+48*$D$18*(2*COS(Z263)/(1-$D$18^2)+$D$18^2*(1+$D$18^4)*COS(3*Z263)/(1-$D$18^6))*$D$17^3/((1-$D$18^2)*(1-$D$18^4))+(192*$D$18^2*(2*$D$18^2+(1+$D$18^2+$D$18^4-$D$18^6-2*$D$18^8)*COS(2*Z263)/(1-$D$18^6))/((1-$D$18^2)^2*(1-$D$18^4)^2)+128*$D$18^4*(1+2*$D$18^4+2*$D$18^6+$D$18^10)*COS(4*Z263)/((1-$D$18^2)*(1-$D$18^4)*(1-$D$18^6)*(1-$D$18^8)))*$D$17^4</f>
        <v>1</v>
      </c>
      <c r="AC263" s="0" t="n">
        <f aca="false">(COS(Z263)+2*$D$18^2*$D$17/(1-$D$18^2))/(1-16*$D$18^2*$D$17^2/((1-$D$18^2)*(1-$D$18^4)))</f>
        <v>-0.807088180396146</v>
      </c>
      <c r="AD263" s="0" t="n">
        <f aca="false">(COS(Z263)+2*$D$17/($D$18*(1-$D$18^2)))/(1-16*$D$18^2*$D$17^2/((1-$D$18^2)*(1-$D$18^4)))</f>
        <v>-0.807088180396146</v>
      </c>
      <c r="AG263" s="0" t="n">
        <v>142</v>
      </c>
      <c r="AH263" s="0" t="n">
        <v>1.5</v>
      </c>
      <c r="AI263" s="0" t="n">
        <f aca="false">COS(PI()/180*AG263)</f>
        <v>-0.788010753606722</v>
      </c>
      <c r="AJ263" s="0" t="n">
        <f aca="false">AI263^2</f>
        <v>0.620960947799834</v>
      </c>
      <c r="AK263" s="0" t="n">
        <f aca="false">AI263*AH263</f>
        <v>-1.18201613041008</v>
      </c>
      <c r="AL263" s="0" t="n">
        <f aca="false">AH263*AJ263</f>
        <v>0.931441421699751</v>
      </c>
      <c r="AM263" s="0" t="n">
        <f aca="false">0.132708+0.62778*COS(2*PI()/360*AG263)+(-0.47997)*COS(4*PI()/360*AG263)+(0.01354)*COS(10*PI()/360*AG263)+(-0.011208)*COS(12*PI()/360*AG263)</f>
        <v>-0.457270730318345</v>
      </c>
      <c r="AN263" s="0" t="n">
        <f aca="false">$AT$27+$AT$28*AG263+$AT$29*AH263+$AT$30*AI263+$AT$31*AJ263+$AT$32*AK263+$AT$33*AL263</f>
        <v>-0.495908710282593</v>
      </c>
      <c r="AS263" s="91"/>
      <c r="AT263" s="91"/>
      <c r="AU263" s="91"/>
    </row>
    <row r="264" customFormat="false" ht="12.75" hidden="false" customHeight="false" outlineLevel="0" collapsed="false">
      <c r="Y264" s="0" t="n">
        <f aca="false">Z264*180/PI()</f>
        <v>144.385364372967</v>
      </c>
      <c r="Z264" s="0" t="n">
        <v>2.52</v>
      </c>
      <c r="AA264" s="0" t="n">
        <f aca="false">1+4*$D$18^2*COS(Z264)*$D$17/(1-$D$18^2)+16*$D$18^2*(1+COS(2*Z264))*$D$17^2/((1-$D$18^2)*(1-$D$18^4))+48*$D$18^2*(2*$D$18^2*COS(Z264)/(1-$D$18^2)+(1+$D$18^4)*COS(3*Z264)/(1-$D$18^6))*$D$17^3/((1-$D$18^2)*(1-$D$18^4))+(194*$D$18^4*(2+(2+$D$18^2-$D$18^4-$D$18^6-$D$18^8)*COS(2*Z264)/(1-$D$18^6))/((1-$D$18^2)^2*(1-$D$18^4)^2)+128*$D$18^2*(1+2*$D$18^4+2*$D$18^6+$D$18^10)*COS(4*Z264)/((1-$D$18^2)*(1-$D$18^4)*(1-$D$18^6)*(1-$D$18^8)))*$D$17^4</f>
        <v>1</v>
      </c>
      <c r="AB264" s="0" t="n">
        <f aca="false">1+4*COS(Z264)*$D$17/($D$18*(1-$D$18^2))+16*$D$18^2*(1+COS(2*Z264))*$D$17^2/((1-$D$18^2)*(1-$D$18^4))+48*$D$18*(2*COS(Z264)/(1-$D$18^2)+$D$18^2*(1+$D$18^4)*COS(3*Z264)/(1-$D$18^6))*$D$17^3/((1-$D$18^2)*(1-$D$18^4))+(192*$D$18^2*(2*$D$18^2+(1+$D$18^2+$D$18^4-$D$18^6-2*$D$18^8)*COS(2*Z264)/(1-$D$18^6))/((1-$D$18^2)^2*(1-$D$18^4)^2)+128*$D$18^4*(1+2*$D$18^4+2*$D$18^6+$D$18^10)*COS(4*Z264)/((1-$D$18^2)*(1-$D$18^4)*(1-$D$18^6)*(1-$D$18^8)))*$D$17^4</f>
        <v>1</v>
      </c>
      <c r="AC264" s="0" t="n">
        <f aca="false">(COS(Z264)+2*$D$18^2*$D$17/(1-$D$18^2))/(1-16*$D$18^2*$D$17^2/((1-$D$18^2)*(1-$D$18^4)))</f>
        <v>-0.81295203709989</v>
      </c>
      <c r="AD264" s="0" t="n">
        <f aca="false">(COS(Z264)+2*$D$17/($D$18*(1-$D$18^2)))/(1-16*$D$18^2*$D$17^2/((1-$D$18^2)*(1-$D$18^4)))</f>
        <v>-0.81295203709989</v>
      </c>
      <c r="AG264" s="0" t="n">
        <v>144</v>
      </c>
      <c r="AH264" s="0" t="n">
        <v>1.5</v>
      </c>
      <c r="AI264" s="0" t="n">
        <f aca="false">COS(PI()/180*AG264)</f>
        <v>-0.809016994374947</v>
      </c>
      <c r="AJ264" s="0" t="n">
        <f aca="false">AI264^2</f>
        <v>0.654508497187474</v>
      </c>
      <c r="AK264" s="0" t="n">
        <f aca="false">AI264*AH264</f>
        <v>-1.21352549156242</v>
      </c>
      <c r="AL264" s="0" t="n">
        <f aca="false">AH264*AJ264</f>
        <v>0.98176274578121</v>
      </c>
      <c r="AM264" s="0" t="n">
        <f aca="false">0.132708+0.62778*COS(2*PI()/360*AG264)+(-0.47997)*COS(4*PI()/360*AG264)+(0.01354)*COS(10*PI()/360*AG264)+(-0.011208)*COS(12*PI()/360*AG264)</f>
        <v>-0.500888113045893</v>
      </c>
      <c r="AN264" s="0" t="n">
        <f aca="false">$AT$27+$AT$28*AG264+$AT$29*AH264+$AT$30*AI264+$AT$31*AJ264+$AT$32*AK264+$AT$33*AL264</f>
        <v>-0.53995761759997</v>
      </c>
      <c r="AS264" s="91"/>
      <c r="AT264" s="91"/>
      <c r="AU264" s="91"/>
    </row>
    <row r="265" customFormat="false" ht="12.75" hidden="false" customHeight="false" outlineLevel="0" collapsed="false">
      <c r="Y265" s="0" t="n">
        <f aca="false">Z265*180/PI()</f>
        <v>144.958322168098</v>
      </c>
      <c r="Z265" s="0" t="n">
        <v>2.53</v>
      </c>
      <c r="AA265" s="0" t="n">
        <f aca="false">1+4*$D$18^2*COS(Z265)*$D$17/(1-$D$18^2)+16*$D$18^2*(1+COS(2*Z265))*$D$17^2/((1-$D$18^2)*(1-$D$18^4))+48*$D$18^2*(2*$D$18^2*COS(Z265)/(1-$D$18^2)+(1+$D$18^4)*COS(3*Z265)/(1-$D$18^6))*$D$17^3/((1-$D$18^2)*(1-$D$18^4))+(194*$D$18^4*(2+(2+$D$18^2-$D$18^4-$D$18^6-$D$18^8)*COS(2*Z265)/(1-$D$18^6))/((1-$D$18^2)^2*(1-$D$18^4)^2)+128*$D$18^2*(1+2*$D$18^4+2*$D$18^6+$D$18^10)*COS(4*Z265)/((1-$D$18^2)*(1-$D$18^4)*(1-$D$18^6)*(1-$D$18^8)))*$D$17^4</f>
        <v>1</v>
      </c>
      <c r="AB265" s="0" t="n">
        <f aca="false">1+4*COS(Z265)*$D$17/($D$18*(1-$D$18^2))+16*$D$18^2*(1+COS(2*Z265))*$D$17^2/((1-$D$18^2)*(1-$D$18^4))+48*$D$18*(2*COS(Z265)/(1-$D$18^2)+$D$18^2*(1+$D$18^4)*COS(3*Z265)/(1-$D$18^6))*$D$17^3/((1-$D$18^2)*(1-$D$18^4))+(192*$D$18^2*(2*$D$18^2+(1+$D$18^2+$D$18^4-$D$18^6-2*$D$18^8)*COS(2*Z265)/(1-$D$18^6))/((1-$D$18^2)^2*(1-$D$18^4)^2)+128*$D$18^4*(1+2*$D$18^4+2*$D$18^6+$D$18^10)*COS(4*Z265)/((1-$D$18^2)*(1-$D$18^4)*(1-$D$18^6)*(1-$D$18^8)))*$D$17^4</f>
        <v>1</v>
      </c>
      <c r="AC265" s="0" t="n">
        <f aca="false">(COS(Z265)+2*$D$18^2*$D$17/(1-$D$18^2))/(1-16*$D$18^2*$D$17^2/((1-$D$18^2)*(1-$D$18^4)))</f>
        <v>-0.818734599277382</v>
      </c>
      <c r="AD265" s="0" t="n">
        <f aca="false">(COS(Z265)+2*$D$17/($D$18*(1-$D$18^2)))/(1-16*$D$18^2*$D$17^2/((1-$D$18^2)*(1-$D$18^4)))</f>
        <v>-0.818734599277382</v>
      </c>
      <c r="AG265" s="0" t="n">
        <v>146</v>
      </c>
      <c r="AH265" s="0" t="n">
        <v>1.5</v>
      </c>
      <c r="AI265" s="0" t="n">
        <f aca="false">COS(PI()/180*AG265)</f>
        <v>-0.829037572555042</v>
      </c>
      <c r="AJ265" s="0" t="n">
        <f aca="false">AI265^2</f>
        <v>0.687303296707956</v>
      </c>
      <c r="AK265" s="0" t="n">
        <f aca="false">AI265*AH265</f>
        <v>-1.24355635883256</v>
      </c>
      <c r="AL265" s="0" t="n">
        <f aca="false">AH265*AJ265</f>
        <v>1.03095494506193</v>
      </c>
      <c r="AM265" s="0" t="n">
        <f aca="false">0.132708+0.62778*COS(2*PI()/360*AG265)+(-0.47997)*COS(4*PI()/360*AG265)+(0.01354)*COS(10*PI()/360*AG265)+(-0.011208)*COS(12*PI()/360*AG265)</f>
        <v>-0.543971819475396</v>
      </c>
      <c r="AN265" s="0" t="n">
        <f aca="false">$AT$27+$AT$28*AG265+$AT$29*AH265+$AT$30*AI265+$AT$31*AJ265+$AT$32*AK265+$AT$33*AL265</f>
        <v>-0.582688111685743</v>
      </c>
      <c r="AS265" s="91"/>
      <c r="AT265" s="91"/>
      <c r="AU265" s="91"/>
    </row>
    <row r="266" customFormat="false" ht="12.75" hidden="false" customHeight="false" outlineLevel="0" collapsed="false">
      <c r="Y266" s="0" t="n">
        <f aca="false">Z266*180/PI()</f>
        <v>145.531279963229</v>
      </c>
      <c r="Z266" s="0" t="n">
        <v>2.54</v>
      </c>
      <c r="AA266" s="0" t="n">
        <f aca="false">1+4*$D$18^2*COS(Z266)*$D$17/(1-$D$18^2)+16*$D$18^2*(1+COS(2*Z266))*$D$17^2/((1-$D$18^2)*(1-$D$18^4))+48*$D$18^2*(2*$D$18^2*COS(Z266)/(1-$D$18^2)+(1+$D$18^4)*COS(3*Z266)/(1-$D$18^6))*$D$17^3/((1-$D$18^2)*(1-$D$18^4))+(194*$D$18^4*(2+(2+$D$18^2-$D$18^4-$D$18^6-$D$18^8)*COS(2*Z266)/(1-$D$18^6))/((1-$D$18^2)^2*(1-$D$18^4)^2)+128*$D$18^2*(1+2*$D$18^4+2*$D$18^6+$D$18^10)*COS(4*Z266)/((1-$D$18^2)*(1-$D$18^4)*(1-$D$18^6)*(1-$D$18^8)))*$D$17^4</f>
        <v>1</v>
      </c>
      <c r="AB266" s="0" t="n">
        <f aca="false">1+4*COS(Z266)*$D$17/($D$18*(1-$D$18^2))+16*$D$18^2*(1+COS(2*Z266))*$D$17^2/((1-$D$18^2)*(1-$D$18^4))+48*$D$18*(2*COS(Z266)/(1-$D$18^2)+$D$18^2*(1+$D$18^4)*COS(3*Z266)/(1-$D$18^6))*$D$17^3/((1-$D$18^2)*(1-$D$18^4))+(192*$D$18^2*(2*$D$18^2+(1+$D$18^2+$D$18^4-$D$18^6-2*$D$18^8)*COS(2*Z266)/(1-$D$18^6))/((1-$D$18^2)^2*(1-$D$18^4)^2)+128*$D$18^4*(1+2*$D$18^4+2*$D$18^6+$D$18^10)*COS(4*Z266)/((1-$D$18^2)*(1-$D$18^4)*(1-$D$18^6)*(1-$D$18^8)))*$D$17^4</f>
        <v>1</v>
      </c>
      <c r="AC266" s="0" t="n">
        <f aca="false">(COS(Z266)+2*$D$18^2*$D$17/(1-$D$18^2))/(1-16*$D$18^2*$D$17^2/((1-$D$18^2)*(1-$D$18^4)))</f>
        <v>-0.824435288677222</v>
      </c>
      <c r="AD266" s="0" t="n">
        <f aca="false">(COS(Z266)+2*$D$17/($D$18*(1-$D$18^2)))/(1-16*$D$18^2*$D$17^2/((1-$D$18^2)*(1-$D$18^4)))</f>
        <v>-0.824435288677222</v>
      </c>
      <c r="AG266" s="0" t="n">
        <v>148</v>
      </c>
      <c r="AH266" s="0" t="n">
        <v>1.5</v>
      </c>
      <c r="AI266" s="0" t="n">
        <f aca="false">COS(PI()/180*AG266)</f>
        <v>-0.848048096156426</v>
      </c>
      <c r="AJ266" s="0" t="n">
        <f aca="false">AI266^2</f>
        <v>0.719185573394539</v>
      </c>
      <c r="AK266" s="0" t="n">
        <f aca="false">AI266*AH266</f>
        <v>-1.27207214423464</v>
      </c>
      <c r="AL266" s="0" t="n">
        <f aca="false">AH266*AJ266</f>
        <v>1.07877836009181</v>
      </c>
      <c r="AM266" s="0" t="n">
        <f aca="false">0.132708+0.62778*COS(2*PI()/360*AG266)+(-0.47997)*COS(4*PI()/360*AG266)+(0.01354)*COS(10*PI()/360*AG266)+(-0.011208)*COS(12*PI()/360*AG266)</f>
        <v>-0.586398116734969</v>
      </c>
      <c r="AN266" s="0" t="n">
        <f aca="false">$AT$27+$AT$28*AG266+$AT$29*AH266+$AT$30*AI266+$AT$31*AJ266+$AT$32*AK266+$AT$33*AL266</f>
        <v>-0.623938950782327</v>
      </c>
      <c r="AS266" s="91"/>
      <c r="AT266" s="91"/>
      <c r="AU266" s="91"/>
    </row>
    <row r="267" customFormat="false" ht="12.75" hidden="false" customHeight="false" outlineLevel="0" collapsed="false">
      <c r="Y267" s="0" t="n">
        <f aca="false">Z267*180/PI()</f>
        <v>146.10423775836</v>
      </c>
      <c r="Z267" s="0" t="n">
        <v>2.55</v>
      </c>
      <c r="AA267" s="0" t="n">
        <f aca="false">1+4*$D$18^2*COS(Z267)*$D$17/(1-$D$18^2)+16*$D$18^2*(1+COS(2*Z267))*$D$17^2/((1-$D$18^2)*(1-$D$18^4))+48*$D$18^2*(2*$D$18^2*COS(Z267)/(1-$D$18^2)+(1+$D$18^4)*COS(3*Z267)/(1-$D$18^6))*$D$17^3/((1-$D$18^2)*(1-$D$18^4))+(194*$D$18^4*(2+(2+$D$18^2-$D$18^4-$D$18^6-$D$18^8)*COS(2*Z267)/(1-$D$18^6))/((1-$D$18^2)^2*(1-$D$18^4)^2)+128*$D$18^2*(1+2*$D$18^4+2*$D$18^6+$D$18^10)*COS(4*Z267)/((1-$D$18^2)*(1-$D$18^4)*(1-$D$18^6)*(1-$D$18^8)))*$D$17^4</f>
        <v>1</v>
      </c>
      <c r="AB267" s="0" t="n">
        <f aca="false">1+4*COS(Z267)*$D$17/($D$18*(1-$D$18^2))+16*$D$18^2*(1+COS(2*Z267))*$D$17^2/((1-$D$18^2)*(1-$D$18^4))+48*$D$18*(2*COS(Z267)/(1-$D$18^2)+$D$18^2*(1+$D$18^4)*COS(3*Z267)/(1-$D$18^6))*$D$17^3/((1-$D$18^2)*(1-$D$18^4))+(192*$D$18^2*(2*$D$18^2+(1+$D$18^2+$D$18^4-$D$18^6-2*$D$18^8)*COS(2*Z267)/(1-$D$18^6))/((1-$D$18^2)^2*(1-$D$18^4)^2)+128*$D$18^4*(1+2*$D$18^4+2*$D$18^6+$D$18^10)*COS(4*Z267)/((1-$D$18^2)*(1-$D$18^4)*(1-$D$18^6)*(1-$D$18^8)))*$D$17^4</f>
        <v>1</v>
      </c>
      <c r="AC267" s="0" t="n">
        <f aca="false">(COS(Z267)+2*$D$18^2*$D$17/(1-$D$18^2))/(1-16*$D$18^2*$D$17^2/((1-$D$18^2)*(1-$D$18^4)))</f>
        <v>-0.830053535235222</v>
      </c>
      <c r="AD267" s="0" t="n">
        <f aca="false">(COS(Z267)+2*$D$17/($D$18*(1-$D$18^2)))/(1-16*$D$18^2*$D$17^2/((1-$D$18^2)*(1-$D$18^4)))</f>
        <v>-0.830053535235222</v>
      </c>
      <c r="AG267" s="0" t="n">
        <v>150</v>
      </c>
      <c r="AH267" s="0" t="n">
        <v>1.5</v>
      </c>
      <c r="AI267" s="0" t="n">
        <f aca="false">COS(PI()/180*AG267)</f>
        <v>-0.866025403784439</v>
      </c>
      <c r="AJ267" s="0" t="n">
        <f aca="false">AI267^2</f>
        <v>0.75</v>
      </c>
      <c r="AK267" s="0" t="n">
        <f aca="false">AI267*AH267</f>
        <v>-1.29903810567666</v>
      </c>
      <c r="AL267" s="0" t="n">
        <f aca="false">AH267*AJ267</f>
        <v>1.125</v>
      </c>
      <c r="AM267" s="0" t="n">
        <f aca="false">0.132708+0.62778*COS(2*PI()/360*AG267)+(-0.47997)*COS(4*PI()/360*AG267)+(0.01354)*COS(10*PI()/360*AG267)+(-0.011208)*COS(12*PI()/360*AG267)</f>
        <v>-0.628016444020554</v>
      </c>
      <c r="AN267" s="0" t="n">
        <f aca="false">$AT$27+$AT$28*AG267+$AT$29*AH267+$AT$30*AI267+$AT$31*AJ267+$AT$32*AK267+$AT$33*AL267</f>
        <v>-0.663553733856706</v>
      </c>
      <c r="AS267" s="91"/>
      <c r="AT267" s="91"/>
      <c r="AU267" s="91"/>
    </row>
    <row r="268" customFormat="false" ht="12.75" hidden="false" customHeight="false" outlineLevel="0" collapsed="false">
      <c r="Y268" s="0" t="n">
        <f aca="false">Z268*180/PI()</f>
        <v>146.677195553491</v>
      </c>
      <c r="Z268" s="0" t="n">
        <v>2.56</v>
      </c>
      <c r="AA268" s="0" t="n">
        <f aca="false">1+4*$D$18^2*COS(Z268)*$D$17/(1-$D$18^2)+16*$D$18^2*(1+COS(2*Z268))*$D$17^2/((1-$D$18^2)*(1-$D$18^4))+48*$D$18^2*(2*$D$18^2*COS(Z268)/(1-$D$18^2)+(1+$D$18^4)*COS(3*Z268)/(1-$D$18^6))*$D$17^3/((1-$D$18^2)*(1-$D$18^4))+(194*$D$18^4*(2+(2+$D$18^2-$D$18^4-$D$18^6-$D$18^8)*COS(2*Z268)/(1-$D$18^6))/((1-$D$18^2)^2*(1-$D$18^4)^2)+128*$D$18^2*(1+2*$D$18^4+2*$D$18^6+$D$18^10)*COS(4*Z268)/((1-$D$18^2)*(1-$D$18^4)*(1-$D$18^6)*(1-$D$18^8)))*$D$17^4</f>
        <v>1</v>
      </c>
      <c r="AB268" s="0" t="n">
        <f aca="false">1+4*COS(Z268)*$D$17/($D$18*(1-$D$18^2))+16*$D$18^2*(1+COS(2*Z268))*$D$17^2/((1-$D$18^2)*(1-$D$18^4))+48*$D$18*(2*COS(Z268)/(1-$D$18^2)+$D$18^2*(1+$D$18^4)*COS(3*Z268)/(1-$D$18^6))*$D$17^3/((1-$D$18^2)*(1-$D$18^4))+(192*$D$18^2*(2*$D$18^2+(1+$D$18^2+$D$18^4-$D$18^6-2*$D$18^8)*COS(2*Z268)/(1-$D$18^6))/((1-$D$18^2)^2*(1-$D$18^4)^2)+128*$D$18^4*(1+2*$D$18^4+2*$D$18^6+$D$18^10)*COS(4*Z268)/((1-$D$18^2)*(1-$D$18^4)*(1-$D$18^6)*(1-$D$18^8)))*$D$17^4</f>
        <v>1</v>
      </c>
      <c r="AC268" s="0" t="n">
        <f aca="false">(COS(Z268)+2*$D$18^2*$D$17/(1-$D$18^2))/(1-16*$D$18^2*$D$17^2/((1-$D$18^2)*(1-$D$18^4)))</f>
        <v>-0.835588777131408</v>
      </c>
      <c r="AD268" s="0" t="n">
        <f aca="false">(COS(Z268)+2*$D$17/($D$18*(1-$D$18^2)))/(1-16*$D$18^2*$D$17^2/((1-$D$18^2)*(1-$D$18^4)))</f>
        <v>-0.835588777131408</v>
      </c>
      <c r="AG268" s="0" t="n">
        <v>152</v>
      </c>
      <c r="AH268" s="0" t="n">
        <v>1.5</v>
      </c>
      <c r="AI268" s="0" t="n">
        <f aca="false">COS(PI()/180*AG268)</f>
        <v>-0.882947592858927</v>
      </c>
      <c r="AJ268" s="0" t="n">
        <f aca="false">AI268^2</f>
        <v>0.779596451735374</v>
      </c>
      <c r="AK268" s="0" t="n">
        <f aca="false">AI268*AH268</f>
        <v>-1.32442138928839</v>
      </c>
      <c r="AL268" s="0" t="n">
        <f aca="false">AH268*AJ268</f>
        <v>1.16939467760306</v>
      </c>
      <c r="AM268" s="0" t="n">
        <f aca="false">0.132708+0.62778*COS(2*PI()/360*AG268)+(-0.47997)*COS(4*PI()/360*AG268)+(0.01354)*COS(10*PI()/360*AG268)+(-0.011208)*COS(12*PI()/360*AG268)</f>
        <v>-0.668649337654976</v>
      </c>
      <c r="AN268" s="0" t="n">
        <f aca="false">$AT$27+$AT$28*AG268+$AT$29*AH268+$AT$30*AI268+$AT$31*AJ268+$AT$32*AK268+$AT$33*AL268</f>
        <v>-0.701381608270204</v>
      </c>
      <c r="AS268" s="91"/>
      <c r="AT268" s="91"/>
      <c r="AU268" s="91"/>
    </row>
    <row r="269" customFormat="false" ht="12.75" hidden="false" customHeight="false" outlineLevel="0" collapsed="false">
      <c r="Y269" s="0" t="n">
        <f aca="false">Z269*180/PI()</f>
        <v>147.250153348622</v>
      </c>
      <c r="Z269" s="0" t="n">
        <v>2.57</v>
      </c>
      <c r="AA269" s="0" t="n">
        <f aca="false">1+4*$D$18^2*COS(Z269)*$D$17/(1-$D$18^2)+16*$D$18^2*(1+COS(2*Z269))*$D$17^2/((1-$D$18^2)*(1-$D$18^4))+48*$D$18^2*(2*$D$18^2*COS(Z269)/(1-$D$18^2)+(1+$D$18^4)*COS(3*Z269)/(1-$D$18^6))*$D$17^3/((1-$D$18^2)*(1-$D$18^4))+(194*$D$18^4*(2+(2+$D$18^2-$D$18^4-$D$18^6-$D$18^8)*COS(2*Z269)/(1-$D$18^6))/((1-$D$18^2)^2*(1-$D$18^4)^2)+128*$D$18^2*(1+2*$D$18^4+2*$D$18^6+$D$18^10)*COS(4*Z269)/((1-$D$18^2)*(1-$D$18^4)*(1-$D$18^6)*(1-$D$18^8)))*$D$17^4</f>
        <v>1</v>
      </c>
      <c r="AB269" s="0" t="n">
        <f aca="false">1+4*COS(Z269)*$D$17/($D$18*(1-$D$18^2))+16*$D$18^2*(1+COS(2*Z269))*$D$17^2/((1-$D$18^2)*(1-$D$18^4))+48*$D$18*(2*COS(Z269)/(1-$D$18^2)+$D$18^2*(1+$D$18^4)*COS(3*Z269)/(1-$D$18^6))*$D$17^3/((1-$D$18^2)*(1-$D$18^4))+(192*$D$18^2*(2*$D$18^2+(1+$D$18^2+$D$18^4-$D$18^6-2*$D$18^8)*COS(2*Z269)/(1-$D$18^6))/((1-$D$18^2)^2*(1-$D$18^4)^2)+128*$D$18^4*(1+2*$D$18^4+2*$D$18^6+$D$18^10)*COS(4*Z269)/((1-$D$18^2)*(1-$D$18^4)*(1-$D$18^6)*(1-$D$18^8)))*$D$17^4</f>
        <v>1</v>
      </c>
      <c r="AC269" s="0" t="n">
        <f aca="false">(COS(Z269)+2*$D$18^2*$D$17/(1-$D$18^2))/(1-16*$D$18^2*$D$17^2/((1-$D$18^2)*(1-$D$18^4)))</f>
        <v>-0.841040460846201</v>
      </c>
      <c r="AD269" s="0" t="n">
        <f aca="false">(COS(Z269)+2*$D$17/($D$18*(1-$D$18^2)))/(1-16*$D$18^2*$D$17^2/((1-$D$18^2)*(1-$D$18^4)))</f>
        <v>-0.841040460846201</v>
      </c>
      <c r="AG269" s="0" t="n">
        <v>154</v>
      </c>
      <c r="AH269" s="0" t="n">
        <v>1.5</v>
      </c>
      <c r="AI269" s="0" t="n">
        <f aca="false">COS(PI()/180*AG269)</f>
        <v>-0.898794046299167</v>
      </c>
      <c r="AJ269" s="0" t="n">
        <f aca="false">AI269^2</f>
        <v>0.807830737662829</v>
      </c>
      <c r="AK269" s="0" t="n">
        <f aca="false">AI269*AH269</f>
        <v>-1.34819106944875</v>
      </c>
      <c r="AL269" s="0" t="n">
        <f aca="false">AH269*AJ269</f>
        <v>1.21174610649424</v>
      </c>
      <c r="AM269" s="0" t="n">
        <f aca="false">0.132708+0.62778*COS(2*PI()/360*AG269)+(-0.47997)*COS(4*PI()/360*AG269)+(0.01354)*COS(10*PI()/360*AG269)+(-0.011208)*COS(12*PI()/360*AG269)</f>
        <v>-0.708093602973334</v>
      </c>
      <c r="AN269" s="0" t="n">
        <f aca="false">$AT$27+$AT$28*AG269+$AT$29*AH269+$AT$30*AI269+$AT$31*AJ269+$AT$32*AK269+$AT$33*AL269</f>
        <v>-0.737277953368224</v>
      </c>
      <c r="AS269" s="91"/>
      <c r="AT269" s="91"/>
      <c r="AU269" s="91"/>
    </row>
    <row r="270" customFormat="false" ht="12.75" hidden="false" customHeight="false" outlineLevel="0" collapsed="false">
      <c r="Y270" s="0" t="n">
        <f aca="false">Z270*180/PI()</f>
        <v>147.823111143752</v>
      </c>
      <c r="Z270" s="0" t="n">
        <v>2.58</v>
      </c>
      <c r="AA270" s="0" t="n">
        <f aca="false">1+4*$D$18^2*COS(Z270)*$D$17/(1-$D$18^2)+16*$D$18^2*(1+COS(2*Z270))*$D$17^2/((1-$D$18^2)*(1-$D$18^4))+48*$D$18^2*(2*$D$18^2*COS(Z270)/(1-$D$18^2)+(1+$D$18^4)*COS(3*Z270)/(1-$D$18^6))*$D$17^3/((1-$D$18^2)*(1-$D$18^4))+(194*$D$18^4*(2+(2+$D$18^2-$D$18^4-$D$18^6-$D$18^8)*COS(2*Z270)/(1-$D$18^6))/((1-$D$18^2)^2*(1-$D$18^4)^2)+128*$D$18^2*(1+2*$D$18^4+2*$D$18^6+$D$18^10)*COS(4*Z270)/((1-$D$18^2)*(1-$D$18^4)*(1-$D$18^6)*(1-$D$18^8)))*$D$17^4</f>
        <v>1</v>
      </c>
      <c r="AB270" s="0" t="n">
        <f aca="false">1+4*COS(Z270)*$D$17/($D$18*(1-$D$18^2))+16*$D$18^2*(1+COS(2*Z270))*$D$17^2/((1-$D$18^2)*(1-$D$18^4))+48*$D$18*(2*COS(Z270)/(1-$D$18^2)+$D$18^2*(1+$D$18^4)*COS(3*Z270)/(1-$D$18^6))*$D$17^3/((1-$D$18^2)*(1-$D$18^4))+(192*$D$18^2*(2*$D$18^2+(1+$D$18^2+$D$18^4-$D$18^6-2*$D$18^8)*COS(2*Z270)/(1-$D$18^6))/((1-$D$18^2)^2*(1-$D$18^4)^2)+128*$D$18^4*(1+2*$D$18^4+2*$D$18^6+$D$18^10)*COS(4*Z270)/((1-$D$18^2)*(1-$D$18^4)*(1-$D$18^6)*(1-$D$18^8)))*$D$17^4</f>
        <v>1</v>
      </c>
      <c r="AC270" s="0" t="n">
        <f aca="false">(COS(Z270)+2*$D$18^2*$D$17/(1-$D$18^2))/(1-16*$D$18^2*$D$17^2/((1-$D$18^2)*(1-$D$18^4)))</f>
        <v>-0.846408041215776</v>
      </c>
      <c r="AD270" s="0" t="n">
        <f aca="false">(COS(Z270)+2*$D$17/($D$18*(1-$D$18^2)))/(1-16*$D$18^2*$D$17^2/((1-$D$18^2)*(1-$D$18^4)))</f>
        <v>-0.846408041215776</v>
      </c>
      <c r="AG270" s="0" t="n">
        <v>156</v>
      </c>
      <c r="AH270" s="0" t="n">
        <v>1.5</v>
      </c>
      <c r="AI270" s="0" t="n">
        <f aca="false">COS(PI()/180*AG270)</f>
        <v>-0.913545457642601</v>
      </c>
      <c r="AJ270" s="0" t="n">
        <f aca="false">AI270^2</f>
        <v>0.834565303179429</v>
      </c>
      <c r="AK270" s="0" t="n">
        <f aca="false">AI270*AH270</f>
        <v>-1.3703181864639</v>
      </c>
      <c r="AL270" s="0" t="n">
        <f aca="false">AH270*AJ270</f>
        <v>1.25184795476914</v>
      </c>
      <c r="AM270" s="0" t="n">
        <f aca="false">0.132708+0.62778*COS(2*PI()/360*AG270)+(-0.47997)*COS(4*PI()/360*AG270)+(0.01354)*COS(10*PI()/360*AG270)+(-0.011208)*COS(12*PI()/360*AG270)</f>
        <v>-0.746122722059978</v>
      </c>
      <c r="AN270" s="0" t="n">
        <f aca="false">$AT$27+$AT$28*AG270+$AT$29*AH270+$AT$30*AI270+$AT$31*AJ270+$AT$32*AK270+$AT$33*AL270</f>
        <v>-0.771105036722175</v>
      </c>
      <c r="AS270" s="91"/>
      <c r="AT270" s="91"/>
      <c r="AU270" s="91"/>
    </row>
    <row r="271" customFormat="false" ht="12.75" hidden="false" customHeight="false" outlineLevel="0" collapsed="false">
      <c r="Y271" s="0" t="n">
        <f aca="false">Z271*180/PI()</f>
        <v>148.396068938883</v>
      </c>
      <c r="Z271" s="0" t="n">
        <v>2.59</v>
      </c>
      <c r="AA271" s="0" t="n">
        <f aca="false">1+4*$D$18^2*COS(Z271)*$D$17/(1-$D$18^2)+16*$D$18^2*(1+COS(2*Z271))*$D$17^2/((1-$D$18^2)*(1-$D$18^4))+48*$D$18^2*(2*$D$18^2*COS(Z271)/(1-$D$18^2)+(1+$D$18^4)*COS(3*Z271)/(1-$D$18^6))*$D$17^3/((1-$D$18^2)*(1-$D$18^4))+(194*$D$18^4*(2+(2+$D$18^2-$D$18^4-$D$18^6-$D$18^8)*COS(2*Z271)/(1-$D$18^6))/((1-$D$18^2)^2*(1-$D$18^4)^2)+128*$D$18^2*(1+2*$D$18^4+2*$D$18^6+$D$18^10)*COS(4*Z271)/((1-$D$18^2)*(1-$D$18^4)*(1-$D$18^6)*(1-$D$18^8)))*$D$17^4</f>
        <v>1</v>
      </c>
      <c r="AB271" s="0" t="n">
        <f aca="false">1+4*COS(Z271)*$D$17/($D$18*(1-$D$18^2))+16*$D$18^2*(1+COS(2*Z271))*$D$17^2/((1-$D$18^2)*(1-$D$18^4))+48*$D$18*(2*COS(Z271)/(1-$D$18^2)+$D$18^2*(1+$D$18^4)*COS(3*Z271)/(1-$D$18^6))*$D$17^3/((1-$D$18^2)*(1-$D$18^4))+(192*$D$18^2*(2*$D$18^2+(1+$D$18^2+$D$18^4-$D$18^6-2*$D$18^8)*COS(2*Z271)/(1-$D$18^6))/((1-$D$18^2)^2*(1-$D$18^4)^2)+128*$D$18^4*(1+2*$D$18^4+2*$D$18^6+$D$18^10)*COS(4*Z271)/((1-$D$18^2)*(1-$D$18^4)*(1-$D$18^6)*(1-$D$18^8)))*$D$17^4</f>
        <v>1</v>
      </c>
      <c r="AC271" s="0" t="n">
        <f aca="false">(COS(Z271)+2*$D$18^2*$D$17/(1-$D$18^2))/(1-16*$D$18^2*$D$17^2/((1-$D$18^2)*(1-$D$18^4)))</f>
        <v>-0.851690981486566</v>
      </c>
      <c r="AD271" s="0" t="n">
        <f aca="false">(COS(Z271)+2*$D$17/($D$18*(1-$D$18^2)))/(1-16*$D$18^2*$D$17^2/((1-$D$18^2)*(1-$D$18^4)))</f>
        <v>-0.851690981486566</v>
      </c>
      <c r="AG271" s="0" t="n">
        <v>158</v>
      </c>
      <c r="AH271" s="0" t="n">
        <v>1.5</v>
      </c>
      <c r="AI271" s="0" t="n">
        <f aca="false">COS(PI()/180*AG271)</f>
        <v>-0.927183854566787</v>
      </c>
      <c r="AJ271" s="0" t="n">
        <f aca="false">AI271^2</f>
        <v>0.859669900169325</v>
      </c>
      <c r="AK271" s="0" t="n">
        <f aca="false">AI271*AH271</f>
        <v>-1.39077578185018</v>
      </c>
      <c r="AL271" s="0" t="n">
        <f aca="false">AH271*AJ271</f>
        <v>1.28950485025399</v>
      </c>
      <c r="AM271" s="0" t="n">
        <f aca="false">0.132708+0.62778*COS(2*PI()/360*AG271)+(-0.47997)*COS(4*PI()/360*AG271)+(0.01354)*COS(10*PI()/360*AG271)+(-0.011208)*COS(12*PI()/360*AG271)</f>
        <v>-0.78249043561178</v>
      </c>
      <c r="AN271" s="0" t="n">
        <f aca="false">$AT$27+$AT$28*AG271+$AT$29*AH271+$AT$30*AI271+$AT$31*AJ271+$AT$32*AK271+$AT$33*AL271</f>
        <v>-0.802732639885292</v>
      </c>
      <c r="AS271" s="91"/>
      <c r="AT271" s="91"/>
      <c r="AU271" s="91"/>
    </row>
    <row r="272" customFormat="false" ht="12.75" hidden="false" customHeight="false" outlineLevel="0" collapsed="false">
      <c r="Y272" s="0" t="n">
        <f aca="false">Z272*180/PI()</f>
        <v>148.969026734014</v>
      </c>
      <c r="Z272" s="0" t="n">
        <v>2.6</v>
      </c>
      <c r="AA272" s="0" t="n">
        <f aca="false">1+4*$D$18^2*COS(Z272)*$D$17/(1-$D$18^2)+16*$D$18^2*(1+COS(2*Z272))*$D$17^2/((1-$D$18^2)*(1-$D$18^4))+48*$D$18^2*(2*$D$18^2*COS(Z272)/(1-$D$18^2)+(1+$D$18^4)*COS(3*Z272)/(1-$D$18^6))*$D$17^3/((1-$D$18^2)*(1-$D$18^4))+(194*$D$18^4*(2+(2+$D$18^2-$D$18^4-$D$18^6-$D$18^8)*COS(2*Z272)/(1-$D$18^6))/((1-$D$18^2)^2*(1-$D$18^4)^2)+128*$D$18^2*(1+2*$D$18^4+2*$D$18^6+$D$18^10)*COS(4*Z272)/((1-$D$18^2)*(1-$D$18^4)*(1-$D$18^6)*(1-$D$18^8)))*$D$17^4</f>
        <v>1</v>
      </c>
      <c r="AB272" s="0" t="n">
        <f aca="false">1+4*COS(Z272)*$D$17/($D$18*(1-$D$18^2))+16*$D$18^2*(1+COS(2*Z272))*$D$17^2/((1-$D$18^2)*(1-$D$18^4))+48*$D$18*(2*COS(Z272)/(1-$D$18^2)+$D$18^2*(1+$D$18^4)*COS(3*Z272)/(1-$D$18^6))*$D$17^3/((1-$D$18^2)*(1-$D$18^4))+(192*$D$18^2*(2*$D$18^2+(1+$D$18^2+$D$18^4-$D$18^6-2*$D$18^8)*COS(2*Z272)/(1-$D$18^6))/((1-$D$18^2)^2*(1-$D$18^4)^2)+128*$D$18^4*(1+2*$D$18^4+2*$D$18^6+$D$18^10)*COS(4*Z272)/((1-$D$18^2)*(1-$D$18^4)*(1-$D$18^6)*(1-$D$18^8)))*$D$17^4</f>
        <v>1</v>
      </c>
      <c r="AC272" s="0" t="n">
        <f aca="false">(COS(Z272)+2*$D$18^2*$D$17/(1-$D$18^2))/(1-16*$D$18^2*$D$17^2/((1-$D$18^2)*(1-$D$18^4)))</f>
        <v>-0.856888753368947</v>
      </c>
      <c r="AD272" s="0" t="n">
        <f aca="false">(COS(Z272)+2*$D$17/($D$18*(1-$D$18^2)))/(1-16*$D$18^2*$D$17^2/((1-$D$18^2)*(1-$D$18^4)))</f>
        <v>-0.856888753368947</v>
      </c>
      <c r="AG272" s="0" t="n">
        <v>160</v>
      </c>
      <c r="AH272" s="0" t="n">
        <v>1.5</v>
      </c>
      <c r="AI272" s="0" t="n">
        <f aca="false">COS(PI()/180*AG272)</f>
        <v>-0.939692620785908</v>
      </c>
      <c r="AJ272" s="0" t="n">
        <f aca="false">AI272^2</f>
        <v>0.883022221559489</v>
      </c>
      <c r="AK272" s="0" t="n">
        <f aca="false">AI272*AH272</f>
        <v>-1.40953893117886</v>
      </c>
      <c r="AL272" s="0" t="n">
        <f aca="false">AH272*AJ272</f>
        <v>1.32453333233923</v>
      </c>
      <c r="AM272" s="0" t="n">
        <f aca="false">0.132708+0.62778*COS(2*PI()/360*AG272)+(-0.47997)*COS(4*PI()/360*AG272)+(0.01354)*COS(10*PI()/360*AG272)+(-0.011208)*COS(12*PI()/360*AG272)</f>
        <v>-0.816935388515183</v>
      </c>
      <c r="AN272" s="0" t="n">
        <f aca="false">$AT$27+$AT$28*AG272+$AT$29*AH272+$AT$30*AI272+$AT$31*AJ272+$AT$32*AK272+$AT$33*AL272</f>
        <v>-0.832038650668913</v>
      </c>
      <c r="AS272" s="91"/>
      <c r="AT272" s="91"/>
      <c r="AU272" s="91"/>
    </row>
    <row r="273" customFormat="false" ht="12.75" hidden="false" customHeight="false" outlineLevel="0" collapsed="false">
      <c r="Y273" s="0" t="n">
        <f aca="false">Z273*180/PI()</f>
        <v>149.541984529145</v>
      </c>
      <c r="Z273" s="0" t="n">
        <v>2.61</v>
      </c>
      <c r="AA273" s="0" t="n">
        <f aca="false">1+4*$D$18^2*COS(Z273)*$D$17/(1-$D$18^2)+16*$D$18^2*(1+COS(2*Z273))*$D$17^2/((1-$D$18^2)*(1-$D$18^4))+48*$D$18^2*(2*$D$18^2*COS(Z273)/(1-$D$18^2)+(1+$D$18^4)*COS(3*Z273)/(1-$D$18^6))*$D$17^3/((1-$D$18^2)*(1-$D$18^4))+(194*$D$18^4*(2+(2+$D$18^2-$D$18^4-$D$18^6-$D$18^8)*COS(2*Z273)/(1-$D$18^6))/((1-$D$18^2)^2*(1-$D$18^4)^2)+128*$D$18^2*(1+2*$D$18^4+2*$D$18^6+$D$18^10)*COS(4*Z273)/((1-$D$18^2)*(1-$D$18^4)*(1-$D$18^6)*(1-$D$18^8)))*$D$17^4</f>
        <v>1</v>
      </c>
      <c r="AB273" s="0" t="n">
        <f aca="false">1+4*COS(Z273)*$D$17/($D$18*(1-$D$18^2))+16*$D$18^2*(1+COS(2*Z273))*$D$17^2/((1-$D$18^2)*(1-$D$18^4))+48*$D$18*(2*COS(Z273)/(1-$D$18^2)+$D$18^2*(1+$D$18^4)*COS(3*Z273)/(1-$D$18^6))*$D$17^3/((1-$D$18^2)*(1-$D$18^4))+(192*$D$18^2*(2*$D$18^2+(1+$D$18^2+$D$18^4-$D$18^6-2*$D$18^8)*COS(2*Z273)/(1-$D$18^6))/((1-$D$18^2)^2*(1-$D$18^4)^2)+128*$D$18^4*(1+2*$D$18^4+2*$D$18^6+$D$18^10)*COS(4*Z273)/((1-$D$18^2)*(1-$D$18^4)*(1-$D$18^6)*(1-$D$18^8)))*$D$17^4</f>
        <v>1</v>
      </c>
      <c r="AC273" s="0" t="n">
        <f aca="false">(COS(Z273)+2*$D$18^2*$D$17/(1-$D$18^2))/(1-16*$D$18^2*$D$17^2/((1-$D$18^2)*(1-$D$18^4)))</f>
        <v>-0.862000837090064</v>
      </c>
      <c r="AD273" s="0" t="n">
        <f aca="false">(COS(Z273)+2*$D$17/($D$18*(1-$D$18^2)))/(1-16*$D$18^2*$D$17^2/((1-$D$18^2)*(1-$D$18^4)))</f>
        <v>-0.862000837090064</v>
      </c>
      <c r="AG273" s="0" t="n">
        <v>162</v>
      </c>
      <c r="AH273" s="0" t="n">
        <v>1.5</v>
      </c>
      <c r="AI273" s="0" t="n">
        <f aca="false">COS(PI()/180*AG273)</f>
        <v>-0.951056516295154</v>
      </c>
      <c r="AJ273" s="0" t="n">
        <f aca="false">AI273^2</f>
        <v>0.904508497187474</v>
      </c>
      <c r="AK273" s="0" t="n">
        <f aca="false">AI273*AH273</f>
        <v>-1.42658477444273</v>
      </c>
      <c r="AL273" s="0" t="n">
        <f aca="false">AH273*AJ273</f>
        <v>1.35676274578121</v>
      </c>
      <c r="AM273" s="0" t="n">
        <f aca="false">0.132708+0.62778*COS(2*PI()/360*AG273)+(-0.47997)*COS(4*PI()/360*AG273)+(0.01354)*COS(10*PI()/360*AG273)+(-0.011208)*COS(12*PI()/360*AG273)</f>
        <v>-0.849186684116961</v>
      </c>
      <c r="AN273" s="0" t="n">
        <f aca="false">$AT$27+$AT$28*AG273+$AT$29*AH273+$AT$30*AI273+$AT$31*AJ273+$AT$32*AK273+$AT$33*AL273</f>
        <v>-0.858909619105004</v>
      </c>
      <c r="AS273" s="91"/>
      <c r="AT273" s="91"/>
      <c r="AU273" s="91"/>
    </row>
    <row r="274" customFormat="false" ht="12.75" hidden="false" customHeight="false" outlineLevel="0" collapsed="false">
      <c r="Y274" s="0" t="n">
        <f aca="false">Z274*180/PI()</f>
        <v>150.114942324276</v>
      </c>
      <c r="Z274" s="0" t="n">
        <v>2.62</v>
      </c>
      <c r="AA274" s="0" t="n">
        <f aca="false">1+4*$D$18^2*COS(Z274)*$D$17/(1-$D$18^2)+16*$D$18^2*(1+COS(2*Z274))*$D$17^2/((1-$D$18^2)*(1-$D$18^4))+48*$D$18^2*(2*$D$18^2*COS(Z274)/(1-$D$18^2)+(1+$D$18^4)*COS(3*Z274)/(1-$D$18^6))*$D$17^3/((1-$D$18^2)*(1-$D$18^4))+(194*$D$18^4*(2+(2+$D$18^2-$D$18^4-$D$18^6-$D$18^8)*COS(2*Z274)/(1-$D$18^6))/((1-$D$18^2)^2*(1-$D$18^4)^2)+128*$D$18^2*(1+2*$D$18^4+2*$D$18^6+$D$18^10)*COS(4*Z274)/((1-$D$18^2)*(1-$D$18^4)*(1-$D$18^6)*(1-$D$18^8)))*$D$17^4</f>
        <v>1</v>
      </c>
      <c r="AB274" s="0" t="n">
        <f aca="false">1+4*COS(Z274)*$D$17/($D$18*(1-$D$18^2))+16*$D$18^2*(1+COS(2*Z274))*$D$17^2/((1-$D$18^2)*(1-$D$18^4))+48*$D$18*(2*COS(Z274)/(1-$D$18^2)+$D$18^2*(1+$D$18^4)*COS(3*Z274)/(1-$D$18^6))*$D$17^3/((1-$D$18^2)*(1-$D$18^4))+(192*$D$18^2*(2*$D$18^2+(1+$D$18^2+$D$18^4-$D$18^6-2*$D$18^8)*COS(2*Z274)/(1-$D$18^6))/((1-$D$18^2)^2*(1-$D$18^4)^2)+128*$D$18^4*(1+2*$D$18^4+2*$D$18^6+$D$18^10)*COS(4*Z274)/((1-$D$18^2)*(1-$D$18^4)*(1-$D$18^6)*(1-$D$18^8)))*$D$17^4</f>
        <v>1</v>
      </c>
      <c r="AC274" s="0" t="n">
        <f aca="false">(COS(Z274)+2*$D$18^2*$D$17/(1-$D$18^2))/(1-16*$D$18^2*$D$17^2/((1-$D$18^2)*(1-$D$18^4)))</f>
        <v>-0.867026721445802</v>
      </c>
      <c r="AD274" s="0" t="n">
        <f aca="false">(COS(Z274)+2*$D$17/($D$18*(1-$D$18^2)))/(1-16*$D$18^2*$D$17^2/((1-$D$18^2)*(1-$D$18^4)))</f>
        <v>-0.867026721445802</v>
      </c>
      <c r="AG274" s="0" t="n">
        <v>164</v>
      </c>
      <c r="AH274" s="0" t="n">
        <v>1.5</v>
      </c>
      <c r="AI274" s="0" t="n">
        <f aca="false">COS(PI()/180*AG274)</f>
        <v>-0.961261695938319</v>
      </c>
      <c r="AJ274" s="0" t="n">
        <f aca="false">AI274^2</f>
        <v>0.924024048078213</v>
      </c>
      <c r="AK274" s="0" t="n">
        <f aca="false">AI274*AH274</f>
        <v>-1.44189254390748</v>
      </c>
      <c r="AL274" s="0" t="n">
        <f aca="false">AH274*AJ274</f>
        <v>1.38603607211732</v>
      </c>
      <c r="AM274" s="0" t="n">
        <f aca="false">0.132708+0.62778*COS(2*PI()/360*AG274)+(-0.47997)*COS(4*PI()/360*AG274)+(0.01354)*COS(10*PI()/360*AG274)+(-0.011208)*COS(12*PI()/360*AG274)</f>
        <v>-0.878970153497664</v>
      </c>
      <c r="AN274" s="0" t="n">
        <f aca="false">$AT$27+$AT$28*AG274+$AT$29*AH274+$AT$30*AI274+$AT$31*AJ274+$AT$32*AK274+$AT$33*AL274</f>
        <v>-0.883241274433823</v>
      </c>
      <c r="AS274" s="91"/>
      <c r="AT274" s="91"/>
      <c r="AU274" s="91"/>
    </row>
    <row r="275" customFormat="false" ht="12.75" hidden="false" customHeight="false" outlineLevel="0" collapsed="false">
      <c r="Y275" s="0" t="n">
        <f aca="false">Z275*180/PI()</f>
        <v>150.687900119407</v>
      </c>
      <c r="Z275" s="0" t="n">
        <v>2.63</v>
      </c>
      <c r="AA275" s="0" t="n">
        <f aca="false">1+4*$D$18^2*COS(Z275)*$D$17/(1-$D$18^2)+16*$D$18^2*(1+COS(2*Z275))*$D$17^2/((1-$D$18^2)*(1-$D$18^4))+48*$D$18^2*(2*$D$18^2*COS(Z275)/(1-$D$18^2)+(1+$D$18^4)*COS(3*Z275)/(1-$D$18^6))*$D$17^3/((1-$D$18^2)*(1-$D$18^4))+(194*$D$18^4*(2+(2+$D$18^2-$D$18^4-$D$18^6-$D$18^8)*COS(2*Z275)/(1-$D$18^6))/((1-$D$18^2)^2*(1-$D$18^4)^2)+128*$D$18^2*(1+2*$D$18^4+2*$D$18^6+$D$18^10)*COS(4*Z275)/((1-$D$18^2)*(1-$D$18^4)*(1-$D$18^6)*(1-$D$18^8)))*$D$17^4</f>
        <v>1</v>
      </c>
      <c r="AB275" s="0" t="n">
        <f aca="false">1+4*COS(Z275)*$D$17/($D$18*(1-$D$18^2))+16*$D$18^2*(1+COS(2*Z275))*$D$17^2/((1-$D$18^2)*(1-$D$18^4))+48*$D$18*(2*COS(Z275)/(1-$D$18^2)+$D$18^2*(1+$D$18^4)*COS(3*Z275)/(1-$D$18^6))*$D$17^3/((1-$D$18^2)*(1-$D$18^4))+(192*$D$18^2*(2*$D$18^2+(1+$D$18^2+$D$18^4-$D$18^6-2*$D$18^8)*COS(2*Z275)/(1-$D$18^6))/((1-$D$18^2)^2*(1-$D$18^4)^2)+128*$D$18^4*(1+2*$D$18^4+2*$D$18^6+$D$18^10)*COS(4*Z275)/((1-$D$18^2)*(1-$D$18^4)*(1-$D$18^6)*(1-$D$18^8)))*$D$17^4</f>
        <v>1</v>
      </c>
      <c r="AC275" s="0" t="n">
        <f aca="false">(COS(Z275)+2*$D$18^2*$D$17/(1-$D$18^2))/(1-16*$D$18^2*$D$17^2/((1-$D$18^2)*(1-$D$18^4)))</f>
        <v>-0.871965903851917</v>
      </c>
      <c r="AD275" s="0" t="n">
        <f aca="false">(COS(Z275)+2*$D$17/($D$18*(1-$D$18^2)))/(1-16*$D$18^2*$D$17^2/((1-$D$18^2)*(1-$D$18^4)))</f>
        <v>-0.871965903851917</v>
      </c>
      <c r="AG275" s="0" t="n">
        <v>166</v>
      </c>
      <c r="AH275" s="0" t="n">
        <v>1.5</v>
      </c>
      <c r="AI275" s="0" t="n">
        <f aca="false">COS(PI()/180*AG275)</f>
        <v>-0.970295726275997</v>
      </c>
      <c r="AJ275" s="0" t="n">
        <f aca="false">AI275^2</f>
        <v>0.941473796429464</v>
      </c>
      <c r="AK275" s="0" t="n">
        <f aca="false">AI275*AH275</f>
        <v>-1.45544358941399</v>
      </c>
      <c r="AL275" s="0" t="n">
        <f aca="false">AH275*AJ275</f>
        <v>1.4122106946442</v>
      </c>
      <c r="AM275" s="0" t="n">
        <f aca="false">0.132708+0.62778*COS(2*PI()/360*AG275)+(-0.47997)*COS(4*PI()/360*AG275)+(0.01354)*COS(10*PI()/360*AG275)+(-0.011208)*COS(12*PI()/360*AG275)</f>
        <v>-0.906015114942978</v>
      </c>
      <c r="AN275" s="0" t="n">
        <f aca="false">$AT$27+$AT$28*AG275+$AT$29*AH275+$AT$30*AI275+$AT$31*AJ275+$AT$32*AK275+$AT$33*AL275</f>
        <v>-0.904939000641533</v>
      </c>
      <c r="AS275" s="91"/>
      <c r="AT275" s="91"/>
      <c r="AU275" s="91"/>
    </row>
    <row r="276" customFormat="false" ht="12.75" hidden="false" customHeight="false" outlineLevel="0" collapsed="false">
      <c r="Y276" s="0" t="n">
        <f aca="false">Z276*180/PI()</f>
        <v>151.260857914537</v>
      </c>
      <c r="Z276" s="0" t="n">
        <v>2.64</v>
      </c>
      <c r="AA276" s="0" t="n">
        <f aca="false">1+4*$D$18^2*COS(Z276)*$D$17/(1-$D$18^2)+16*$D$18^2*(1+COS(2*Z276))*$D$17^2/((1-$D$18^2)*(1-$D$18^4))+48*$D$18^2*(2*$D$18^2*COS(Z276)/(1-$D$18^2)+(1+$D$18^4)*COS(3*Z276)/(1-$D$18^6))*$D$17^3/((1-$D$18^2)*(1-$D$18^4))+(194*$D$18^4*(2+(2+$D$18^2-$D$18^4-$D$18^6-$D$18^8)*COS(2*Z276)/(1-$D$18^6))/((1-$D$18^2)^2*(1-$D$18^4)^2)+128*$D$18^2*(1+2*$D$18^4+2*$D$18^6+$D$18^10)*COS(4*Z276)/((1-$D$18^2)*(1-$D$18^4)*(1-$D$18^6)*(1-$D$18^8)))*$D$17^4</f>
        <v>1</v>
      </c>
      <c r="AB276" s="0" t="n">
        <f aca="false">1+4*COS(Z276)*$D$17/($D$18*(1-$D$18^2))+16*$D$18^2*(1+COS(2*Z276))*$D$17^2/((1-$D$18^2)*(1-$D$18^4))+48*$D$18*(2*COS(Z276)/(1-$D$18^2)+$D$18^2*(1+$D$18^4)*COS(3*Z276)/(1-$D$18^6))*$D$17^3/((1-$D$18^2)*(1-$D$18^4))+(192*$D$18^2*(2*$D$18^2+(1+$D$18^2+$D$18^4-$D$18^6-2*$D$18^8)*COS(2*Z276)/(1-$D$18^6))/((1-$D$18^2)^2*(1-$D$18^4)^2)+128*$D$18^4*(1+2*$D$18^4+2*$D$18^6+$D$18^10)*COS(4*Z276)/((1-$D$18^2)*(1-$D$18^4)*(1-$D$18^6)*(1-$D$18^8)))*$D$17^4</f>
        <v>1</v>
      </c>
      <c r="AC276" s="0" t="n">
        <f aca="false">(COS(Z276)+2*$D$18^2*$D$17/(1-$D$18^2))/(1-16*$D$18^2*$D$17^2/((1-$D$18^2)*(1-$D$18^4)))</f>
        <v>-0.876817890394282</v>
      </c>
      <c r="AD276" s="0" t="n">
        <f aca="false">(COS(Z276)+2*$D$17/($D$18*(1-$D$18^2)))/(1-16*$D$18^2*$D$17^2/((1-$D$18^2)*(1-$D$18^4)))</f>
        <v>-0.876817890394282</v>
      </c>
      <c r="AG276" s="0" t="n">
        <v>168</v>
      </c>
      <c r="AH276" s="0" t="n">
        <v>1.5</v>
      </c>
      <c r="AI276" s="0" t="n">
        <f aca="false">COS(PI()/180*AG276)</f>
        <v>-0.978147600733806</v>
      </c>
      <c r="AJ276" s="0" t="n">
        <f aca="false">AI276^2</f>
        <v>0.956772728821301</v>
      </c>
      <c r="AK276" s="0" t="n">
        <f aca="false">AI276*AH276</f>
        <v>-1.46722140110071</v>
      </c>
      <c r="AL276" s="0" t="n">
        <f aca="false">AH276*AJ276</f>
        <v>1.43515909323195</v>
      </c>
      <c r="AM276" s="0" t="n">
        <f aca="false">0.132708+0.62778*COS(2*PI()/360*AG276)+(-0.47997)*COS(4*PI()/360*AG276)+(0.01354)*COS(10*PI()/360*AG276)+(-0.011208)*COS(12*PI()/360*AG276)</f>
        <v>-0.930061376566342</v>
      </c>
      <c r="AN276" s="0" t="n">
        <f aca="false">$AT$27+$AT$28*AG276+$AT$29*AH276+$AT$30*AI276+$AT$31*AJ276+$AT$32*AK276+$AT$33*AL276</f>
        <v>-0.923918268270539</v>
      </c>
      <c r="AS276" s="91"/>
      <c r="AT276" s="91"/>
      <c r="AU276" s="91"/>
    </row>
    <row r="277" customFormat="false" ht="12.75" hidden="false" customHeight="false" outlineLevel="0" collapsed="false">
      <c r="Y277" s="0" t="n">
        <f aca="false">Z277*180/PI()</f>
        <v>151.833815709668</v>
      </c>
      <c r="Z277" s="0" t="n">
        <v>2.65</v>
      </c>
      <c r="AA277" s="0" t="n">
        <f aca="false">1+4*$D$18^2*COS(Z277)*$D$17/(1-$D$18^2)+16*$D$18^2*(1+COS(2*Z277))*$D$17^2/((1-$D$18^2)*(1-$D$18^4))+48*$D$18^2*(2*$D$18^2*COS(Z277)/(1-$D$18^2)+(1+$D$18^4)*COS(3*Z277)/(1-$D$18^6))*$D$17^3/((1-$D$18^2)*(1-$D$18^4))+(194*$D$18^4*(2+(2+$D$18^2-$D$18^4-$D$18^6-$D$18^8)*COS(2*Z277)/(1-$D$18^6))/((1-$D$18^2)^2*(1-$D$18^4)^2)+128*$D$18^2*(1+2*$D$18^4+2*$D$18^6+$D$18^10)*COS(4*Z277)/((1-$D$18^2)*(1-$D$18^4)*(1-$D$18^6)*(1-$D$18^8)))*$D$17^4</f>
        <v>1</v>
      </c>
      <c r="AB277" s="0" t="n">
        <f aca="false">1+4*COS(Z277)*$D$17/($D$18*(1-$D$18^2))+16*$D$18^2*(1+COS(2*Z277))*$D$17^2/((1-$D$18^2)*(1-$D$18^4))+48*$D$18*(2*COS(Z277)/(1-$D$18^2)+$D$18^2*(1+$D$18^4)*COS(3*Z277)/(1-$D$18^6))*$D$17^3/((1-$D$18^2)*(1-$D$18^4))+(192*$D$18^2*(2*$D$18^2+(1+$D$18^2+$D$18^4-$D$18^6-2*$D$18^8)*COS(2*Z277)/(1-$D$18^6))/((1-$D$18^2)^2*(1-$D$18^4)^2)+128*$D$18^4*(1+2*$D$18^4+2*$D$18^6+$D$18^10)*COS(4*Z277)/((1-$D$18^2)*(1-$D$18^4)*(1-$D$18^6)*(1-$D$18^8)))*$D$17^4</f>
        <v>1</v>
      </c>
      <c r="AC277" s="0" t="n">
        <f aca="false">(COS(Z277)+2*$D$18^2*$D$17/(1-$D$18^2))/(1-16*$D$18^2*$D$17^2/((1-$D$18^2)*(1-$D$18^4)))</f>
        <v>-0.881582195878286</v>
      </c>
      <c r="AD277" s="0" t="n">
        <f aca="false">(COS(Z277)+2*$D$17/($D$18*(1-$D$18^2)))/(1-16*$D$18^2*$D$17^2/((1-$D$18^2)*(1-$D$18^4)))</f>
        <v>-0.881582195878286</v>
      </c>
      <c r="AG277" s="0" t="n">
        <v>170</v>
      </c>
      <c r="AH277" s="0" t="n">
        <v>1.5</v>
      </c>
      <c r="AI277" s="0" t="n">
        <f aca="false">COS(PI()/180*AG277)</f>
        <v>-0.984807753012208</v>
      </c>
      <c r="AJ277" s="0" t="n">
        <f aca="false">AI277^2</f>
        <v>0.969846310392954</v>
      </c>
      <c r="AK277" s="0" t="n">
        <f aca="false">AI277*AH277</f>
        <v>-1.47721162951831</v>
      </c>
      <c r="AL277" s="0" t="n">
        <f aca="false">AH277*AJ277</f>
        <v>1.45476946558943</v>
      </c>
      <c r="AM277" s="0" t="n">
        <f aca="false">0.132708+0.62778*COS(2*PI()/360*AG277)+(-0.47997)*COS(4*PI()/360*AG277)+(0.01354)*COS(10*PI()/360*AG277)+(-0.011208)*COS(12*PI()/360*AG277)</f>
        <v>-0.950866222619772</v>
      </c>
      <c r="AN277" s="0" t="n">
        <f aca="false">$AT$27+$AT$28*AG277+$AT$29*AH277+$AT$30*AI277+$AT$31*AJ277+$AT$32*AK277+$AT$33*AL277</f>
        <v>-0.940105020434325</v>
      </c>
      <c r="AS277" s="91"/>
      <c r="AT277" s="91"/>
      <c r="AU277" s="91"/>
    </row>
    <row r="278" customFormat="false" ht="12.75" hidden="false" customHeight="false" outlineLevel="0" collapsed="false">
      <c r="Y278" s="0" t="n">
        <f aca="false">Z278*180/PI()</f>
        <v>152.406773504799</v>
      </c>
      <c r="Z278" s="0" t="n">
        <v>2.66</v>
      </c>
      <c r="AA278" s="0" t="n">
        <f aca="false">1+4*$D$18^2*COS(Z278)*$D$17/(1-$D$18^2)+16*$D$18^2*(1+COS(2*Z278))*$D$17^2/((1-$D$18^2)*(1-$D$18^4))+48*$D$18^2*(2*$D$18^2*COS(Z278)/(1-$D$18^2)+(1+$D$18^4)*COS(3*Z278)/(1-$D$18^6))*$D$17^3/((1-$D$18^2)*(1-$D$18^4))+(194*$D$18^4*(2+(2+$D$18^2-$D$18^4-$D$18^6-$D$18^8)*COS(2*Z278)/(1-$D$18^6))/((1-$D$18^2)^2*(1-$D$18^4)^2)+128*$D$18^2*(1+2*$D$18^4+2*$D$18^6+$D$18^10)*COS(4*Z278)/((1-$D$18^2)*(1-$D$18^4)*(1-$D$18^6)*(1-$D$18^8)))*$D$17^4</f>
        <v>1</v>
      </c>
      <c r="AB278" s="0" t="n">
        <f aca="false">1+4*COS(Z278)*$D$17/($D$18*(1-$D$18^2))+16*$D$18^2*(1+COS(2*Z278))*$D$17^2/((1-$D$18^2)*(1-$D$18^4))+48*$D$18*(2*COS(Z278)/(1-$D$18^2)+$D$18^2*(1+$D$18^4)*COS(3*Z278)/(1-$D$18^6))*$D$17^3/((1-$D$18^2)*(1-$D$18^4))+(192*$D$18^2*(2*$D$18^2+(1+$D$18^2+$D$18^4-$D$18^6-2*$D$18^8)*COS(2*Z278)/(1-$D$18^6))/((1-$D$18^2)^2*(1-$D$18^4)^2)+128*$D$18^4*(1+2*$D$18^4+2*$D$18^6+$D$18^10)*COS(4*Z278)/((1-$D$18^2)*(1-$D$18^4)*(1-$D$18^6)*(1-$D$18^8)))*$D$17^4</f>
        <v>1</v>
      </c>
      <c r="AC278" s="0" t="n">
        <f aca="false">(COS(Z278)+2*$D$18^2*$D$17/(1-$D$18^2))/(1-16*$D$18^2*$D$17^2/((1-$D$18^2)*(1-$D$18^4)))</f>
        <v>-0.886258343877352</v>
      </c>
      <c r="AD278" s="0" t="n">
        <f aca="false">(COS(Z278)+2*$D$17/($D$18*(1-$D$18^2)))/(1-16*$D$18^2*$D$17^2/((1-$D$18^2)*(1-$D$18^4)))</f>
        <v>-0.886258343877352</v>
      </c>
      <c r="AG278" s="0" t="n">
        <v>172</v>
      </c>
      <c r="AH278" s="0" t="n">
        <v>1.5</v>
      </c>
      <c r="AI278" s="0" t="n">
        <f aca="false">COS(PI()/180*AG278)</f>
        <v>-0.99026806874157</v>
      </c>
      <c r="AJ278" s="0" t="n">
        <f aca="false">AI278^2</f>
        <v>0.98063084796916</v>
      </c>
      <c r="AK278" s="0" t="n">
        <f aca="false">AI278*AH278</f>
        <v>-1.48540210311236</v>
      </c>
      <c r="AL278" s="0" t="n">
        <f aca="false">AH278*AJ278</f>
        <v>1.47094627195374</v>
      </c>
      <c r="AM278" s="0" t="n">
        <f aca="false">0.132708+0.62778*COS(2*PI()/360*AG278)+(-0.47997)*COS(4*PI()/360*AG278)+(0.01354)*COS(10*PI()/360*AG278)+(-0.011208)*COS(12*PI()/360*AG278)</f>
        <v>-0.968211121989999</v>
      </c>
      <c r="AN278" s="0" t="n">
        <f aca="false">$AT$27+$AT$28*AG278+$AT$29*AH278+$AT$30*AI278+$AT$31*AJ278+$AT$32*AK278+$AT$33*AL278</f>
        <v>-0.953436011187609</v>
      </c>
      <c r="AS278" s="91"/>
      <c r="AT278" s="91"/>
      <c r="AU278" s="91"/>
    </row>
    <row r="279" customFormat="false" ht="12.75" hidden="false" customHeight="false" outlineLevel="0" collapsed="false">
      <c r="Y279" s="0" t="n">
        <f aca="false">Z279*180/PI()</f>
        <v>152.97973129993</v>
      </c>
      <c r="Z279" s="0" t="n">
        <v>2.67</v>
      </c>
      <c r="AA279" s="0" t="n">
        <f aca="false">1+4*$D$18^2*COS(Z279)*$D$17/(1-$D$18^2)+16*$D$18^2*(1+COS(2*Z279))*$D$17^2/((1-$D$18^2)*(1-$D$18^4))+48*$D$18^2*(2*$D$18^2*COS(Z279)/(1-$D$18^2)+(1+$D$18^4)*COS(3*Z279)/(1-$D$18^6))*$D$17^3/((1-$D$18^2)*(1-$D$18^4))+(194*$D$18^4*(2+(2+$D$18^2-$D$18^4-$D$18^6-$D$18^8)*COS(2*Z279)/(1-$D$18^6))/((1-$D$18^2)^2*(1-$D$18^4)^2)+128*$D$18^2*(1+2*$D$18^4+2*$D$18^6+$D$18^10)*COS(4*Z279)/((1-$D$18^2)*(1-$D$18^4)*(1-$D$18^6)*(1-$D$18^8)))*$D$17^4</f>
        <v>1</v>
      </c>
      <c r="AB279" s="0" t="n">
        <f aca="false">1+4*COS(Z279)*$D$17/($D$18*(1-$D$18^2))+16*$D$18^2*(1+COS(2*Z279))*$D$17^2/((1-$D$18^2)*(1-$D$18^4))+48*$D$18*(2*COS(Z279)/(1-$D$18^2)+$D$18^2*(1+$D$18^4)*COS(3*Z279)/(1-$D$18^6))*$D$17^3/((1-$D$18^2)*(1-$D$18^4))+(192*$D$18^2*(2*$D$18^2+(1+$D$18^2+$D$18^4-$D$18^6-2*$D$18^8)*COS(2*Z279)/(1-$D$18^6))/((1-$D$18^2)^2*(1-$D$18^4)^2)+128*$D$18^4*(1+2*$D$18^4+2*$D$18^6+$D$18^10)*COS(4*Z279)/((1-$D$18^2)*(1-$D$18^4)*(1-$D$18^6)*(1-$D$18^8)))*$D$17^4</f>
        <v>1</v>
      </c>
      <c r="AC279" s="0" t="n">
        <f aca="false">(COS(Z279)+2*$D$18^2*$D$17/(1-$D$18^2))/(1-16*$D$18^2*$D$17^2/((1-$D$18^2)*(1-$D$18^4)))</f>
        <v>-0.890845866780576</v>
      </c>
      <c r="AD279" s="0" t="n">
        <f aca="false">(COS(Z279)+2*$D$17/($D$18*(1-$D$18^2)))/(1-16*$D$18^2*$D$17^2/((1-$D$18^2)*(1-$D$18^4)))</f>
        <v>-0.890845866780576</v>
      </c>
      <c r="AG279" s="0" t="n">
        <v>174</v>
      </c>
      <c r="AH279" s="0" t="n">
        <v>1.5</v>
      </c>
      <c r="AI279" s="0" t="n">
        <f aca="false">COS(PI()/180*AG279)</f>
        <v>-0.994521895368273</v>
      </c>
      <c r="AJ279" s="0" t="n">
        <f aca="false">AI279^2</f>
        <v>0.989073800366903</v>
      </c>
      <c r="AK279" s="0" t="n">
        <f aca="false">AI279*AH279</f>
        <v>-1.49178284305241</v>
      </c>
      <c r="AL279" s="0" t="n">
        <f aca="false">AH279*AJ279</f>
        <v>1.48361070055035</v>
      </c>
      <c r="AM279" s="0" t="n">
        <f aca="false">0.132708+0.62778*COS(2*PI()/360*AG279)+(-0.47997)*COS(4*PI()/360*AG279)+(0.01354)*COS(10*PI()/360*AG279)+(-0.011208)*COS(12*PI()/360*AG279)</f>
        <v>-0.981907905838695</v>
      </c>
      <c r="AN279" s="0" t="n">
        <f aca="false">$AT$27+$AT$28*AG279+$AT$29*AH279+$AT$30*AI279+$AT$31*AJ279+$AT$32*AK279+$AT$33*AL279</f>
        <v>-0.963859094630629</v>
      </c>
      <c r="AS279" s="91"/>
      <c r="AT279" s="91"/>
      <c r="AU279" s="91"/>
    </row>
    <row r="280" customFormat="false" ht="12.75" hidden="false" customHeight="false" outlineLevel="0" collapsed="false">
      <c r="Y280" s="0" t="n">
        <f aca="false">Z280*180/PI()</f>
        <v>153.552689095061</v>
      </c>
      <c r="Z280" s="0" t="n">
        <v>2.68</v>
      </c>
      <c r="AA280" s="0" t="n">
        <f aca="false">1+4*$D$18^2*COS(Z280)*$D$17/(1-$D$18^2)+16*$D$18^2*(1+COS(2*Z280))*$D$17^2/((1-$D$18^2)*(1-$D$18^4))+48*$D$18^2*(2*$D$18^2*COS(Z280)/(1-$D$18^2)+(1+$D$18^4)*COS(3*Z280)/(1-$D$18^6))*$D$17^3/((1-$D$18^2)*(1-$D$18^4))+(194*$D$18^4*(2+(2+$D$18^2-$D$18^4-$D$18^6-$D$18^8)*COS(2*Z280)/(1-$D$18^6))/((1-$D$18^2)^2*(1-$D$18^4)^2)+128*$D$18^2*(1+2*$D$18^4+2*$D$18^6+$D$18^10)*COS(4*Z280)/((1-$D$18^2)*(1-$D$18^4)*(1-$D$18^6)*(1-$D$18^8)))*$D$17^4</f>
        <v>1</v>
      </c>
      <c r="AB280" s="0" t="n">
        <f aca="false">1+4*COS(Z280)*$D$17/($D$18*(1-$D$18^2))+16*$D$18^2*(1+COS(2*Z280))*$D$17^2/((1-$D$18^2)*(1-$D$18^4))+48*$D$18*(2*COS(Z280)/(1-$D$18^2)+$D$18^2*(1+$D$18^4)*COS(3*Z280)/(1-$D$18^6))*$D$17^3/((1-$D$18^2)*(1-$D$18^4))+(192*$D$18^2*(2*$D$18^2+(1+$D$18^2+$D$18^4-$D$18^6-2*$D$18^8)*COS(2*Z280)/(1-$D$18^6))/((1-$D$18^2)^2*(1-$D$18^4)^2)+128*$D$18^4*(1+2*$D$18^4+2*$D$18^6+$D$18^10)*COS(4*Z280)/((1-$D$18^2)*(1-$D$18^4)*(1-$D$18^6)*(1-$D$18^8)))*$D$17^4</f>
        <v>1</v>
      </c>
      <c r="AC280" s="0" t="n">
        <f aca="false">(COS(Z280)+2*$D$18^2*$D$17/(1-$D$18^2))/(1-16*$D$18^2*$D$17^2/((1-$D$18^2)*(1-$D$18^4)))</f>
        <v>-0.895344305839492</v>
      </c>
      <c r="AD280" s="0" t="n">
        <f aca="false">(COS(Z280)+2*$D$17/($D$18*(1-$D$18^2)))/(1-16*$D$18^2*$D$17^2/((1-$D$18^2)*(1-$D$18^4)))</f>
        <v>-0.895344305839492</v>
      </c>
      <c r="AG280" s="0" t="n">
        <v>176</v>
      </c>
      <c r="AH280" s="0" t="n">
        <v>1.5</v>
      </c>
      <c r="AI280" s="0" t="n">
        <f aca="false">COS(PI()/180*AG280)</f>
        <v>-0.997564050259824</v>
      </c>
      <c r="AJ280" s="0" t="n">
        <f aca="false">AI280^2</f>
        <v>0.995134034370785</v>
      </c>
      <c r="AK280" s="0" t="n">
        <f aca="false">AI280*AH280</f>
        <v>-1.49634607538974</v>
      </c>
      <c r="AL280" s="0" t="n">
        <f aca="false">AH280*AJ280</f>
        <v>1.49270105155618</v>
      </c>
      <c r="AM280" s="0" t="n">
        <f aca="false">0.132708+0.62778*COS(2*PI()/360*AG280)+(-0.47997)*COS(4*PI()/360*AG280)+(0.01354)*COS(10*PI()/360*AG280)+(-0.011208)*COS(12*PI()/360*AG280)</f>
        <v>-0.991804180000703</v>
      </c>
      <c r="AN280" s="0" t="n">
        <f aca="false">$AT$27+$AT$28*AG280+$AT$29*AH280+$AT$30*AI280+$AT$31*AJ280+$AT$32*AK280+$AT$33*AL280</f>
        <v>-0.97133346336226</v>
      </c>
      <c r="AS280" s="91"/>
      <c r="AT280" s="91"/>
      <c r="AU280" s="91"/>
    </row>
    <row r="281" customFormat="false" ht="12.75" hidden="false" customHeight="false" outlineLevel="0" collapsed="false">
      <c r="Y281" s="0" t="n">
        <f aca="false">Z281*180/PI()</f>
        <v>154.125646890191</v>
      </c>
      <c r="Z281" s="0" t="n">
        <v>2.69</v>
      </c>
      <c r="AA281" s="0" t="n">
        <f aca="false">1+4*$D$18^2*COS(Z281)*$D$17/(1-$D$18^2)+16*$D$18^2*(1+COS(2*Z281))*$D$17^2/((1-$D$18^2)*(1-$D$18^4))+48*$D$18^2*(2*$D$18^2*COS(Z281)/(1-$D$18^2)+(1+$D$18^4)*COS(3*Z281)/(1-$D$18^6))*$D$17^3/((1-$D$18^2)*(1-$D$18^4))+(194*$D$18^4*(2+(2+$D$18^2-$D$18^4-$D$18^6-$D$18^8)*COS(2*Z281)/(1-$D$18^6))/((1-$D$18^2)^2*(1-$D$18^4)^2)+128*$D$18^2*(1+2*$D$18^4+2*$D$18^6+$D$18^10)*COS(4*Z281)/((1-$D$18^2)*(1-$D$18^4)*(1-$D$18^6)*(1-$D$18^8)))*$D$17^4</f>
        <v>1</v>
      </c>
      <c r="AB281" s="0" t="n">
        <f aca="false">1+4*COS(Z281)*$D$17/($D$18*(1-$D$18^2))+16*$D$18^2*(1+COS(2*Z281))*$D$17^2/((1-$D$18^2)*(1-$D$18^4))+48*$D$18*(2*COS(Z281)/(1-$D$18^2)+$D$18^2*(1+$D$18^4)*COS(3*Z281)/(1-$D$18^6))*$D$17^3/((1-$D$18^2)*(1-$D$18^4))+(192*$D$18^2*(2*$D$18^2+(1+$D$18^2+$D$18^4-$D$18^6-2*$D$18^8)*COS(2*Z281)/(1-$D$18^6))/((1-$D$18^2)^2*(1-$D$18^4)^2)+128*$D$18^4*(1+2*$D$18^4+2*$D$18^6+$D$18^10)*COS(4*Z281)/((1-$D$18^2)*(1-$D$18^4)*(1-$D$18^6)*(1-$D$18^8)))*$D$17^4</f>
        <v>1</v>
      </c>
      <c r="AC281" s="0" t="n">
        <f aca="false">(COS(Z281)+2*$D$18^2*$D$17/(1-$D$18^2))/(1-16*$D$18^2*$D$17^2/((1-$D$18^2)*(1-$D$18^4)))</f>
        <v>-0.899753211213941</v>
      </c>
      <c r="AD281" s="0" t="n">
        <f aca="false">(COS(Z281)+2*$D$17/($D$18*(1-$D$18^2)))/(1-16*$D$18^2*$D$17^2/((1-$D$18^2)*(1-$D$18^4)))</f>
        <v>-0.899753211213941</v>
      </c>
      <c r="AG281" s="0" t="n">
        <v>178</v>
      </c>
      <c r="AH281" s="0" t="n">
        <v>1.5</v>
      </c>
      <c r="AI281" s="0" t="n">
        <f aca="false">COS(PI()/180*AG281)</f>
        <v>-0.999390827019096</v>
      </c>
      <c r="AJ281" s="0" t="n">
        <f aca="false">AI281^2</f>
        <v>0.998782025129912</v>
      </c>
      <c r="AK281" s="0" t="n">
        <f aca="false">AI281*AH281</f>
        <v>-1.49908624052864</v>
      </c>
      <c r="AL281" s="0" t="n">
        <f aca="false">AH281*AJ281</f>
        <v>1.49817303769487</v>
      </c>
      <c r="AM281" s="0" t="n">
        <f aca="false">0.132708+0.62778*COS(2*PI()/360*AG281)+(-0.47997)*COS(4*PI()/360*AG281)+(0.01354)*COS(10*PI()/360*AG281)+(-0.011208)*COS(12*PI()/360*AG281)</f>
        <v>-0.997787765874066</v>
      </c>
      <c r="AN281" s="0" t="n">
        <f aca="false">$AT$27+$AT$28*AG281+$AT$29*AH281+$AT$30*AI281+$AT$31*AJ281+$AT$32*AK281+$AT$33*AL281</f>
        <v>-0.975829835139228</v>
      </c>
      <c r="AS281" s="91"/>
      <c r="AT281" s="91"/>
      <c r="AU281" s="91"/>
    </row>
    <row r="282" customFormat="false" ht="12.75" hidden="false" customHeight="false" outlineLevel="0" collapsed="false">
      <c r="Y282" s="0" t="n">
        <f aca="false">Z282*180/PI()</f>
        <v>154.698604685322</v>
      </c>
      <c r="Z282" s="0" t="n">
        <v>2.7</v>
      </c>
      <c r="AA282" s="0" t="n">
        <f aca="false">1+4*$D$18^2*COS(Z282)*$D$17/(1-$D$18^2)+16*$D$18^2*(1+COS(2*Z282))*$D$17^2/((1-$D$18^2)*(1-$D$18^4))+48*$D$18^2*(2*$D$18^2*COS(Z282)/(1-$D$18^2)+(1+$D$18^4)*COS(3*Z282)/(1-$D$18^6))*$D$17^3/((1-$D$18^2)*(1-$D$18^4))+(194*$D$18^4*(2+(2+$D$18^2-$D$18^4-$D$18^6-$D$18^8)*COS(2*Z282)/(1-$D$18^6))/((1-$D$18^2)^2*(1-$D$18^4)^2)+128*$D$18^2*(1+2*$D$18^4+2*$D$18^6+$D$18^10)*COS(4*Z282)/((1-$D$18^2)*(1-$D$18^4)*(1-$D$18^6)*(1-$D$18^8)))*$D$17^4</f>
        <v>1</v>
      </c>
      <c r="AB282" s="0" t="n">
        <f aca="false">1+4*COS(Z282)*$D$17/($D$18*(1-$D$18^2))+16*$D$18^2*(1+COS(2*Z282))*$D$17^2/((1-$D$18^2)*(1-$D$18^4))+48*$D$18*(2*COS(Z282)/(1-$D$18^2)+$D$18^2*(1+$D$18^4)*COS(3*Z282)/(1-$D$18^6))*$D$17^3/((1-$D$18^2)*(1-$D$18^4))+(192*$D$18^2*(2*$D$18^2+(1+$D$18^2+$D$18^4-$D$18^6-2*$D$18^8)*COS(2*Z282)/(1-$D$18^6))/((1-$D$18^2)^2*(1-$D$18^4)^2)+128*$D$18^4*(1+2*$D$18^4+2*$D$18^6+$D$18^10)*COS(4*Z282)/((1-$D$18^2)*(1-$D$18^4)*(1-$D$18^6)*(1-$D$18^8)))*$D$17^4</f>
        <v>1</v>
      </c>
      <c r="AC282" s="0" t="n">
        <f aca="false">(COS(Z282)+2*$D$18^2*$D$17/(1-$D$18^2))/(1-16*$D$18^2*$D$17^2/((1-$D$18^2)*(1-$D$18^4)))</f>
        <v>-0.904072142017061</v>
      </c>
      <c r="AD282" s="0" t="n">
        <f aca="false">(COS(Z282)+2*$D$17/($D$18*(1-$D$18^2)))/(1-16*$D$18^2*$D$17^2/((1-$D$18^2)*(1-$D$18^4)))</f>
        <v>-0.904072142017061</v>
      </c>
      <c r="AG282" s="0" t="n">
        <v>180</v>
      </c>
      <c r="AH282" s="0" t="n">
        <v>1.5</v>
      </c>
      <c r="AI282" s="0" t="n">
        <f aca="false">COS(PI()/180*AG282)</f>
        <v>-1</v>
      </c>
      <c r="AJ282" s="0" t="n">
        <f aca="false">AI282^2</f>
        <v>1</v>
      </c>
      <c r="AK282" s="0" t="n">
        <f aca="false">AI282*AH282</f>
        <v>-1.5</v>
      </c>
      <c r="AL282" s="0" t="n">
        <f aca="false">AH282*AJ282</f>
        <v>1.5</v>
      </c>
      <c r="AM282" s="0" t="n">
        <f aca="false">0.132708+0.62778*COS(2*PI()/360*AG282)+(-0.47997)*COS(4*PI()/360*AG282)+(0.01354)*COS(10*PI()/360*AG282)+(-0.011208)*COS(12*PI()/360*AG282)</f>
        <v>-0.99979</v>
      </c>
      <c r="AN282" s="0" t="n">
        <f aca="false">$AT$27+$AT$28*AG282+$AT$29*AH282+$AT$30*AI282+$AT$31*AJ282+$AT$32*AK282+$AT$33*AL282</f>
        <v>-0.977330586846856</v>
      </c>
      <c r="AS282" s="91"/>
      <c r="AT282" s="91"/>
      <c r="AU282" s="91"/>
    </row>
    <row r="283" customFormat="false" ht="12.75" hidden="false" customHeight="false" outlineLevel="0" collapsed="false">
      <c r="Y283" s="0" t="n">
        <f aca="false">Z283*180/PI()</f>
        <v>155.271562480453</v>
      </c>
      <c r="Z283" s="0" t="n">
        <v>2.71</v>
      </c>
      <c r="AA283" s="0" t="n">
        <f aca="false">1+4*$D$18^2*COS(Z283)*$D$17/(1-$D$18^2)+16*$D$18^2*(1+COS(2*Z283))*$D$17^2/((1-$D$18^2)*(1-$D$18^4))+48*$D$18^2*(2*$D$18^2*COS(Z283)/(1-$D$18^2)+(1+$D$18^4)*COS(3*Z283)/(1-$D$18^6))*$D$17^3/((1-$D$18^2)*(1-$D$18^4))+(194*$D$18^4*(2+(2+$D$18^2-$D$18^4-$D$18^6-$D$18^8)*COS(2*Z283)/(1-$D$18^6))/((1-$D$18^2)^2*(1-$D$18^4)^2)+128*$D$18^2*(1+2*$D$18^4+2*$D$18^6+$D$18^10)*COS(4*Z283)/((1-$D$18^2)*(1-$D$18^4)*(1-$D$18^6)*(1-$D$18^8)))*$D$17^4</f>
        <v>1</v>
      </c>
      <c r="AB283" s="0" t="n">
        <f aca="false">1+4*COS(Z283)*$D$17/($D$18*(1-$D$18^2))+16*$D$18^2*(1+COS(2*Z283))*$D$17^2/((1-$D$18^2)*(1-$D$18^4))+48*$D$18*(2*COS(Z283)/(1-$D$18^2)+$D$18^2*(1+$D$18^4)*COS(3*Z283)/(1-$D$18^6))*$D$17^3/((1-$D$18^2)*(1-$D$18^4))+(192*$D$18^2*(2*$D$18^2+(1+$D$18^2+$D$18^4-$D$18^6-2*$D$18^8)*COS(2*Z283)/(1-$D$18^6))/((1-$D$18^2)^2*(1-$D$18^4)^2)+128*$D$18^4*(1+2*$D$18^4+2*$D$18^6+$D$18^10)*COS(4*Z283)/((1-$D$18^2)*(1-$D$18^4)*(1-$D$18^6)*(1-$D$18^8)))*$D$17^4</f>
        <v>1</v>
      </c>
      <c r="AC283" s="0" t="n">
        <f aca="false">(COS(Z283)+2*$D$18^2*$D$17/(1-$D$18^2))/(1-16*$D$18^2*$D$17^2/((1-$D$18^2)*(1-$D$18^4)))</f>
        <v>-0.90830066635937</v>
      </c>
      <c r="AD283" s="0" t="n">
        <f aca="false">(COS(Z283)+2*$D$17/($D$18*(1-$D$18^2)))/(1-16*$D$18^2*$D$17^2/((1-$D$18^2)*(1-$D$18^4)))</f>
        <v>-0.90830066635937</v>
      </c>
      <c r="AG283" s="0" t="n">
        <v>182</v>
      </c>
      <c r="AH283" s="0" t="n">
        <v>1.5</v>
      </c>
      <c r="AI283" s="0" t="n">
        <f aca="false">COS(PI()/180*AG283)</f>
        <v>-0.999390827019096</v>
      </c>
      <c r="AJ283" s="0" t="n">
        <f aca="false">AI283^2</f>
        <v>0.998782025129912</v>
      </c>
      <c r="AK283" s="0" t="n">
        <f aca="false">AI283*AH283</f>
        <v>-1.49908624052864</v>
      </c>
      <c r="AL283" s="0" t="n">
        <f aca="false">AH283*AJ283</f>
        <v>1.49817303769487</v>
      </c>
      <c r="AM283" s="0" t="n">
        <f aca="false">0.132708+0.62778*COS(2*PI()/360*AG283)+(-0.47997)*COS(4*PI()/360*AG283)+(0.01354)*COS(10*PI()/360*AG283)+(-0.011208)*COS(12*PI()/360*AG283)</f>
        <v>-0.997787765874066</v>
      </c>
      <c r="AN283" s="0" t="n">
        <f aca="false">$AT$27+$AT$28*AG283+$AT$29*AH283+$AT$30*AI283+$AT$31*AJ283+$AT$32*AK283+$AT$33*AL283</f>
        <v>-0.975829835139228</v>
      </c>
      <c r="AS283" s="91"/>
      <c r="AT283" s="91"/>
      <c r="AU283" s="91"/>
    </row>
    <row r="284" customFormat="false" ht="12.75" hidden="false" customHeight="false" outlineLevel="0" collapsed="false">
      <c r="Y284" s="0" t="n">
        <f aca="false">Z284*180/PI()</f>
        <v>155.844520275584</v>
      </c>
      <c r="Z284" s="0" t="n">
        <v>2.72</v>
      </c>
      <c r="AA284" s="0" t="n">
        <f aca="false">1+4*$D$18^2*COS(Z284)*$D$17/(1-$D$18^2)+16*$D$18^2*(1+COS(2*Z284))*$D$17^2/((1-$D$18^2)*(1-$D$18^4))+48*$D$18^2*(2*$D$18^2*COS(Z284)/(1-$D$18^2)+(1+$D$18^4)*COS(3*Z284)/(1-$D$18^6))*$D$17^3/((1-$D$18^2)*(1-$D$18^4))+(194*$D$18^4*(2+(2+$D$18^2-$D$18^4-$D$18^6-$D$18^8)*COS(2*Z284)/(1-$D$18^6))/((1-$D$18^2)^2*(1-$D$18^4)^2)+128*$D$18^2*(1+2*$D$18^4+2*$D$18^6+$D$18^10)*COS(4*Z284)/((1-$D$18^2)*(1-$D$18^4)*(1-$D$18^6)*(1-$D$18^8)))*$D$17^4</f>
        <v>1</v>
      </c>
      <c r="AB284" s="0" t="n">
        <f aca="false">1+4*COS(Z284)*$D$17/($D$18*(1-$D$18^2))+16*$D$18^2*(1+COS(2*Z284))*$D$17^2/((1-$D$18^2)*(1-$D$18^4))+48*$D$18*(2*COS(Z284)/(1-$D$18^2)+$D$18^2*(1+$D$18^4)*COS(3*Z284)/(1-$D$18^6))*$D$17^3/((1-$D$18^2)*(1-$D$18^4))+(192*$D$18^2*(2*$D$18^2+(1+$D$18^2+$D$18^4-$D$18^6-2*$D$18^8)*COS(2*Z284)/(1-$D$18^6))/((1-$D$18^2)^2*(1-$D$18^4)^2)+128*$D$18^4*(1+2*$D$18^4+2*$D$18^6+$D$18^10)*COS(4*Z284)/((1-$D$18^2)*(1-$D$18^4)*(1-$D$18^6)*(1-$D$18^8)))*$D$17^4</f>
        <v>1</v>
      </c>
      <c r="AC284" s="0" t="n">
        <f aca="false">(COS(Z284)+2*$D$18^2*$D$17/(1-$D$18^2))/(1-16*$D$18^2*$D$17^2/((1-$D$18^2)*(1-$D$18^4)))</f>
        <v>-0.912438361391958</v>
      </c>
      <c r="AD284" s="0" t="n">
        <f aca="false">(COS(Z284)+2*$D$17/($D$18*(1-$D$18^2)))/(1-16*$D$18^2*$D$17^2/((1-$D$18^2)*(1-$D$18^4)))</f>
        <v>-0.912438361391958</v>
      </c>
      <c r="AG284" s="0" t="n">
        <v>184</v>
      </c>
      <c r="AH284" s="0" t="n">
        <v>1.5</v>
      </c>
      <c r="AI284" s="0" t="n">
        <f aca="false">COS(PI()/180*AG284)</f>
        <v>-0.997564050259824</v>
      </c>
      <c r="AJ284" s="0" t="n">
        <f aca="false">AI284^2</f>
        <v>0.995134034370785</v>
      </c>
      <c r="AK284" s="0" t="n">
        <f aca="false">AI284*AH284</f>
        <v>-1.49634607538974</v>
      </c>
      <c r="AL284" s="0" t="n">
        <f aca="false">AH284*AJ284</f>
        <v>1.49270105155618</v>
      </c>
      <c r="AM284" s="0" t="n">
        <f aca="false">0.132708+0.62778*COS(2*PI()/360*AG284)+(-0.47997)*COS(4*PI()/360*AG284)+(0.01354)*COS(10*PI()/360*AG284)+(-0.011208)*COS(12*PI()/360*AG284)</f>
        <v>-0.991804180000703</v>
      </c>
      <c r="AN284" s="0" t="n">
        <f aca="false">$AT$27+$AT$28*AG284+$AT$29*AH284+$AT$30*AI284+$AT$31*AJ284+$AT$32*AK284+$AT$33*AL284</f>
        <v>-0.97133346336226</v>
      </c>
      <c r="AS284" s="91"/>
      <c r="AT284" s="91"/>
      <c r="AU284" s="91"/>
    </row>
    <row r="285" customFormat="false" ht="12.75" hidden="false" customHeight="false" outlineLevel="0" collapsed="false">
      <c r="Y285" s="0" t="n">
        <f aca="false">Z285*180/PI()</f>
        <v>156.417478070715</v>
      </c>
      <c r="Z285" s="0" t="n">
        <v>2.73</v>
      </c>
      <c r="AA285" s="0" t="n">
        <f aca="false">1+4*$D$18^2*COS(Z285)*$D$17/(1-$D$18^2)+16*$D$18^2*(1+COS(2*Z285))*$D$17^2/((1-$D$18^2)*(1-$D$18^4))+48*$D$18^2*(2*$D$18^2*COS(Z285)/(1-$D$18^2)+(1+$D$18^4)*COS(3*Z285)/(1-$D$18^6))*$D$17^3/((1-$D$18^2)*(1-$D$18^4))+(194*$D$18^4*(2+(2+$D$18^2-$D$18^4-$D$18^6-$D$18^8)*COS(2*Z285)/(1-$D$18^6))/((1-$D$18^2)^2*(1-$D$18^4)^2)+128*$D$18^2*(1+2*$D$18^4+2*$D$18^6+$D$18^10)*COS(4*Z285)/((1-$D$18^2)*(1-$D$18^4)*(1-$D$18^6)*(1-$D$18^8)))*$D$17^4</f>
        <v>1</v>
      </c>
      <c r="AB285" s="0" t="n">
        <f aca="false">1+4*COS(Z285)*$D$17/($D$18*(1-$D$18^2))+16*$D$18^2*(1+COS(2*Z285))*$D$17^2/((1-$D$18^2)*(1-$D$18^4))+48*$D$18*(2*COS(Z285)/(1-$D$18^2)+$D$18^2*(1+$D$18^4)*COS(3*Z285)/(1-$D$18^6))*$D$17^3/((1-$D$18^2)*(1-$D$18^4))+(192*$D$18^2*(2*$D$18^2+(1+$D$18^2+$D$18^4-$D$18^6-2*$D$18^8)*COS(2*Z285)/(1-$D$18^6))/((1-$D$18^2)^2*(1-$D$18^4)^2)+128*$D$18^4*(1+2*$D$18^4+2*$D$18^6+$D$18^10)*COS(4*Z285)/((1-$D$18^2)*(1-$D$18^4)*(1-$D$18^6)*(1-$D$18^8)))*$D$17^4</f>
        <v>1</v>
      </c>
      <c r="AC285" s="0" t="n">
        <f aca="false">(COS(Z285)+2*$D$18^2*$D$17/(1-$D$18^2))/(1-16*$D$18^2*$D$17^2/((1-$D$18^2)*(1-$D$18^4)))</f>
        <v>-0.916484813348769</v>
      </c>
      <c r="AD285" s="0" t="n">
        <f aca="false">(COS(Z285)+2*$D$17/($D$18*(1-$D$18^2)))/(1-16*$D$18^2*$D$17^2/((1-$D$18^2)*(1-$D$18^4)))</f>
        <v>-0.916484813348769</v>
      </c>
      <c r="AG285" s="0" t="n">
        <v>186</v>
      </c>
      <c r="AH285" s="0" t="n">
        <v>1.5</v>
      </c>
      <c r="AI285" s="0" t="n">
        <f aca="false">COS(PI()/180*AG285)</f>
        <v>-0.994521895368273</v>
      </c>
      <c r="AJ285" s="0" t="n">
        <f aca="false">AI285^2</f>
        <v>0.989073800366903</v>
      </c>
      <c r="AK285" s="0" t="n">
        <f aca="false">AI285*AH285</f>
        <v>-1.49178284305241</v>
      </c>
      <c r="AL285" s="0" t="n">
        <f aca="false">AH285*AJ285</f>
        <v>1.48361070055035</v>
      </c>
      <c r="AM285" s="0" t="n">
        <f aca="false">0.132708+0.62778*COS(2*PI()/360*AG285)+(-0.47997)*COS(4*PI()/360*AG285)+(0.01354)*COS(10*PI()/360*AG285)+(-0.011208)*COS(12*PI()/360*AG285)</f>
        <v>-0.981907905838695</v>
      </c>
      <c r="AN285" s="0" t="n">
        <f aca="false">$AT$27+$AT$28*AG285+$AT$29*AH285+$AT$30*AI285+$AT$31*AJ285+$AT$32*AK285+$AT$33*AL285</f>
        <v>-0.963859094630629</v>
      </c>
      <c r="AS285" s="91"/>
      <c r="AT285" s="91"/>
      <c r="AU285" s="91"/>
    </row>
    <row r="286" customFormat="false" ht="12.75" hidden="false" customHeight="false" outlineLevel="0" collapsed="false">
      <c r="Y286" s="0" t="n">
        <f aca="false">Z286*180/PI()</f>
        <v>156.990435865846</v>
      </c>
      <c r="Z286" s="0" t="n">
        <v>2.74</v>
      </c>
      <c r="AA286" s="0" t="n">
        <f aca="false">1+4*$D$18^2*COS(Z286)*$D$17/(1-$D$18^2)+16*$D$18^2*(1+COS(2*Z286))*$D$17^2/((1-$D$18^2)*(1-$D$18^4))+48*$D$18^2*(2*$D$18^2*COS(Z286)/(1-$D$18^2)+(1+$D$18^4)*COS(3*Z286)/(1-$D$18^6))*$D$17^3/((1-$D$18^2)*(1-$D$18^4))+(194*$D$18^4*(2+(2+$D$18^2-$D$18^4-$D$18^6-$D$18^8)*COS(2*Z286)/(1-$D$18^6))/((1-$D$18^2)^2*(1-$D$18^4)^2)+128*$D$18^2*(1+2*$D$18^4+2*$D$18^6+$D$18^10)*COS(4*Z286)/((1-$D$18^2)*(1-$D$18^4)*(1-$D$18^6)*(1-$D$18^8)))*$D$17^4</f>
        <v>1</v>
      </c>
      <c r="AB286" s="0" t="n">
        <f aca="false">1+4*COS(Z286)*$D$17/($D$18*(1-$D$18^2))+16*$D$18^2*(1+COS(2*Z286))*$D$17^2/((1-$D$18^2)*(1-$D$18^4))+48*$D$18*(2*COS(Z286)/(1-$D$18^2)+$D$18^2*(1+$D$18^4)*COS(3*Z286)/(1-$D$18^6))*$D$17^3/((1-$D$18^2)*(1-$D$18^4))+(192*$D$18^2*(2*$D$18^2+(1+$D$18^2+$D$18^4-$D$18^6-2*$D$18^8)*COS(2*Z286)/(1-$D$18^6))/((1-$D$18^2)^2*(1-$D$18^4)^2)+128*$D$18^4*(1+2*$D$18^4+2*$D$18^6+$D$18^10)*COS(4*Z286)/((1-$D$18^2)*(1-$D$18^4)*(1-$D$18^6)*(1-$D$18^8)))*$D$17^4</f>
        <v>1</v>
      </c>
      <c r="AC286" s="0" t="n">
        <f aca="false">(COS(Z286)+2*$D$18^2*$D$17/(1-$D$18^2))/(1-16*$D$18^2*$D$17^2/((1-$D$18^2)*(1-$D$18^4)))</f>
        <v>-0.920439617587981</v>
      </c>
      <c r="AD286" s="0" t="n">
        <f aca="false">(COS(Z286)+2*$D$17/($D$18*(1-$D$18^2)))/(1-16*$D$18^2*$D$17^2/((1-$D$18^2)*(1-$D$18^4)))</f>
        <v>-0.920439617587981</v>
      </c>
      <c r="AG286" s="0" t="n">
        <v>188</v>
      </c>
      <c r="AH286" s="0" t="n">
        <v>1.5</v>
      </c>
      <c r="AI286" s="0" t="n">
        <f aca="false">COS(PI()/180*AG286)</f>
        <v>-0.99026806874157</v>
      </c>
      <c r="AJ286" s="0" t="n">
        <f aca="false">AI286^2</f>
        <v>0.980630847969159</v>
      </c>
      <c r="AK286" s="0" t="n">
        <f aca="false">AI286*AH286</f>
        <v>-1.48540210311236</v>
      </c>
      <c r="AL286" s="0" t="n">
        <f aca="false">AH286*AJ286</f>
        <v>1.47094627195374</v>
      </c>
      <c r="AM286" s="0" t="n">
        <f aca="false">0.132708+0.62778*COS(2*PI()/360*AG286)+(-0.47997)*COS(4*PI()/360*AG286)+(0.01354)*COS(10*PI()/360*AG286)+(-0.011208)*COS(12*PI()/360*AG286)</f>
        <v>-0.968211121989999</v>
      </c>
      <c r="AN286" s="0" t="n">
        <f aca="false">$AT$27+$AT$28*AG286+$AT$29*AH286+$AT$30*AI286+$AT$31*AJ286+$AT$32*AK286+$AT$33*AL286</f>
        <v>-0.953436011187608</v>
      </c>
      <c r="AS286" s="91"/>
      <c r="AT286" s="91"/>
      <c r="AU286" s="91"/>
    </row>
    <row r="287" customFormat="false" ht="12.75" hidden="false" customHeight="false" outlineLevel="0" collapsed="false">
      <c r="Y287" s="0" t="n">
        <f aca="false">Z287*180/PI()</f>
        <v>157.563393660976</v>
      </c>
      <c r="Z287" s="0" t="n">
        <v>2.75</v>
      </c>
      <c r="AA287" s="0" t="n">
        <f aca="false">1+4*$D$18^2*COS(Z287)*$D$17/(1-$D$18^2)+16*$D$18^2*(1+COS(2*Z287))*$D$17^2/((1-$D$18^2)*(1-$D$18^4))+48*$D$18^2*(2*$D$18^2*COS(Z287)/(1-$D$18^2)+(1+$D$18^4)*COS(3*Z287)/(1-$D$18^6))*$D$17^3/((1-$D$18^2)*(1-$D$18^4))+(194*$D$18^4*(2+(2+$D$18^2-$D$18^4-$D$18^6-$D$18^8)*COS(2*Z287)/(1-$D$18^6))/((1-$D$18^2)^2*(1-$D$18^4)^2)+128*$D$18^2*(1+2*$D$18^4+2*$D$18^6+$D$18^10)*COS(4*Z287)/((1-$D$18^2)*(1-$D$18^4)*(1-$D$18^6)*(1-$D$18^8)))*$D$17^4</f>
        <v>1</v>
      </c>
      <c r="AB287" s="0" t="n">
        <f aca="false">1+4*COS(Z287)*$D$17/($D$18*(1-$D$18^2))+16*$D$18^2*(1+COS(2*Z287))*$D$17^2/((1-$D$18^2)*(1-$D$18^4))+48*$D$18*(2*COS(Z287)/(1-$D$18^2)+$D$18^2*(1+$D$18^4)*COS(3*Z287)/(1-$D$18^6))*$D$17^3/((1-$D$18^2)*(1-$D$18^4))+(192*$D$18^2*(2*$D$18^2+(1+$D$18^2+$D$18^4-$D$18^6-2*$D$18^8)*COS(2*Z287)/(1-$D$18^6))/((1-$D$18^2)^2*(1-$D$18^4)^2)+128*$D$18^4*(1+2*$D$18^4+2*$D$18^6+$D$18^10)*COS(4*Z287)/((1-$D$18^2)*(1-$D$18^4)*(1-$D$18^6)*(1-$D$18^8)))*$D$17^4</f>
        <v>1</v>
      </c>
      <c r="AC287" s="0" t="n">
        <f aca="false">(COS(Z287)+2*$D$18^2*$D$17/(1-$D$18^2))/(1-16*$D$18^2*$D$17^2/((1-$D$18^2)*(1-$D$18^4)))</f>
        <v>-0.924302378632464</v>
      </c>
      <c r="AD287" s="0" t="n">
        <f aca="false">(COS(Z287)+2*$D$17/($D$18*(1-$D$18^2)))/(1-16*$D$18^2*$D$17^2/((1-$D$18^2)*(1-$D$18^4)))</f>
        <v>-0.924302378632464</v>
      </c>
      <c r="AG287" s="0" t="n">
        <v>190</v>
      </c>
      <c r="AH287" s="0" t="n">
        <v>1.5</v>
      </c>
      <c r="AI287" s="0" t="n">
        <f aca="false">COS(PI()/180*AG287)</f>
        <v>-0.984807753012208</v>
      </c>
      <c r="AJ287" s="0" t="n">
        <f aca="false">AI287^2</f>
        <v>0.969846310392954</v>
      </c>
      <c r="AK287" s="0" t="n">
        <f aca="false">AI287*AH287</f>
        <v>-1.47721162951831</v>
      </c>
      <c r="AL287" s="0" t="n">
        <f aca="false">AH287*AJ287</f>
        <v>1.45476946558943</v>
      </c>
      <c r="AM287" s="0" t="n">
        <f aca="false">0.132708+0.62778*COS(2*PI()/360*AG287)+(-0.47997)*COS(4*PI()/360*AG287)+(0.01354)*COS(10*PI()/360*AG287)+(-0.011208)*COS(12*PI()/360*AG287)</f>
        <v>-0.950866222619772</v>
      </c>
      <c r="AN287" s="0" t="n">
        <f aca="false">$AT$27+$AT$28*AG287+$AT$29*AH287+$AT$30*AI287+$AT$31*AJ287+$AT$32*AK287+$AT$33*AL287</f>
        <v>-0.940105020434325</v>
      </c>
      <c r="AS287" s="91"/>
      <c r="AT287" s="91"/>
      <c r="AU287" s="91"/>
    </row>
    <row r="288" customFormat="false" ht="12.75" hidden="false" customHeight="false" outlineLevel="0" collapsed="false">
      <c r="Y288" s="0" t="n">
        <f aca="false">Z288*180/PI()</f>
        <v>158.136351456107</v>
      </c>
      <c r="Z288" s="0" t="n">
        <v>2.76</v>
      </c>
      <c r="AA288" s="0" t="n">
        <f aca="false">1+4*$D$18^2*COS(Z288)*$D$17/(1-$D$18^2)+16*$D$18^2*(1+COS(2*Z288))*$D$17^2/((1-$D$18^2)*(1-$D$18^4))+48*$D$18^2*(2*$D$18^2*COS(Z288)/(1-$D$18^2)+(1+$D$18^4)*COS(3*Z288)/(1-$D$18^6))*$D$17^3/((1-$D$18^2)*(1-$D$18^4))+(194*$D$18^4*(2+(2+$D$18^2-$D$18^4-$D$18^6-$D$18^8)*COS(2*Z288)/(1-$D$18^6))/((1-$D$18^2)^2*(1-$D$18^4)^2)+128*$D$18^2*(1+2*$D$18^4+2*$D$18^6+$D$18^10)*COS(4*Z288)/((1-$D$18^2)*(1-$D$18^4)*(1-$D$18^6)*(1-$D$18^8)))*$D$17^4</f>
        <v>1</v>
      </c>
      <c r="AB288" s="0" t="n">
        <f aca="false">1+4*COS(Z288)*$D$17/($D$18*(1-$D$18^2))+16*$D$18^2*(1+COS(2*Z288))*$D$17^2/((1-$D$18^2)*(1-$D$18^4))+48*$D$18*(2*COS(Z288)/(1-$D$18^2)+$D$18^2*(1+$D$18^4)*COS(3*Z288)/(1-$D$18^6))*$D$17^3/((1-$D$18^2)*(1-$D$18^4))+(192*$D$18^2*(2*$D$18^2+(1+$D$18^2+$D$18^4-$D$18^6-2*$D$18^8)*COS(2*Z288)/(1-$D$18^6))/((1-$D$18^2)^2*(1-$D$18^4)^2)+128*$D$18^4*(1+2*$D$18^4+2*$D$18^6+$D$18^10)*COS(4*Z288)/((1-$D$18^2)*(1-$D$18^4)*(1-$D$18^6)*(1-$D$18^8)))*$D$17^4</f>
        <v>1</v>
      </c>
      <c r="AC288" s="0" t="n">
        <f aca="false">(COS(Z288)+2*$D$18^2*$D$17/(1-$D$18^2))/(1-16*$D$18^2*$D$17^2/((1-$D$18^2)*(1-$D$18^4)))</f>
        <v>-0.928072710209333</v>
      </c>
      <c r="AD288" s="0" t="n">
        <f aca="false">(COS(Z288)+2*$D$17/($D$18*(1-$D$18^2)))/(1-16*$D$18^2*$D$17^2/((1-$D$18^2)*(1-$D$18^4)))</f>
        <v>-0.928072710209333</v>
      </c>
      <c r="AG288" s="0" t="n">
        <v>192</v>
      </c>
      <c r="AH288" s="0" t="n">
        <v>1.5</v>
      </c>
      <c r="AI288" s="0" t="n">
        <f aca="false">COS(PI()/180*AG288)</f>
        <v>-0.978147600733806</v>
      </c>
      <c r="AJ288" s="0" t="n">
        <f aca="false">AI288^2</f>
        <v>0.9567727288213</v>
      </c>
      <c r="AK288" s="0" t="n">
        <f aca="false">AI288*AH288</f>
        <v>-1.46722140110071</v>
      </c>
      <c r="AL288" s="0" t="n">
        <f aca="false">AH288*AJ288</f>
        <v>1.43515909323195</v>
      </c>
      <c r="AM288" s="0" t="n">
        <f aca="false">0.132708+0.62778*COS(2*PI()/360*AG288)+(-0.47997)*COS(4*PI()/360*AG288)+(0.01354)*COS(10*PI()/360*AG288)+(-0.011208)*COS(12*PI()/360*AG288)</f>
        <v>-0.930061376566342</v>
      </c>
      <c r="AN288" s="0" t="n">
        <f aca="false">$AT$27+$AT$28*AG288+$AT$29*AH288+$AT$30*AI288+$AT$31*AJ288+$AT$32*AK288+$AT$33*AL288</f>
        <v>-0.923918268270539</v>
      </c>
      <c r="AS288" s="91"/>
      <c r="AT288" s="91"/>
      <c r="AU288" s="91"/>
    </row>
    <row r="289" customFormat="false" ht="12.75" hidden="false" customHeight="false" outlineLevel="0" collapsed="false">
      <c r="Y289" s="0" t="n">
        <f aca="false">Z289*180/PI()</f>
        <v>158.709309251238</v>
      </c>
      <c r="Z289" s="0" t="n">
        <v>2.77</v>
      </c>
      <c r="AA289" s="0" t="n">
        <f aca="false">1+4*$D$18^2*COS(Z289)*$D$17/(1-$D$18^2)+16*$D$18^2*(1+COS(2*Z289))*$D$17^2/((1-$D$18^2)*(1-$D$18^4))+48*$D$18^2*(2*$D$18^2*COS(Z289)/(1-$D$18^2)+(1+$D$18^4)*COS(3*Z289)/(1-$D$18^6))*$D$17^3/((1-$D$18^2)*(1-$D$18^4))+(194*$D$18^4*(2+(2+$D$18^2-$D$18^4-$D$18^6-$D$18^8)*COS(2*Z289)/(1-$D$18^6))/((1-$D$18^2)^2*(1-$D$18^4)^2)+128*$D$18^2*(1+2*$D$18^4+2*$D$18^6+$D$18^10)*COS(4*Z289)/((1-$D$18^2)*(1-$D$18^4)*(1-$D$18^6)*(1-$D$18^8)))*$D$17^4</f>
        <v>1</v>
      </c>
      <c r="AB289" s="0" t="n">
        <f aca="false">1+4*COS(Z289)*$D$17/($D$18*(1-$D$18^2))+16*$D$18^2*(1+COS(2*Z289))*$D$17^2/((1-$D$18^2)*(1-$D$18^4))+48*$D$18*(2*COS(Z289)/(1-$D$18^2)+$D$18^2*(1+$D$18^4)*COS(3*Z289)/(1-$D$18^6))*$D$17^3/((1-$D$18^2)*(1-$D$18^4))+(192*$D$18^2*(2*$D$18^2+(1+$D$18^2+$D$18^4-$D$18^6-2*$D$18^8)*COS(2*Z289)/(1-$D$18^6))/((1-$D$18^2)^2*(1-$D$18^4)^2)+128*$D$18^4*(1+2*$D$18^4+2*$D$18^6+$D$18^10)*COS(4*Z289)/((1-$D$18^2)*(1-$D$18^4)*(1-$D$18^6)*(1-$D$18^8)))*$D$17^4</f>
        <v>1</v>
      </c>
      <c r="AC289" s="0" t="n">
        <f aca="false">(COS(Z289)+2*$D$18^2*$D$17/(1-$D$18^2))/(1-16*$D$18^2*$D$17^2/((1-$D$18^2)*(1-$D$18^4)))</f>
        <v>-0.931750235288572</v>
      </c>
      <c r="AD289" s="0" t="n">
        <f aca="false">(COS(Z289)+2*$D$17/($D$18*(1-$D$18^2)))/(1-16*$D$18^2*$D$17^2/((1-$D$18^2)*(1-$D$18^4)))</f>
        <v>-0.931750235288572</v>
      </c>
      <c r="AG289" s="0" t="n">
        <v>194</v>
      </c>
      <c r="AH289" s="0" t="n">
        <v>1.5</v>
      </c>
      <c r="AI289" s="0" t="n">
        <f aca="false">COS(PI()/180*AG289)</f>
        <v>-0.970295726275997</v>
      </c>
      <c r="AJ289" s="0" t="n">
        <f aca="false">AI289^2</f>
        <v>0.941473796429464</v>
      </c>
      <c r="AK289" s="0" t="n">
        <f aca="false">AI289*AH289</f>
        <v>-1.45544358941399</v>
      </c>
      <c r="AL289" s="0" t="n">
        <f aca="false">AH289*AJ289</f>
        <v>1.4122106946442</v>
      </c>
      <c r="AM289" s="0" t="n">
        <f aca="false">0.132708+0.62778*COS(2*PI()/360*AG289)+(-0.47997)*COS(4*PI()/360*AG289)+(0.01354)*COS(10*PI()/360*AG289)+(-0.011208)*COS(12*PI()/360*AG289)</f>
        <v>-0.906015114942978</v>
      </c>
      <c r="AN289" s="0" t="n">
        <f aca="false">$AT$27+$AT$28*AG289+$AT$29*AH289+$AT$30*AI289+$AT$31*AJ289+$AT$32*AK289+$AT$33*AL289</f>
        <v>-0.904939000641533</v>
      </c>
      <c r="AS289" s="91"/>
      <c r="AT289" s="91"/>
      <c r="AU289" s="91"/>
    </row>
    <row r="290" customFormat="false" ht="12.75" hidden="false" customHeight="false" outlineLevel="0" collapsed="false">
      <c r="Y290" s="0" t="n">
        <f aca="false">Z290*180/PI()</f>
        <v>159.282267046369</v>
      </c>
      <c r="Z290" s="0" t="n">
        <v>2.78</v>
      </c>
      <c r="AA290" s="0" t="n">
        <f aca="false">1+4*$D$18^2*COS(Z290)*$D$17/(1-$D$18^2)+16*$D$18^2*(1+COS(2*Z290))*$D$17^2/((1-$D$18^2)*(1-$D$18^4))+48*$D$18^2*(2*$D$18^2*COS(Z290)/(1-$D$18^2)+(1+$D$18^4)*COS(3*Z290)/(1-$D$18^6))*$D$17^3/((1-$D$18^2)*(1-$D$18^4))+(194*$D$18^4*(2+(2+$D$18^2-$D$18^4-$D$18^6-$D$18^8)*COS(2*Z290)/(1-$D$18^6))/((1-$D$18^2)^2*(1-$D$18^4)^2)+128*$D$18^2*(1+2*$D$18^4+2*$D$18^6+$D$18^10)*COS(4*Z290)/((1-$D$18^2)*(1-$D$18^4)*(1-$D$18^6)*(1-$D$18^8)))*$D$17^4</f>
        <v>1</v>
      </c>
      <c r="AB290" s="0" t="n">
        <f aca="false">1+4*COS(Z290)*$D$17/($D$18*(1-$D$18^2))+16*$D$18^2*(1+COS(2*Z290))*$D$17^2/((1-$D$18^2)*(1-$D$18^4))+48*$D$18*(2*COS(Z290)/(1-$D$18^2)+$D$18^2*(1+$D$18^4)*COS(3*Z290)/(1-$D$18^6))*$D$17^3/((1-$D$18^2)*(1-$D$18^4))+(192*$D$18^2*(2*$D$18^2+(1+$D$18^2+$D$18^4-$D$18^6-2*$D$18^8)*COS(2*Z290)/(1-$D$18^6))/((1-$D$18^2)^2*(1-$D$18^4)^2)+128*$D$18^4*(1+2*$D$18^4+2*$D$18^6+$D$18^10)*COS(4*Z290)/((1-$D$18^2)*(1-$D$18^4)*(1-$D$18^6)*(1-$D$18^8)))*$D$17^4</f>
        <v>1</v>
      </c>
      <c r="AC290" s="0" t="n">
        <f aca="false">(COS(Z290)+2*$D$18^2*$D$17/(1-$D$18^2))/(1-16*$D$18^2*$D$17^2/((1-$D$18^2)*(1-$D$18^4)))</f>
        <v>-0.935334586120739</v>
      </c>
      <c r="AD290" s="0" t="n">
        <f aca="false">(COS(Z290)+2*$D$17/($D$18*(1-$D$18^2)))/(1-16*$D$18^2*$D$17^2/((1-$D$18^2)*(1-$D$18^4)))</f>
        <v>-0.935334586120739</v>
      </c>
      <c r="AG290" s="0" t="n">
        <v>196</v>
      </c>
      <c r="AH290" s="0" t="n">
        <v>1.5</v>
      </c>
      <c r="AI290" s="0" t="n">
        <f aca="false">COS(PI()/180*AG290)</f>
        <v>-0.961261695938319</v>
      </c>
      <c r="AJ290" s="0" t="n">
        <f aca="false">AI290^2</f>
        <v>0.924024048078213</v>
      </c>
      <c r="AK290" s="0" t="n">
        <f aca="false">AI290*AH290</f>
        <v>-1.44189254390748</v>
      </c>
      <c r="AL290" s="0" t="n">
        <f aca="false">AH290*AJ290</f>
        <v>1.38603607211732</v>
      </c>
      <c r="AM290" s="0" t="n">
        <f aca="false">0.132708+0.62778*COS(2*PI()/360*AG290)+(-0.47997)*COS(4*PI()/360*AG290)+(0.01354)*COS(10*PI()/360*AG290)+(-0.011208)*COS(12*PI()/360*AG290)</f>
        <v>-0.878970153497664</v>
      </c>
      <c r="AN290" s="0" t="n">
        <f aca="false">$AT$27+$AT$28*AG290+$AT$29*AH290+$AT$30*AI290+$AT$31*AJ290+$AT$32*AK290+$AT$33*AL290</f>
        <v>-0.883241274433823</v>
      </c>
      <c r="AS290" s="91"/>
      <c r="AT290" s="91"/>
      <c r="AU290" s="91"/>
    </row>
    <row r="291" customFormat="false" ht="12.75" hidden="false" customHeight="false" outlineLevel="0" collapsed="false">
      <c r="Y291" s="0" t="n">
        <f aca="false">Z291*180/PI()</f>
        <v>159.8552248415</v>
      </c>
      <c r="Z291" s="0" t="n">
        <v>2.79</v>
      </c>
      <c r="AA291" s="0" t="n">
        <f aca="false">1+4*$D$18^2*COS(Z291)*$D$17/(1-$D$18^2)+16*$D$18^2*(1+COS(2*Z291))*$D$17^2/((1-$D$18^2)*(1-$D$18^4))+48*$D$18^2*(2*$D$18^2*COS(Z291)/(1-$D$18^2)+(1+$D$18^4)*COS(3*Z291)/(1-$D$18^6))*$D$17^3/((1-$D$18^2)*(1-$D$18^4))+(194*$D$18^4*(2+(2+$D$18^2-$D$18^4-$D$18^6-$D$18^8)*COS(2*Z291)/(1-$D$18^6))/((1-$D$18^2)^2*(1-$D$18^4)^2)+128*$D$18^2*(1+2*$D$18^4+2*$D$18^6+$D$18^10)*COS(4*Z291)/((1-$D$18^2)*(1-$D$18^4)*(1-$D$18^6)*(1-$D$18^8)))*$D$17^4</f>
        <v>1</v>
      </c>
      <c r="AB291" s="0" t="n">
        <f aca="false">1+4*COS(Z291)*$D$17/($D$18*(1-$D$18^2))+16*$D$18^2*(1+COS(2*Z291))*$D$17^2/((1-$D$18^2)*(1-$D$18^4))+48*$D$18*(2*COS(Z291)/(1-$D$18^2)+$D$18^2*(1+$D$18^4)*COS(3*Z291)/(1-$D$18^6))*$D$17^3/((1-$D$18^2)*(1-$D$18^4))+(192*$D$18^2*(2*$D$18^2+(1+$D$18^2+$D$18^4-$D$18^6-2*$D$18^8)*COS(2*Z291)/(1-$D$18^6))/((1-$D$18^2)^2*(1-$D$18^4)^2)+128*$D$18^4*(1+2*$D$18^4+2*$D$18^6+$D$18^10)*COS(4*Z291)/((1-$D$18^2)*(1-$D$18^4)*(1-$D$18^6)*(1-$D$18^8)))*$D$17^4</f>
        <v>1</v>
      </c>
      <c r="AC291" s="0" t="n">
        <f aca="false">(COS(Z291)+2*$D$18^2*$D$17/(1-$D$18^2))/(1-16*$D$18^2*$D$17^2/((1-$D$18^2)*(1-$D$18^4)))</f>
        <v>-0.938825404273736</v>
      </c>
      <c r="AD291" s="0" t="n">
        <f aca="false">(COS(Z291)+2*$D$17/($D$18*(1-$D$18^2)))/(1-16*$D$18^2*$D$17^2/((1-$D$18^2)*(1-$D$18^4)))</f>
        <v>-0.938825404273736</v>
      </c>
      <c r="AG291" s="0" t="n">
        <v>198</v>
      </c>
      <c r="AH291" s="0" t="n">
        <v>1.5</v>
      </c>
      <c r="AI291" s="0" t="n">
        <f aca="false">COS(PI()/180*AG291)</f>
        <v>-0.951056516295154</v>
      </c>
      <c r="AJ291" s="0" t="n">
        <f aca="false">AI291^2</f>
        <v>0.904508497187474</v>
      </c>
      <c r="AK291" s="0" t="n">
        <f aca="false">AI291*AH291</f>
        <v>-1.42658477444273</v>
      </c>
      <c r="AL291" s="0" t="n">
        <f aca="false">AH291*AJ291</f>
        <v>1.35676274578121</v>
      </c>
      <c r="AM291" s="0" t="n">
        <f aca="false">0.132708+0.62778*COS(2*PI()/360*AG291)+(-0.47997)*COS(4*PI()/360*AG291)+(0.01354)*COS(10*PI()/360*AG291)+(-0.011208)*COS(12*PI()/360*AG291)</f>
        <v>-0.849186684116961</v>
      </c>
      <c r="AN291" s="0" t="n">
        <f aca="false">$AT$27+$AT$28*AG291+$AT$29*AH291+$AT$30*AI291+$AT$31*AJ291+$AT$32*AK291+$AT$33*AL291</f>
        <v>-0.858909619105004</v>
      </c>
      <c r="AS291" s="91"/>
      <c r="AT291" s="91"/>
      <c r="AU291" s="91"/>
    </row>
    <row r="292" customFormat="false" ht="12.75" hidden="false" customHeight="false" outlineLevel="0" collapsed="false">
      <c r="Y292" s="0" t="n">
        <f aca="false">Z292*180/PI()</f>
        <v>160.42818263663</v>
      </c>
      <c r="Z292" s="0" t="n">
        <v>2.8</v>
      </c>
      <c r="AA292" s="0" t="n">
        <f aca="false">1+4*$D$18^2*COS(Z292)*$D$17/(1-$D$18^2)+16*$D$18^2*(1+COS(2*Z292))*$D$17^2/((1-$D$18^2)*(1-$D$18^4))+48*$D$18^2*(2*$D$18^2*COS(Z292)/(1-$D$18^2)+(1+$D$18^4)*COS(3*Z292)/(1-$D$18^6))*$D$17^3/((1-$D$18^2)*(1-$D$18^4))+(194*$D$18^4*(2+(2+$D$18^2-$D$18^4-$D$18^6-$D$18^8)*COS(2*Z292)/(1-$D$18^6))/((1-$D$18^2)^2*(1-$D$18^4)^2)+128*$D$18^2*(1+2*$D$18^4+2*$D$18^6+$D$18^10)*COS(4*Z292)/((1-$D$18^2)*(1-$D$18^4)*(1-$D$18^6)*(1-$D$18^8)))*$D$17^4</f>
        <v>1</v>
      </c>
      <c r="AB292" s="0" t="n">
        <f aca="false">1+4*COS(Z292)*$D$17/($D$18*(1-$D$18^2))+16*$D$18^2*(1+COS(2*Z292))*$D$17^2/((1-$D$18^2)*(1-$D$18^4))+48*$D$18*(2*COS(Z292)/(1-$D$18^2)+$D$18^2*(1+$D$18^4)*COS(3*Z292)/(1-$D$18^6))*$D$17^3/((1-$D$18^2)*(1-$D$18^4))+(192*$D$18^2*(2*$D$18^2+(1+$D$18^2+$D$18^4-$D$18^6-2*$D$18^8)*COS(2*Z292)/(1-$D$18^6))/((1-$D$18^2)^2*(1-$D$18^4)^2)+128*$D$18^4*(1+2*$D$18^4+2*$D$18^6+$D$18^10)*COS(4*Z292)/((1-$D$18^2)*(1-$D$18^4)*(1-$D$18^6)*(1-$D$18^8)))*$D$17^4</f>
        <v>1</v>
      </c>
      <c r="AC292" s="0" t="n">
        <f aca="false">(COS(Z292)+2*$D$18^2*$D$17/(1-$D$18^2))/(1-16*$D$18^2*$D$17^2/((1-$D$18^2)*(1-$D$18^4)))</f>
        <v>-0.942222340668658</v>
      </c>
      <c r="AD292" s="0" t="n">
        <f aca="false">(COS(Z292)+2*$D$17/($D$18*(1-$D$18^2)))/(1-16*$D$18^2*$D$17^2/((1-$D$18^2)*(1-$D$18^4)))</f>
        <v>-0.942222340668658</v>
      </c>
      <c r="AG292" s="0" t="n">
        <v>200</v>
      </c>
      <c r="AH292" s="0" t="n">
        <v>1.5</v>
      </c>
      <c r="AI292" s="0" t="n">
        <f aca="false">COS(PI()/180*AG292)</f>
        <v>-0.939692620785908</v>
      </c>
      <c r="AJ292" s="0" t="n">
        <f aca="false">AI292^2</f>
        <v>0.883022221559489</v>
      </c>
      <c r="AK292" s="0" t="n">
        <f aca="false">AI292*AH292</f>
        <v>-1.40953893117886</v>
      </c>
      <c r="AL292" s="0" t="n">
        <f aca="false">AH292*AJ292</f>
        <v>1.32453333233923</v>
      </c>
      <c r="AM292" s="0" t="n">
        <f aca="false">0.132708+0.62778*COS(2*PI()/360*AG292)+(-0.47997)*COS(4*PI()/360*AG292)+(0.01354)*COS(10*PI()/360*AG292)+(-0.011208)*COS(12*PI()/360*AG292)</f>
        <v>-0.816935388515183</v>
      </c>
      <c r="AN292" s="0" t="n">
        <f aca="false">$AT$27+$AT$28*AG292+$AT$29*AH292+$AT$30*AI292+$AT$31*AJ292+$AT$32*AK292+$AT$33*AL292</f>
        <v>-0.832038650668914</v>
      </c>
      <c r="AS292" s="91"/>
      <c r="AT292" s="91"/>
      <c r="AU292" s="91"/>
    </row>
    <row r="293" customFormat="false" ht="12.75" hidden="false" customHeight="false" outlineLevel="0" collapsed="false">
      <c r="Y293" s="0" t="n">
        <f aca="false">Z293*180/PI()</f>
        <v>161.001140431761</v>
      </c>
      <c r="Z293" s="0" t="n">
        <v>2.81</v>
      </c>
      <c r="AA293" s="0" t="n">
        <f aca="false">1+4*$D$18^2*COS(Z293)*$D$17/(1-$D$18^2)+16*$D$18^2*(1+COS(2*Z293))*$D$17^2/((1-$D$18^2)*(1-$D$18^4))+48*$D$18^2*(2*$D$18^2*COS(Z293)/(1-$D$18^2)+(1+$D$18^4)*COS(3*Z293)/(1-$D$18^6))*$D$17^3/((1-$D$18^2)*(1-$D$18^4))+(194*$D$18^4*(2+(2+$D$18^2-$D$18^4-$D$18^6-$D$18^8)*COS(2*Z293)/(1-$D$18^6))/((1-$D$18^2)^2*(1-$D$18^4)^2)+128*$D$18^2*(1+2*$D$18^4+2*$D$18^6+$D$18^10)*COS(4*Z293)/((1-$D$18^2)*(1-$D$18^4)*(1-$D$18^6)*(1-$D$18^8)))*$D$17^4</f>
        <v>1</v>
      </c>
      <c r="AB293" s="0" t="n">
        <f aca="false">1+4*COS(Z293)*$D$17/($D$18*(1-$D$18^2))+16*$D$18^2*(1+COS(2*Z293))*$D$17^2/((1-$D$18^2)*(1-$D$18^4))+48*$D$18*(2*COS(Z293)/(1-$D$18^2)+$D$18^2*(1+$D$18^4)*COS(3*Z293)/(1-$D$18^6))*$D$17^3/((1-$D$18^2)*(1-$D$18^4))+(192*$D$18^2*(2*$D$18^2+(1+$D$18^2+$D$18^4-$D$18^6-2*$D$18^8)*COS(2*Z293)/(1-$D$18^6))/((1-$D$18^2)^2*(1-$D$18^4)^2)+128*$D$18^4*(1+2*$D$18^4+2*$D$18^6+$D$18^10)*COS(4*Z293)/((1-$D$18^2)*(1-$D$18^4)*(1-$D$18^6)*(1-$D$18^8)))*$D$17^4</f>
        <v>1</v>
      </c>
      <c r="AC293" s="0" t="n">
        <f aca="false">(COS(Z293)+2*$D$18^2*$D$17/(1-$D$18^2))/(1-16*$D$18^2*$D$17^2/((1-$D$18^2)*(1-$D$18^4)))</f>
        <v>-0.945525055614696</v>
      </c>
      <c r="AD293" s="0" t="n">
        <f aca="false">(COS(Z293)+2*$D$17/($D$18*(1-$D$18^2)))/(1-16*$D$18^2*$D$17^2/((1-$D$18^2)*(1-$D$18^4)))</f>
        <v>-0.945525055614696</v>
      </c>
      <c r="AG293" s="0" t="n">
        <v>202</v>
      </c>
      <c r="AH293" s="0" t="n">
        <v>1.5</v>
      </c>
      <c r="AI293" s="0" t="n">
        <f aca="false">COS(PI()/180*AG293)</f>
        <v>-0.927183854566787</v>
      </c>
      <c r="AJ293" s="0" t="n">
        <f aca="false">AI293^2</f>
        <v>0.859669900169326</v>
      </c>
      <c r="AK293" s="0" t="n">
        <f aca="false">AI293*AH293</f>
        <v>-1.39077578185018</v>
      </c>
      <c r="AL293" s="0" t="n">
        <f aca="false">AH293*AJ293</f>
        <v>1.28950485025399</v>
      </c>
      <c r="AM293" s="0" t="n">
        <f aca="false">0.132708+0.62778*COS(2*PI()/360*AG293)+(-0.47997)*COS(4*PI()/360*AG293)+(0.01354)*COS(10*PI()/360*AG293)+(-0.011208)*COS(12*PI()/360*AG293)</f>
        <v>-0.782490435611781</v>
      </c>
      <c r="AN293" s="0" t="n">
        <f aca="false">$AT$27+$AT$28*AG293+$AT$29*AH293+$AT$30*AI293+$AT$31*AJ293+$AT$32*AK293+$AT$33*AL293</f>
        <v>-0.802732639885293</v>
      </c>
      <c r="AS293" s="91"/>
      <c r="AT293" s="91"/>
      <c r="AU293" s="91"/>
    </row>
    <row r="294" customFormat="false" ht="12.75" hidden="false" customHeight="false" outlineLevel="0" collapsed="false">
      <c r="Y294" s="0" t="n">
        <f aca="false">Z294*180/PI()</f>
        <v>161.574098226892</v>
      </c>
      <c r="Z294" s="0" t="n">
        <v>2.82</v>
      </c>
      <c r="AA294" s="0" t="n">
        <f aca="false">1+4*$D$18^2*COS(Z294)*$D$17/(1-$D$18^2)+16*$D$18^2*(1+COS(2*Z294))*$D$17^2/((1-$D$18^2)*(1-$D$18^4))+48*$D$18^2*(2*$D$18^2*COS(Z294)/(1-$D$18^2)+(1+$D$18^4)*COS(3*Z294)/(1-$D$18^6))*$D$17^3/((1-$D$18^2)*(1-$D$18^4))+(194*$D$18^4*(2+(2+$D$18^2-$D$18^4-$D$18^6-$D$18^8)*COS(2*Z294)/(1-$D$18^6))/((1-$D$18^2)^2*(1-$D$18^4)^2)+128*$D$18^2*(1+2*$D$18^4+2*$D$18^6+$D$18^10)*COS(4*Z294)/((1-$D$18^2)*(1-$D$18^4)*(1-$D$18^6)*(1-$D$18^8)))*$D$17^4</f>
        <v>1</v>
      </c>
      <c r="AB294" s="0" t="n">
        <f aca="false">1+4*COS(Z294)*$D$17/($D$18*(1-$D$18^2))+16*$D$18^2*(1+COS(2*Z294))*$D$17^2/((1-$D$18^2)*(1-$D$18^4))+48*$D$18*(2*COS(Z294)/(1-$D$18^2)+$D$18^2*(1+$D$18^4)*COS(3*Z294)/(1-$D$18^6))*$D$17^3/((1-$D$18^2)*(1-$D$18^4))+(192*$D$18^2*(2*$D$18^2+(1+$D$18^2+$D$18^4-$D$18^6-2*$D$18^8)*COS(2*Z294)/(1-$D$18^6))/((1-$D$18^2)^2*(1-$D$18^4)^2)+128*$D$18^4*(1+2*$D$18^4+2*$D$18^6+$D$18^10)*COS(4*Z294)/((1-$D$18^2)*(1-$D$18^4)*(1-$D$18^6)*(1-$D$18^8)))*$D$17^4</f>
        <v>1</v>
      </c>
      <c r="AC294" s="0" t="n">
        <f aca="false">(COS(Z294)+2*$D$18^2*$D$17/(1-$D$18^2))/(1-16*$D$18^2*$D$17^2/((1-$D$18^2)*(1-$D$18^4)))</f>
        <v>-0.948733218843107</v>
      </c>
      <c r="AD294" s="0" t="n">
        <f aca="false">(COS(Z294)+2*$D$17/($D$18*(1-$D$18^2)))/(1-16*$D$18^2*$D$17^2/((1-$D$18^2)*(1-$D$18^4)))</f>
        <v>-0.948733218843107</v>
      </c>
      <c r="AG294" s="0" t="n">
        <v>204</v>
      </c>
      <c r="AH294" s="0" t="n">
        <v>1.5</v>
      </c>
      <c r="AI294" s="0" t="n">
        <f aca="false">COS(PI()/180*AG294)</f>
        <v>-0.913545457642601</v>
      </c>
      <c r="AJ294" s="0" t="n">
        <f aca="false">AI294^2</f>
        <v>0.834565303179429</v>
      </c>
      <c r="AK294" s="0" t="n">
        <f aca="false">AI294*AH294</f>
        <v>-1.3703181864639</v>
      </c>
      <c r="AL294" s="0" t="n">
        <f aca="false">AH294*AJ294</f>
        <v>1.25184795476914</v>
      </c>
      <c r="AM294" s="0" t="n">
        <f aca="false">0.132708+0.62778*COS(2*PI()/360*AG294)+(-0.47997)*COS(4*PI()/360*AG294)+(0.01354)*COS(10*PI()/360*AG294)+(-0.011208)*COS(12*PI()/360*AG294)</f>
        <v>-0.746122722059979</v>
      </c>
      <c r="AN294" s="0" t="n">
        <f aca="false">$AT$27+$AT$28*AG294+$AT$29*AH294+$AT$30*AI294+$AT$31*AJ294+$AT$32*AK294+$AT$33*AL294</f>
        <v>-0.771105036722175</v>
      </c>
      <c r="AS294" s="91"/>
      <c r="AT294" s="91"/>
      <c r="AU294" s="91"/>
    </row>
    <row r="295" customFormat="false" ht="12.75" hidden="false" customHeight="false" outlineLevel="0" collapsed="false">
      <c r="Y295" s="0" t="n">
        <f aca="false">Z295*180/PI()</f>
        <v>162.147056022023</v>
      </c>
      <c r="Z295" s="0" t="n">
        <v>2.83</v>
      </c>
      <c r="AA295" s="0" t="n">
        <f aca="false">1+4*$D$18^2*COS(Z295)*$D$17/(1-$D$18^2)+16*$D$18^2*(1+COS(2*Z295))*$D$17^2/((1-$D$18^2)*(1-$D$18^4))+48*$D$18^2*(2*$D$18^2*COS(Z295)/(1-$D$18^2)+(1+$D$18^4)*COS(3*Z295)/(1-$D$18^6))*$D$17^3/((1-$D$18^2)*(1-$D$18^4))+(194*$D$18^4*(2+(2+$D$18^2-$D$18^4-$D$18^6-$D$18^8)*COS(2*Z295)/(1-$D$18^6))/((1-$D$18^2)^2*(1-$D$18^4)^2)+128*$D$18^2*(1+2*$D$18^4+2*$D$18^6+$D$18^10)*COS(4*Z295)/((1-$D$18^2)*(1-$D$18^4)*(1-$D$18^6)*(1-$D$18^8)))*$D$17^4</f>
        <v>1</v>
      </c>
      <c r="AB295" s="0" t="n">
        <f aca="false">1+4*COS(Z295)*$D$17/($D$18*(1-$D$18^2))+16*$D$18^2*(1+COS(2*Z295))*$D$17^2/((1-$D$18^2)*(1-$D$18^4))+48*$D$18*(2*COS(Z295)/(1-$D$18^2)+$D$18^2*(1+$D$18^4)*COS(3*Z295)/(1-$D$18^6))*$D$17^3/((1-$D$18^2)*(1-$D$18^4))+(192*$D$18^2*(2*$D$18^2+(1+$D$18^2+$D$18^4-$D$18^6-2*$D$18^8)*COS(2*Z295)/(1-$D$18^6))/((1-$D$18^2)^2*(1-$D$18^4)^2)+128*$D$18^4*(1+2*$D$18^4+2*$D$18^6+$D$18^10)*COS(4*Z295)/((1-$D$18^2)*(1-$D$18^4)*(1-$D$18^6)*(1-$D$18^8)))*$D$17^4</f>
        <v>1</v>
      </c>
      <c r="AC295" s="0" t="n">
        <f aca="false">(COS(Z295)+2*$D$18^2*$D$17/(1-$D$18^2))/(1-16*$D$18^2*$D$17^2/((1-$D$18^2)*(1-$D$18^4)))</f>
        <v>-0.951846509540242</v>
      </c>
      <c r="AD295" s="0" t="n">
        <f aca="false">(COS(Z295)+2*$D$17/($D$18*(1-$D$18^2)))/(1-16*$D$18^2*$D$17^2/((1-$D$18^2)*(1-$D$18^4)))</f>
        <v>-0.951846509540242</v>
      </c>
      <c r="AG295" s="0" t="n">
        <v>206</v>
      </c>
      <c r="AH295" s="0" t="n">
        <v>1.5</v>
      </c>
      <c r="AI295" s="0" t="n">
        <f aca="false">COS(PI()/180*AG295)</f>
        <v>-0.898794046299167</v>
      </c>
      <c r="AJ295" s="0" t="n">
        <f aca="false">AI295^2</f>
        <v>0.807830737662829</v>
      </c>
      <c r="AK295" s="0" t="n">
        <f aca="false">AI295*AH295</f>
        <v>-1.34819106944875</v>
      </c>
      <c r="AL295" s="0" t="n">
        <f aca="false">AH295*AJ295</f>
        <v>1.21174610649424</v>
      </c>
      <c r="AM295" s="0" t="n">
        <f aca="false">0.132708+0.62778*COS(2*PI()/360*AG295)+(-0.47997)*COS(4*PI()/360*AG295)+(0.01354)*COS(10*PI()/360*AG295)+(-0.011208)*COS(12*PI()/360*AG295)</f>
        <v>-0.708093602973333</v>
      </c>
      <c r="AN295" s="0" t="n">
        <f aca="false">$AT$27+$AT$28*AG295+$AT$29*AH295+$AT$30*AI295+$AT$31*AJ295+$AT$32*AK295+$AT$33*AL295</f>
        <v>-0.737277953368224</v>
      </c>
      <c r="AS295" s="91"/>
      <c r="AT295" s="91"/>
      <c r="AU295" s="91"/>
    </row>
    <row r="296" customFormat="false" ht="12.75" hidden="false" customHeight="false" outlineLevel="0" collapsed="false">
      <c r="Y296" s="0" t="n">
        <f aca="false">Z296*180/PI()</f>
        <v>162.720013817154</v>
      </c>
      <c r="Z296" s="0" t="n">
        <v>2.84</v>
      </c>
      <c r="AA296" s="0" t="n">
        <f aca="false">1+4*$D$18^2*COS(Z296)*$D$17/(1-$D$18^2)+16*$D$18^2*(1+COS(2*Z296))*$D$17^2/((1-$D$18^2)*(1-$D$18^4))+48*$D$18^2*(2*$D$18^2*COS(Z296)/(1-$D$18^2)+(1+$D$18^4)*COS(3*Z296)/(1-$D$18^6))*$D$17^3/((1-$D$18^2)*(1-$D$18^4))+(194*$D$18^4*(2+(2+$D$18^2-$D$18^4-$D$18^6-$D$18^8)*COS(2*Z296)/(1-$D$18^6))/((1-$D$18^2)^2*(1-$D$18^4)^2)+128*$D$18^2*(1+2*$D$18^4+2*$D$18^6+$D$18^10)*COS(4*Z296)/((1-$D$18^2)*(1-$D$18^4)*(1-$D$18^6)*(1-$D$18^8)))*$D$17^4</f>
        <v>1</v>
      </c>
      <c r="AB296" s="0" t="n">
        <f aca="false">1+4*COS(Z296)*$D$17/($D$18*(1-$D$18^2))+16*$D$18^2*(1+COS(2*Z296))*$D$17^2/((1-$D$18^2)*(1-$D$18^4))+48*$D$18*(2*COS(Z296)/(1-$D$18^2)+$D$18^2*(1+$D$18^4)*COS(3*Z296)/(1-$D$18^6))*$D$17^3/((1-$D$18^2)*(1-$D$18^4))+(192*$D$18^2*(2*$D$18^2+(1+$D$18^2+$D$18^4-$D$18^6-2*$D$18^8)*COS(2*Z296)/(1-$D$18^6))/((1-$D$18^2)^2*(1-$D$18^4)^2)+128*$D$18^4*(1+2*$D$18^4+2*$D$18^6+$D$18^10)*COS(4*Z296)/((1-$D$18^2)*(1-$D$18^4)*(1-$D$18^6)*(1-$D$18^8)))*$D$17^4</f>
        <v>1</v>
      </c>
      <c r="AC296" s="0" t="n">
        <f aca="false">(COS(Z296)+2*$D$18^2*$D$17/(1-$D$18^2))/(1-16*$D$18^2*$D$17^2/((1-$D$18^2)*(1-$D$18^4)))</f>
        <v>-0.954864616379626</v>
      </c>
      <c r="AD296" s="0" t="n">
        <f aca="false">(COS(Z296)+2*$D$17/($D$18*(1-$D$18^2)))/(1-16*$D$18^2*$D$17^2/((1-$D$18^2)*(1-$D$18^4)))</f>
        <v>-0.954864616379626</v>
      </c>
      <c r="AG296" s="0" t="n">
        <v>208</v>
      </c>
      <c r="AH296" s="0" t="n">
        <v>1.5</v>
      </c>
      <c r="AI296" s="0" t="n">
        <f aca="false">COS(PI()/180*AG296)</f>
        <v>-0.882947592858927</v>
      </c>
      <c r="AJ296" s="0" t="n">
        <f aca="false">AI296^2</f>
        <v>0.779596451735373</v>
      </c>
      <c r="AK296" s="0" t="n">
        <f aca="false">AI296*AH296</f>
        <v>-1.32442138928839</v>
      </c>
      <c r="AL296" s="0" t="n">
        <f aca="false">AH296*AJ296</f>
        <v>1.16939467760306</v>
      </c>
      <c r="AM296" s="0" t="n">
        <f aca="false">0.132708+0.62778*COS(2*PI()/360*AG296)+(-0.47997)*COS(4*PI()/360*AG296)+(0.01354)*COS(10*PI()/360*AG296)+(-0.011208)*COS(12*PI()/360*AG296)</f>
        <v>-0.668649337654976</v>
      </c>
      <c r="AN296" s="0" t="n">
        <f aca="false">$AT$27+$AT$28*AG296+$AT$29*AH296+$AT$30*AI296+$AT$31*AJ296+$AT$32*AK296+$AT$33*AL296</f>
        <v>-0.701381608270204</v>
      </c>
      <c r="AS296" s="91"/>
      <c r="AT296" s="91"/>
      <c r="AU296" s="91"/>
    </row>
    <row r="297" customFormat="false" ht="12.75" hidden="false" customHeight="false" outlineLevel="0" collapsed="false">
      <c r="Y297" s="0" t="n">
        <f aca="false">Z297*180/PI()</f>
        <v>163.292971612285</v>
      </c>
      <c r="Z297" s="0" t="n">
        <v>2.85</v>
      </c>
      <c r="AA297" s="0" t="n">
        <f aca="false">1+4*$D$18^2*COS(Z297)*$D$17/(1-$D$18^2)+16*$D$18^2*(1+COS(2*Z297))*$D$17^2/((1-$D$18^2)*(1-$D$18^4))+48*$D$18^2*(2*$D$18^2*COS(Z297)/(1-$D$18^2)+(1+$D$18^4)*COS(3*Z297)/(1-$D$18^6))*$D$17^3/((1-$D$18^2)*(1-$D$18^4))+(194*$D$18^4*(2+(2+$D$18^2-$D$18^4-$D$18^6-$D$18^8)*COS(2*Z297)/(1-$D$18^6))/((1-$D$18^2)^2*(1-$D$18^4)^2)+128*$D$18^2*(1+2*$D$18^4+2*$D$18^6+$D$18^10)*COS(4*Z297)/((1-$D$18^2)*(1-$D$18^4)*(1-$D$18^6)*(1-$D$18^8)))*$D$17^4</f>
        <v>1</v>
      </c>
      <c r="AB297" s="0" t="n">
        <f aca="false">1+4*COS(Z297)*$D$17/($D$18*(1-$D$18^2))+16*$D$18^2*(1+COS(2*Z297))*$D$17^2/((1-$D$18^2)*(1-$D$18^4))+48*$D$18*(2*COS(Z297)/(1-$D$18^2)+$D$18^2*(1+$D$18^4)*COS(3*Z297)/(1-$D$18^6))*$D$17^3/((1-$D$18^2)*(1-$D$18^4))+(192*$D$18^2*(2*$D$18^2+(1+$D$18^2+$D$18^4-$D$18^6-2*$D$18^8)*COS(2*Z297)/(1-$D$18^6))/((1-$D$18^2)^2*(1-$D$18^4)^2)+128*$D$18^4*(1+2*$D$18^4+2*$D$18^6+$D$18^10)*COS(4*Z297)/((1-$D$18^2)*(1-$D$18^4)*(1-$D$18^6)*(1-$D$18^8)))*$D$17^4</f>
        <v>1</v>
      </c>
      <c r="AC297" s="0" t="n">
        <f aca="false">(COS(Z297)+2*$D$18^2*$D$17/(1-$D$18^2))/(1-16*$D$18^2*$D$17^2/((1-$D$18^2)*(1-$D$18^4)))</f>
        <v>-0.95778723755309</v>
      </c>
      <c r="AD297" s="0" t="n">
        <f aca="false">(COS(Z297)+2*$D$17/($D$18*(1-$D$18^2)))/(1-16*$D$18^2*$D$17^2/((1-$D$18^2)*(1-$D$18^4)))</f>
        <v>-0.95778723755309</v>
      </c>
      <c r="AG297" s="0" t="n">
        <v>210</v>
      </c>
      <c r="AH297" s="0" t="n">
        <v>1.5</v>
      </c>
      <c r="AI297" s="0" t="n">
        <f aca="false">COS(PI()/180*AG297)</f>
        <v>-0.866025403784439</v>
      </c>
      <c r="AJ297" s="0" t="n">
        <f aca="false">AI297^2</f>
        <v>0.75</v>
      </c>
      <c r="AK297" s="0" t="n">
        <f aca="false">AI297*AH297</f>
        <v>-1.29903810567666</v>
      </c>
      <c r="AL297" s="0" t="n">
        <f aca="false">AH297*AJ297</f>
        <v>1.125</v>
      </c>
      <c r="AM297" s="0" t="n">
        <f aca="false">0.132708+0.62778*COS(2*PI()/360*AG297)+(-0.47997)*COS(4*PI()/360*AG297)+(0.01354)*COS(10*PI()/360*AG297)+(-0.011208)*COS(12*PI()/360*AG297)</f>
        <v>-0.628016444020553</v>
      </c>
      <c r="AN297" s="0" t="n">
        <f aca="false">$AT$27+$AT$28*AG297+$AT$29*AH297+$AT$30*AI297+$AT$31*AJ297+$AT$32*AK297+$AT$33*AL297</f>
        <v>-0.663553733856706</v>
      </c>
      <c r="AS297" s="91"/>
      <c r="AT297" s="91"/>
      <c r="AU297" s="91"/>
    </row>
    <row r="298" customFormat="false" ht="12.75" hidden="false" customHeight="false" outlineLevel="0" collapsed="false">
      <c r="Y298" s="0" t="n">
        <f aca="false">Z298*180/PI()</f>
        <v>163.865929407415</v>
      </c>
      <c r="Z298" s="0" t="n">
        <v>2.86</v>
      </c>
      <c r="AA298" s="0" t="n">
        <f aca="false">1+4*$D$18^2*COS(Z298)*$D$17/(1-$D$18^2)+16*$D$18^2*(1+COS(2*Z298))*$D$17^2/((1-$D$18^2)*(1-$D$18^4))+48*$D$18^2*(2*$D$18^2*COS(Z298)/(1-$D$18^2)+(1+$D$18^4)*COS(3*Z298)/(1-$D$18^6))*$D$17^3/((1-$D$18^2)*(1-$D$18^4))+(194*$D$18^4*(2+(2+$D$18^2-$D$18^4-$D$18^6-$D$18^8)*COS(2*Z298)/(1-$D$18^6))/((1-$D$18^2)^2*(1-$D$18^4)^2)+128*$D$18^2*(1+2*$D$18^4+2*$D$18^6+$D$18^10)*COS(4*Z298)/((1-$D$18^2)*(1-$D$18^4)*(1-$D$18^6)*(1-$D$18^8)))*$D$17^4</f>
        <v>1</v>
      </c>
      <c r="AB298" s="0" t="n">
        <f aca="false">1+4*COS(Z298)*$D$17/($D$18*(1-$D$18^2))+16*$D$18^2*(1+COS(2*Z298))*$D$17^2/((1-$D$18^2)*(1-$D$18^4))+48*$D$18*(2*COS(Z298)/(1-$D$18^2)+$D$18^2*(1+$D$18^4)*COS(3*Z298)/(1-$D$18^6))*$D$17^3/((1-$D$18^2)*(1-$D$18^4))+(192*$D$18^2*(2*$D$18^2+(1+$D$18^2+$D$18^4-$D$18^6-2*$D$18^8)*COS(2*Z298)/(1-$D$18^6))/((1-$D$18^2)^2*(1-$D$18^4)^2)+128*$D$18^4*(1+2*$D$18^4+2*$D$18^6+$D$18^10)*COS(4*Z298)/((1-$D$18^2)*(1-$D$18^4)*(1-$D$18^6)*(1-$D$18^8)))*$D$17^4</f>
        <v>1</v>
      </c>
      <c r="AC298" s="0" t="n">
        <f aca="false">(COS(Z298)+2*$D$18^2*$D$17/(1-$D$18^2))/(1-16*$D$18^2*$D$17^2/((1-$D$18^2)*(1-$D$18^4)))</f>
        <v>-0.960614080800952</v>
      </c>
      <c r="AD298" s="0" t="n">
        <f aca="false">(COS(Z298)+2*$D$17/($D$18*(1-$D$18^2)))/(1-16*$D$18^2*$D$17^2/((1-$D$18^2)*(1-$D$18^4)))</f>
        <v>-0.960614080800952</v>
      </c>
      <c r="AG298" s="0" t="n">
        <v>212</v>
      </c>
      <c r="AH298" s="0" t="n">
        <v>1.5</v>
      </c>
      <c r="AI298" s="0" t="n">
        <f aca="false">COS(PI()/180*AG298)</f>
        <v>-0.848048096156426</v>
      </c>
      <c r="AJ298" s="0" t="n">
        <f aca="false">AI298^2</f>
        <v>0.719185573394539</v>
      </c>
      <c r="AK298" s="0" t="n">
        <f aca="false">AI298*AH298</f>
        <v>-1.27207214423464</v>
      </c>
      <c r="AL298" s="0" t="n">
        <f aca="false">AH298*AJ298</f>
        <v>1.07877836009181</v>
      </c>
      <c r="AM298" s="0" t="n">
        <f aca="false">0.132708+0.62778*COS(2*PI()/360*AG298)+(-0.47997)*COS(4*PI()/360*AG298)+(0.01354)*COS(10*PI()/360*AG298)+(-0.011208)*COS(12*PI()/360*AG298)</f>
        <v>-0.586398116734969</v>
      </c>
      <c r="AN298" s="0" t="n">
        <f aca="false">$AT$27+$AT$28*AG298+$AT$29*AH298+$AT$30*AI298+$AT$31*AJ298+$AT$32*AK298+$AT$33*AL298</f>
        <v>-0.623938950782327</v>
      </c>
      <c r="AS298" s="91"/>
      <c r="AT298" s="91"/>
      <c r="AU298" s="91"/>
    </row>
    <row r="299" customFormat="false" ht="12.75" hidden="false" customHeight="false" outlineLevel="0" collapsed="false">
      <c r="Y299" s="0" t="n">
        <f aca="false">Z299*180/PI()</f>
        <v>164.438887202546</v>
      </c>
      <c r="Z299" s="0" t="n">
        <v>2.87</v>
      </c>
      <c r="AA299" s="0" t="n">
        <f aca="false">1+4*$D$18^2*COS(Z299)*$D$17/(1-$D$18^2)+16*$D$18^2*(1+COS(2*Z299))*$D$17^2/((1-$D$18^2)*(1-$D$18^4))+48*$D$18^2*(2*$D$18^2*COS(Z299)/(1-$D$18^2)+(1+$D$18^4)*COS(3*Z299)/(1-$D$18^6))*$D$17^3/((1-$D$18^2)*(1-$D$18^4))+(194*$D$18^4*(2+(2+$D$18^2-$D$18^4-$D$18^6-$D$18^8)*COS(2*Z299)/(1-$D$18^6))/((1-$D$18^2)^2*(1-$D$18^4)^2)+128*$D$18^2*(1+2*$D$18^4+2*$D$18^6+$D$18^10)*COS(4*Z299)/((1-$D$18^2)*(1-$D$18^4)*(1-$D$18^6)*(1-$D$18^8)))*$D$17^4</f>
        <v>1</v>
      </c>
      <c r="AB299" s="0" t="n">
        <f aca="false">1+4*COS(Z299)*$D$17/($D$18*(1-$D$18^2))+16*$D$18^2*(1+COS(2*Z299))*$D$17^2/((1-$D$18^2)*(1-$D$18^4))+48*$D$18*(2*COS(Z299)/(1-$D$18^2)+$D$18^2*(1+$D$18^4)*COS(3*Z299)/(1-$D$18^6))*$D$17^3/((1-$D$18^2)*(1-$D$18^4))+(192*$D$18^2*(2*$D$18^2+(1+$D$18^2+$D$18^4-$D$18^6-2*$D$18^8)*COS(2*Z299)/(1-$D$18^6))/((1-$D$18^2)^2*(1-$D$18^4)^2)+128*$D$18^4*(1+2*$D$18^4+2*$D$18^6+$D$18^10)*COS(4*Z299)/((1-$D$18^2)*(1-$D$18^4)*(1-$D$18^6)*(1-$D$18^8)))*$D$17^4</f>
        <v>1</v>
      </c>
      <c r="AC299" s="0" t="n">
        <f aca="false">(COS(Z299)+2*$D$18^2*$D$17/(1-$D$18^2))/(1-16*$D$18^2*$D$17^2/((1-$D$18^2)*(1-$D$18^4)))</f>
        <v>-0.963344863441243</v>
      </c>
      <c r="AD299" s="0" t="n">
        <f aca="false">(COS(Z299)+2*$D$17/($D$18*(1-$D$18^2)))/(1-16*$D$18^2*$D$17^2/((1-$D$18^2)*(1-$D$18^4)))</f>
        <v>-0.963344863441243</v>
      </c>
      <c r="AG299" s="0" t="n">
        <v>214</v>
      </c>
      <c r="AH299" s="0" t="n">
        <v>1.5</v>
      </c>
      <c r="AI299" s="0" t="n">
        <f aca="false">COS(PI()/180*AG299)</f>
        <v>-0.829037572555042</v>
      </c>
      <c r="AJ299" s="0" t="n">
        <f aca="false">AI299^2</f>
        <v>0.687303296707956</v>
      </c>
      <c r="AK299" s="0" t="n">
        <f aca="false">AI299*AH299</f>
        <v>-1.24355635883256</v>
      </c>
      <c r="AL299" s="0" t="n">
        <f aca="false">AH299*AJ299</f>
        <v>1.03095494506193</v>
      </c>
      <c r="AM299" s="0" t="n">
        <f aca="false">0.132708+0.62778*COS(2*PI()/360*AG299)+(-0.47997)*COS(4*PI()/360*AG299)+(0.01354)*COS(10*PI()/360*AG299)+(-0.011208)*COS(12*PI()/360*AG299)</f>
        <v>-0.543971819475396</v>
      </c>
      <c r="AN299" s="0" t="n">
        <f aca="false">$AT$27+$AT$28*AG299+$AT$29*AH299+$AT$30*AI299+$AT$31*AJ299+$AT$32*AK299+$AT$33*AL299</f>
        <v>-0.582688111685744</v>
      </c>
      <c r="AS299" s="91"/>
      <c r="AT299" s="91"/>
      <c r="AU299" s="91"/>
    </row>
    <row r="300" customFormat="false" ht="12.75" hidden="false" customHeight="false" outlineLevel="0" collapsed="false">
      <c r="Y300" s="0" t="n">
        <f aca="false">Z300*180/PI()</f>
        <v>165.011844997677</v>
      </c>
      <c r="Z300" s="0" t="n">
        <v>2.88</v>
      </c>
      <c r="AA300" s="0" t="n">
        <f aca="false">1+4*$D$18^2*COS(Z300)*$D$17/(1-$D$18^2)+16*$D$18^2*(1+COS(2*Z300))*$D$17^2/((1-$D$18^2)*(1-$D$18^4))+48*$D$18^2*(2*$D$18^2*COS(Z300)/(1-$D$18^2)+(1+$D$18^4)*COS(3*Z300)/(1-$D$18^6))*$D$17^3/((1-$D$18^2)*(1-$D$18^4))+(194*$D$18^4*(2+(2+$D$18^2-$D$18^4-$D$18^6-$D$18^8)*COS(2*Z300)/(1-$D$18^6))/((1-$D$18^2)^2*(1-$D$18^4)^2)+128*$D$18^2*(1+2*$D$18^4+2*$D$18^6+$D$18^10)*COS(4*Z300)/((1-$D$18^2)*(1-$D$18^4)*(1-$D$18^6)*(1-$D$18^8)))*$D$17^4</f>
        <v>1</v>
      </c>
      <c r="AB300" s="0" t="n">
        <f aca="false">1+4*COS(Z300)*$D$17/($D$18*(1-$D$18^2))+16*$D$18^2*(1+COS(2*Z300))*$D$17^2/((1-$D$18^2)*(1-$D$18^4))+48*$D$18*(2*COS(Z300)/(1-$D$18^2)+$D$18^2*(1+$D$18^4)*COS(3*Z300)/(1-$D$18^6))*$D$17^3/((1-$D$18^2)*(1-$D$18^4))+(192*$D$18^2*(2*$D$18^2+(1+$D$18^2+$D$18^4-$D$18^6-2*$D$18^8)*COS(2*Z300)/(1-$D$18^6))/((1-$D$18^2)^2*(1-$D$18^4)^2)+128*$D$18^4*(1+2*$D$18^4+2*$D$18^6+$D$18^10)*COS(4*Z300)/((1-$D$18^2)*(1-$D$18^4)*(1-$D$18^6)*(1-$D$18^8)))*$D$17^4</f>
        <v>1</v>
      </c>
      <c r="AC300" s="0" t="n">
        <f aca="false">(COS(Z300)+2*$D$18^2*$D$17/(1-$D$18^2))/(1-16*$D$18^2*$D$17^2/((1-$D$18^2)*(1-$D$18^4)))</f>
        <v>-0.965979312397975</v>
      </c>
      <c r="AD300" s="0" t="n">
        <f aca="false">(COS(Z300)+2*$D$17/($D$18*(1-$D$18^2)))/(1-16*$D$18^2*$D$17^2/((1-$D$18^2)*(1-$D$18^4)))</f>
        <v>-0.965979312397975</v>
      </c>
      <c r="AG300" s="0" t="n">
        <v>216</v>
      </c>
      <c r="AH300" s="0" t="n">
        <v>1.5</v>
      </c>
      <c r="AI300" s="0" t="n">
        <f aca="false">COS(PI()/180*AG300)</f>
        <v>-0.809016994374948</v>
      </c>
      <c r="AJ300" s="0" t="n">
        <f aca="false">AI300^2</f>
        <v>0.654508497187474</v>
      </c>
      <c r="AK300" s="0" t="n">
        <f aca="false">AI300*AH300</f>
        <v>-1.21352549156242</v>
      </c>
      <c r="AL300" s="0" t="n">
        <f aca="false">AH300*AJ300</f>
        <v>0.981762745781211</v>
      </c>
      <c r="AM300" s="0" t="n">
        <f aca="false">0.132708+0.62778*COS(2*PI()/360*AG300)+(-0.47997)*COS(4*PI()/360*AG300)+(0.01354)*COS(10*PI()/360*AG300)+(-0.011208)*COS(12*PI()/360*AG300)</f>
        <v>-0.500888113045894</v>
      </c>
      <c r="AN300" s="0" t="n">
        <f aca="false">$AT$27+$AT$28*AG300+$AT$29*AH300+$AT$30*AI300+$AT$31*AJ300+$AT$32*AK300+$AT$33*AL300</f>
        <v>-0.539957617599971</v>
      </c>
      <c r="AS300" s="91"/>
      <c r="AT300" s="91"/>
      <c r="AU300" s="91"/>
    </row>
    <row r="301" customFormat="false" ht="12.75" hidden="false" customHeight="false" outlineLevel="0" collapsed="false">
      <c r="Y301" s="0" t="n">
        <f aca="false">Z301*180/PI()</f>
        <v>165.584802792808</v>
      </c>
      <c r="Z301" s="0" t="n">
        <v>2.89</v>
      </c>
      <c r="AA301" s="0" t="n">
        <f aca="false">1+4*$D$18^2*COS(Z301)*$D$17/(1-$D$18^2)+16*$D$18^2*(1+COS(2*Z301))*$D$17^2/((1-$D$18^2)*(1-$D$18^4))+48*$D$18^2*(2*$D$18^2*COS(Z301)/(1-$D$18^2)+(1+$D$18^4)*COS(3*Z301)/(1-$D$18^6))*$D$17^3/((1-$D$18^2)*(1-$D$18^4))+(194*$D$18^4*(2+(2+$D$18^2-$D$18^4-$D$18^6-$D$18^8)*COS(2*Z301)/(1-$D$18^6))/((1-$D$18^2)^2*(1-$D$18^4)^2)+128*$D$18^2*(1+2*$D$18^4+2*$D$18^6+$D$18^10)*COS(4*Z301)/((1-$D$18^2)*(1-$D$18^4)*(1-$D$18^6)*(1-$D$18^8)))*$D$17^4</f>
        <v>1</v>
      </c>
      <c r="AB301" s="0" t="n">
        <f aca="false">1+4*COS(Z301)*$D$17/($D$18*(1-$D$18^2))+16*$D$18^2*(1+COS(2*Z301))*$D$17^2/((1-$D$18^2)*(1-$D$18^4))+48*$D$18*(2*COS(Z301)/(1-$D$18^2)+$D$18^2*(1+$D$18^4)*COS(3*Z301)/(1-$D$18^6))*$D$17^3/((1-$D$18^2)*(1-$D$18^4))+(192*$D$18^2*(2*$D$18^2+(1+$D$18^2+$D$18^4-$D$18^6-2*$D$18^8)*COS(2*Z301)/(1-$D$18^6))/((1-$D$18^2)^2*(1-$D$18^4)^2)+128*$D$18^4*(1+2*$D$18^4+2*$D$18^6+$D$18^10)*COS(4*Z301)/((1-$D$18^2)*(1-$D$18^4)*(1-$D$18^6)*(1-$D$18^8)))*$D$17^4</f>
        <v>1</v>
      </c>
      <c r="AC301" s="0" t="n">
        <f aca="false">(COS(Z301)+2*$D$18^2*$D$17/(1-$D$18^2))/(1-16*$D$18^2*$D$17^2/((1-$D$18^2)*(1-$D$18^4)))</f>
        <v>-0.968517164228447</v>
      </c>
      <c r="AD301" s="0" t="n">
        <f aca="false">(COS(Z301)+2*$D$17/($D$18*(1-$D$18^2)))/(1-16*$D$18^2*$D$17^2/((1-$D$18^2)*(1-$D$18^4)))</f>
        <v>-0.968517164228447</v>
      </c>
      <c r="AG301" s="0" t="n">
        <v>218</v>
      </c>
      <c r="AH301" s="0" t="n">
        <v>1.5</v>
      </c>
      <c r="AI301" s="0" t="n">
        <f aca="false">COS(PI()/180*AG301)</f>
        <v>-0.788010753606722</v>
      </c>
      <c r="AJ301" s="0" t="n">
        <f aca="false">AI301^2</f>
        <v>0.620960947799834</v>
      </c>
      <c r="AK301" s="0" t="n">
        <f aca="false">AI301*AH301</f>
        <v>-1.18201613041008</v>
      </c>
      <c r="AL301" s="0" t="n">
        <f aca="false">AH301*AJ301</f>
        <v>0.931441421699751</v>
      </c>
      <c r="AM301" s="0" t="n">
        <f aca="false">0.132708+0.62778*COS(2*PI()/360*AG301)+(-0.47997)*COS(4*PI()/360*AG301)+(0.01354)*COS(10*PI()/360*AG301)+(-0.011208)*COS(12*PI()/360*AG301)</f>
        <v>-0.457270730318345</v>
      </c>
      <c r="AN301" s="0" t="n">
        <f aca="false">$AT$27+$AT$28*AG301+$AT$29*AH301+$AT$30*AI301+$AT$31*AJ301+$AT$32*AK301+$AT$33*AL301</f>
        <v>-0.495908710282594</v>
      </c>
      <c r="AS301" s="91"/>
      <c r="AT301" s="91"/>
      <c r="AU301" s="91"/>
    </row>
    <row r="302" customFormat="false" ht="12.75" hidden="false" customHeight="false" outlineLevel="0" collapsed="false">
      <c r="Y302" s="0" t="n">
        <f aca="false">Z302*180/PI()</f>
        <v>166.157760587939</v>
      </c>
      <c r="Z302" s="0" t="n">
        <v>2.9</v>
      </c>
      <c r="AA302" s="0" t="n">
        <f aca="false">1+4*$D$18^2*COS(Z302)*$D$17/(1-$D$18^2)+16*$D$18^2*(1+COS(2*Z302))*$D$17^2/((1-$D$18^2)*(1-$D$18^4))+48*$D$18^2*(2*$D$18^2*COS(Z302)/(1-$D$18^2)+(1+$D$18^4)*COS(3*Z302)/(1-$D$18^6))*$D$17^3/((1-$D$18^2)*(1-$D$18^4))+(194*$D$18^4*(2+(2+$D$18^2-$D$18^4-$D$18^6-$D$18^8)*COS(2*Z302)/(1-$D$18^6))/((1-$D$18^2)^2*(1-$D$18^4)^2)+128*$D$18^2*(1+2*$D$18^4+2*$D$18^6+$D$18^10)*COS(4*Z302)/((1-$D$18^2)*(1-$D$18^4)*(1-$D$18^6)*(1-$D$18^8)))*$D$17^4</f>
        <v>1</v>
      </c>
      <c r="AB302" s="0" t="n">
        <f aca="false">1+4*COS(Z302)*$D$17/($D$18*(1-$D$18^2))+16*$D$18^2*(1+COS(2*Z302))*$D$17^2/((1-$D$18^2)*(1-$D$18^4))+48*$D$18*(2*COS(Z302)/(1-$D$18^2)+$D$18^2*(1+$D$18^4)*COS(3*Z302)/(1-$D$18^6))*$D$17^3/((1-$D$18^2)*(1-$D$18^4))+(192*$D$18^2*(2*$D$18^2+(1+$D$18^2+$D$18^4-$D$18^6-2*$D$18^8)*COS(2*Z302)/(1-$D$18^6))/((1-$D$18^2)^2*(1-$D$18^4)^2)+128*$D$18^4*(1+2*$D$18^4+2*$D$18^6+$D$18^10)*COS(4*Z302)/((1-$D$18^2)*(1-$D$18^4)*(1-$D$18^6)*(1-$D$18^8)))*$D$17^4</f>
        <v>1</v>
      </c>
      <c r="AC302" s="0" t="n">
        <f aca="false">(COS(Z302)+2*$D$18^2*$D$17/(1-$D$18^2))/(1-16*$D$18^2*$D$17^2/((1-$D$18^2)*(1-$D$18^4)))</f>
        <v>-0.970958165149591</v>
      </c>
      <c r="AD302" s="0" t="n">
        <f aca="false">(COS(Z302)+2*$D$17/($D$18*(1-$D$18^2)))/(1-16*$D$18^2*$D$17^2/((1-$D$18^2)*(1-$D$18^4)))</f>
        <v>-0.970958165149591</v>
      </c>
      <c r="AG302" s="0" t="n">
        <v>220</v>
      </c>
      <c r="AH302" s="0" t="n">
        <v>1.5</v>
      </c>
      <c r="AI302" s="0" t="n">
        <f aca="false">COS(PI()/180*AG302)</f>
        <v>-0.766044443118978</v>
      </c>
      <c r="AJ302" s="0" t="n">
        <f aca="false">AI302^2</f>
        <v>0.586824088833465</v>
      </c>
      <c r="AK302" s="0" t="n">
        <f aca="false">AI302*AH302</f>
        <v>-1.14906666467847</v>
      </c>
      <c r="AL302" s="0" t="n">
        <f aca="false">AH302*AJ302</f>
        <v>0.880236133250198</v>
      </c>
      <c r="AM302" s="0" t="n">
        <f aca="false">0.132708+0.62778*COS(2*PI()/360*AG302)+(-0.47997)*COS(4*PI()/360*AG302)+(0.01354)*COS(10*PI()/360*AG302)+(-0.011208)*COS(12*PI()/360*AG302)</f>
        <v>-0.413217858250587</v>
      </c>
      <c r="AN302" s="0" t="n">
        <f aca="false">$AT$27+$AT$28*AG302+$AT$29*AH302+$AT$30*AI302+$AT$31*AJ302+$AT$32*AK302+$AT$33*AL302</f>
        <v>-0.450706743847538</v>
      </c>
      <c r="AS302" s="91"/>
      <c r="AT302" s="91"/>
      <c r="AU302" s="91"/>
    </row>
    <row r="303" customFormat="false" ht="12.75" hidden="false" customHeight="false" outlineLevel="0" collapsed="false">
      <c r="Y303" s="0" t="n">
        <f aca="false">Z303*180/PI()</f>
        <v>166.73071838307</v>
      </c>
      <c r="Z303" s="0" t="n">
        <v>2.91</v>
      </c>
      <c r="AA303" s="0" t="n">
        <f aca="false">1+4*$D$18^2*COS(Z303)*$D$17/(1-$D$18^2)+16*$D$18^2*(1+COS(2*Z303))*$D$17^2/((1-$D$18^2)*(1-$D$18^4))+48*$D$18^2*(2*$D$18^2*COS(Z303)/(1-$D$18^2)+(1+$D$18^4)*COS(3*Z303)/(1-$D$18^6))*$D$17^3/((1-$D$18^2)*(1-$D$18^4))+(194*$D$18^4*(2+(2+$D$18^2-$D$18^4-$D$18^6-$D$18^8)*COS(2*Z303)/(1-$D$18^6))/((1-$D$18^2)^2*(1-$D$18^4)^2)+128*$D$18^2*(1+2*$D$18^4+2*$D$18^6+$D$18^10)*COS(4*Z303)/((1-$D$18^2)*(1-$D$18^4)*(1-$D$18^6)*(1-$D$18^8)))*$D$17^4</f>
        <v>1</v>
      </c>
      <c r="AB303" s="0" t="n">
        <f aca="false">1+4*COS(Z303)*$D$17/($D$18*(1-$D$18^2))+16*$D$18^2*(1+COS(2*Z303))*$D$17^2/((1-$D$18^2)*(1-$D$18^4))+48*$D$18*(2*COS(Z303)/(1-$D$18^2)+$D$18^2*(1+$D$18^4)*COS(3*Z303)/(1-$D$18^6))*$D$17^3/((1-$D$18^2)*(1-$D$18^4))+(192*$D$18^2*(2*$D$18^2+(1+$D$18^2+$D$18^4-$D$18^6-2*$D$18^8)*COS(2*Z303)/(1-$D$18^6))/((1-$D$18^2)^2*(1-$D$18^4)^2)+128*$D$18^4*(1+2*$D$18^4+2*$D$18^6+$D$18^10)*COS(4*Z303)/((1-$D$18^2)*(1-$D$18^4)*(1-$D$18^6)*(1-$D$18^8)))*$D$17^4</f>
        <v>1</v>
      </c>
      <c r="AC303" s="0" t="n">
        <f aca="false">(COS(Z303)+2*$D$18^2*$D$17/(1-$D$18^2))/(1-16*$D$18^2*$D$17^2/((1-$D$18^2)*(1-$D$18^4)))</f>
        <v>-0.973302071063349</v>
      </c>
      <c r="AD303" s="0" t="n">
        <f aca="false">(COS(Z303)+2*$D$17/($D$18*(1-$D$18^2)))/(1-16*$D$18^2*$D$17^2/((1-$D$18^2)*(1-$D$18^4)))</f>
        <v>-0.973302071063349</v>
      </c>
      <c r="AG303" s="0" t="n">
        <v>222</v>
      </c>
      <c r="AH303" s="0" t="n">
        <v>1.5</v>
      </c>
      <c r="AI303" s="0" t="n">
        <f aca="false">COS(PI()/180*AG303)</f>
        <v>-0.743144825477394</v>
      </c>
      <c r="AJ303" s="0" t="n">
        <f aca="false">AI303^2</f>
        <v>0.552264231633827</v>
      </c>
      <c r="AK303" s="0" t="n">
        <f aca="false">AI303*AH303</f>
        <v>-1.11471723821609</v>
      </c>
      <c r="AL303" s="0" t="n">
        <f aca="false">AH303*AJ303</f>
        <v>0.82839634745074</v>
      </c>
      <c r="AM303" s="0" t="n">
        <f aca="false">0.132708+0.62778*COS(2*PI()/360*AG303)+(-0.47997)*COS(4*PI()/360*AG303)+(0.01354)*COS(10*PI()/360*AG303)+(-0.011208)*COS(12*PI()/360*AG303)</f>
        <v>-0.368804538612579</v>
      </c>
      <c r="AN303" s="0" t="n">
        <f aca="false">$AT$27+$AT$28*AG303+$AT$29*AH303+$AT$30*AI303+$AT$31*AJ303+$AT$32*AK303+$AT$33*AL303</f>
        <v>-0.404520439177224</v>
      </c>
      <c r="AS303" s="91"/>
      <c r="AT303" s="91"/>
      <c r="AU303" s="91"/>
    </row>
    <row r="304" customFormat="false" ht="12.75" hidden="false" customHeight="false" outlineLevel="0" collapsed="false">
      <c r="Y304" s="0" t="n">
        <f aca="false">Z304*180/PI()</f>
        <v>167.3036761782</v>
      </c>
      <c r="Z304" s="0" t="n">
        <v>2.92</v>
      </c>
      <c r="AA304" s="0" t="n">
        <f aca="false">1+4*$D$18^2*COS(Z304)*$D$17/(1-$D$18^2)+16*$D$18^2*(1+COS(2*Z304))*$D$17^2/((1-$D$18^2)*(1-$D$18^4))+48*$D$18^2*(2*$D$18^2*COS(Z304)/(1-$D$18^2)+(1+$D$18^4)*COS(3*Z304)/(1-$D$18^6))*$D$17^3/((1-$D$18^2)*(1-$D$18^4))+(194*$D$18^4*(2+(2+$D$18^2-$D$18^4-$D$18^6-$D$18^8)*COS(2*Z304)/(1-$D$18^6))/((1-$D$18^2)^2*(1-$D$18^4)^2)+128*$D$18^2*(1+2*$D$18^4+2*$D$18^6+$D$18^10)*COS(4*Z304)/((1-$D$18^2)*(1-$D$18^4)*(1-$D$18^6)*(1-$D$18^8)))*$D$17^4</f>
        <v>1</v>
      </c>
      <c r="AB304" s="0" t="n">
        <f aca="false">1+4*COS(Z304)*$D$17/($D$18*(1-$D$18^2))+16*$D$18^2*(1+COS(2*Z304))*$D$17^2/((1-$D$18^2)*(1-$D$18^4))+48*$D$18*(2*COS(Z304)/(1-$D$18^2)+$D$18^2*(1+$D$18^4)*COS(3*Z304)/(1-$D$18^6))*$D$17^3/((1-$D$18^2)*(1-$D$18^4))+(192*$D$18^2*(2*$D$18^2+(1+$D$18^2+$D$18^4-$D$18^6-2*$D$18^8)*COS(2*Z304)/(1-$D$18^6))/((1-$D$18^2)^2*(1-$D$18^4)^2)+128*$D$18^4*(1+2*$D$18^4+2*$D$18^6+$D$18^10)*COS(4*Z304)/((1-$D$18^2)*(1-$D$18^4)*(1-$D$18^6)*(1-$D$18^8)))*$D$17^4</f>
        <v>1</v>
      </c>
      <c r="AC304" s="0" t="n">
        <f aca="false">(COS(Z304)+2*$D$18^2*$D$17/(1-$D$18^2))/(1-16*$D$18^2*$D$17^2/((1-$D$18^2)*(1-$D$18^4)))</f>
        <v>-0.975548647581083</v>
      </c>
      <c r="AD304" s="0" t="n">
        <f aca="false">(COS(Z304)+2*$D$17/($D$18*(1-$D$18^2)))/(1-16*$D$18^2*$D$17^2/((1-$D$18^2)*(1-$D$18^4)))</f>
        <v>-0.975548647581083</v>
      </c>
      <c r="AG304" s="0" t="n">
        <v>224</v>
      </c>
      <c r="AH304" s="0" t="n">
        <v>1.5</v>
      </c>
      <c r="AI304" s="0" t="n">
        <f aca="false">COS(PI()/180*AG304)</f>
        <v>-0.719339800338651</v>
      </c>
      <c r="AJ304" s="0" t="n">
        <f aca="false">AI304^2</f>
        <v>0.51744974835125</v>
      </c>
      <c r="AK304" s="0" t="n">
        <f aca="false">AI304*AH304</f>
        <v>-1.07900970050798</v>
      </c>
      <c r="AL304" s="0" t="n">
        <f aca="false">AH304*AJ304</f>
        <v>0.776174622526876</v>
      </c>
      <c r="AM304" s="0" t="n">
        <f aca="false">0.132708+0.62778*COS(2*PI()/360*AG304)+(-0.47997)*COS(4*PI()/360*AG304)+(0.01354)*COS(10*PI()/360*AG304)+(-0.011208)*COS(12*PI()/360*AG304)</f>
        <v>-0.324086054512763</v>
      </c>
      <c r="AN304" s="0" t="n">
        <f aca="false">$AT$27+$AT$28*AG304+$AT$29*AH304+$AT$30*AI304+$AT$31*AJ304+$AT$32*AK304+$AT$33*AL304</f>
        <v>-0.357521124674445</v>
      </c>
      <c r="AS304" s="91"/>
      <c r="AT304" s="91"/>
      <c r="AU304" s="91"/>
    </row>
    <row r="305" customFormat="false" ht="12.75" hidden="false" customHeight="false" outlineLevel="0" collapsed="false">
      <c r="Y305" s="0" t="n">
        <f aca="false">Z305*180/PI()</f>
        <v>167.876633973331</v>
      </c>
      <c r="Z305" s="0" t="n">
        <v>2.93</v>
      </c>
      <c r="AA305" s="0" t="n">
        <f aca="false">1+4*$D$18^2*COS(Z305)*$D$17/(1-$D$18^2)+16*$D$18^2*(1+COS(2*Z305))*$D$17^2/((1-$D$18^2)*(1-$D$18^4))+48*$D$18^2*(2*$D$18^2*COS(Z305)/(1-$D$18^2)+(1+$D$18^4)*COS(3*Z305)/(1-$D$18^6))*$D$17^3/((1-$D$18^2)*(1-$D$18^4))+(194*$D$18^4*(2+(2+$D$18^2-$D$18^4-$D$18^6-$D$18^8)*COS(2*Z305)/(1-$D$18^6))/((1-$D$18^2)^2*(1-$D$18^4)^2)+128*$D$18^2*(1+2*$D$18^4+2*$D$18^6+$D$18^10)*COS(4*Z305)/((1-$D$18^2)*(1-$D$18^4)*(1-$D$18^6)*(1-$D$18^8)))*$D$17^4</f>
        <v>1</v>
      </c>
      <c r="AB305" s="0" t="n">
        <f aca="false">1+4*COS(Z305)*$D$17/($D$18*(1-$D$18^2))+16*$D$18^2*(1+COS(2*Z305))*$D$17^2/((1-$D$18^2)*(1-$D$18^4))+48*$D$18*(2*COS(Z305)/(1-$D$18^2)+$D$18^2*(1+$D$18^4)*COS(3*Z305)/(1-$D$18^6))*$D$17^3/((1-$D$18^2)*(1-$D$18^4))+(192*$D$18^2*(2*$D$18^2+(1+$D$18^2+$D$18^4-$D$18^6-2*$D$18^8)*COS(2*Z305)/(1-$D$18^6))/((1-$D$18^2)^2*(1-$D$18^4)^2)+128*$D$18^4*(1+2*$D$18^4+2*$D$18^6+$D$18^10)*COS(4*Z305)/((1-$D$18^2)*(1-$D$18^4)*(1-$D$18^6)*(1-$D$18^8)))*$D$17^4</f>
        <v>1</v>
      </c>
      <c r="AC305" s="0" t="n">
        <f aca="false">(COS(Z305)+2*$D$18^2*$D$17/(1-$D$18^2))/(1-16*$D$18^2*$D$17^2/((1-$D$18^2)*(1-$D$18^4)))</f>
        <v>-0.977697670047013</v>
      </c>
      <c r="AD305" s="0" t="n">
        <f aca="false">(COS(Z305)+2*$D$17/($D$18*(1-$D$18^2)))/(1-16*$D$18^2*$D$17^2/((1-$D$18^2)*(1-$D$18^4)))</f>
        <v>-0.977697670047013</v>
      </c>
      <c r="AG305" s="0" t="n">
        <v>226</v>
      </c>
      <c r="AH305" s="0" t="n">
        <v>1.5</v>
      </c>
      <c r="AI305" s="0" t="n">
        <f aca="false">COS(PI()/180*AG305)</f>
        <v>-0.694658370458997</v>
      </c>
      <c r="AJ305" s="0" t="n">
        <f aca="false">AI305^2</f>
        <v>0.48255025164875</v>
      </c>
      <c r="AK305" s="0" t="n">
        <f aca="false">AI305*AH305</f>
        <v>-1.0419875556885</v>
      </c>
      <c r="AL305" s="0" t="n">
        <f aca="false">AH305*AJ305</f>
        <v>0.723825377473124</v>
      </c>
      <c r="AM305" s="0" t="n">
        <f aca="false">0.132708+0.62778*COS(2*PI()/360*AG305)+(-0.47997)*COS(4*PI()/360*AG305)+(0.01354)*COS(10*PI()/360*AG305)+(-0.011208)*COS(12*PI()/360*AG305)</f>
        <v>-0.279102131155598</v>
      </c>
      <c r="AN305" s="0" t="n">
        <f aca="false">$AT$27+$AT$28*AG305+$AT$29*AH305+$AT$30*AI305+$AT$31*AJ305+$AT$32*AK305+$AT$33*AL305</f>
        <v>-0.309881966976495</v>
      </c>
      <c r="AS305" s="91"/>
      <c r="AT305" s="91"/>
      <c r="AU305" s="91"/>
    </row>
    <row r="306" customFormat="false" ht="12.75" hidden="false" customHeight="false" outlineLevel="0" collapsed="false">
      <c r="Y306" s="0" t="n">
        <f aca="false">Z306*180/PI()</f>
        <v>168.449591768462</v>
      </c>
      <c r="Z306" s="0" t="n">
        <v>2.94</v>
      </c>
      <c r="AA306" s="0" t="n">
        <f aca="false">1+4*$D$18^2*COS(Z306)*$D$17/(1-$D$18^2)+16*$D$18^2*(1+COS(2*Z306))*$D$17^2/((1-$D$18^2)*(1-$D$18^4))+48*$D$18^2*(2*$D$18^2*COS(Z306)/(1-$D$18^2)+(1+$D$18^4)*COS(3*Z306)/(1-$D$18^6))*$D$17^3/((1-$D$18^2)*(1-$D$18^4))+(194*$D$18^4*(2+(2+$D$18^2-$D$18^4-$D$18^6-$D$18^8)*COS(2*Z306)/(1-$D$18^6))/((1-$D$18^2)^2*(1-$D$18^4)^2)+128*$D$18^2*(1+2*$D$18^4+2*$D$18^6+$D$18^10)*COS(4*Z306)/((1-$D$18^2)*(1-$D$18^4)*(1-$D$18^6)*(1-$D$18^8)))*$D$17^4</f>
        <v>1</v>
      </c>
      <c r="AB306" s="0" t="n">
        <f aca="false">1+4*COS(Z306)*$D$17/($D$18*(1-$D$18^2))+16*$D$18^2*(1+COS(2*Z306))*$D$17^2/((1-$D$18^2)*(1-$D$18^4))+48*$D$18*(2*COS(Z306)/(1-$D$18^2)+$D$18^2*(1+$D$18^4)*COS(3*Z306)/(1-$D$18^6))*$D$17^3/((1-$D$18^2)*(1-$D$18^4))+(192*$D$18^2*(2*$D$18^2+(1+$D$18^2+$D$18^4-$D$18^6-2*$D$18^8)*COS(2*Z306)/(1-$D$18^6))/((1-$D$18^2)^2*(1-$D$18^4)^2)+128*$D$18^4*(1+2*$D$18^4+2*$D$18^6+$D$18^10)*COS(4*Z306)/((1-$D$18^2)*(1-$D$18^4)*(1-$D$18^6)*(1-$D$18^8)))*$D$17^4</f>
        <v>1</v>
      </c>
      <c r="AC306" s="0" t="n">
        <f aca="false">(COS(Z306)+2*$D$18^2*$D$17/(1-$D$18^2))/(1-16*$D$18^2*$D$17^2/((1-$D$18^2)*(1-$D$18^4)))</f>
        <v>-0.979748923560684</v>
      </c>
      <c r="AD306" s="0" t="n">
        <f aca="false">(COS(Z306)+2*$D$17/($D$18*(1-$D$18^2)))/(1-16*$D$18^2*$D$17^2/((1-$D$18^2)*(1-$D$18^4)))</f>
        <v>-0.979748923560684</v>
      </c>
      <c r="AG306" s="0" t="n">
        <v>228</v>
      </c>
      <c r="AH306" s="0" t="n">
        <v>1.5</v>
      </c>
      <c r="AI306" s="0" t="n">
        <f aca="false">COS(PI()/180*AG306)</f>
        <v>-0.669130606358858</v>
      </c>
      <c r="AJ306" s="0" t="n">
        <f aca="false">AI306^2</f>
        <v>0.447735768366173</v>
      </c>
      <c r="AK306" s="0" t="n">
        <f aca="false">AI306*AH306</f>
        <v>-1.00369590953829</v>
      </c>
      <c r="AL306" s="0" t="n">
        <f aca="false">AH306*AJ306</f>
        <v>0.67160365254926</v>
      </c>
      <c r="AM306" s="0" t="n">
        <f aca="false">0.132708+0.62778*COS(2*PI()/360*AG306)+(-0.47997)*COS(4*PI()/360*AG306)+(0.01354)*COS(10*PI()/360*AG306)+(-0.011208)*COS(12*PI()/360*AG306)</f>
        <v>-0.233881748018343</v>
      </c>
      <c r="AN306" s="0" t="n">
        <f aca="false">$AT$27+$AT$28*AG306+$AT$29*AH306+$AT$30*AI306+$AT$31*AJ306+$AT$32*AK306+$AT$33*AL306</f>
        <v>-0.261777195299761</v>
      </c>
      <c r="AS306" s="91"/>
      <c r="AT306" s="91"/>
      <c r="AU306" s="91"/>
    </row>
    <row r="307" customFormat="false" ht="12.75" hidden="false" customHeight="false" outlineLevel="0" collapsed="false">
      <c r="Y307" s="0" t="n">
        <f aca="false">Z307*180/PI()</f>
        <v>169.022549563593</v>
      </c>
      <c r="Z307" s="0" t="n">
        <v>2.95</v>
      </c>
      <c r="AA307" s="0" t="n">
        <f aca="false">1+4*$D$18^2*COS(Z307)*$D$17/(1-$D$18^2)+16*$D$18^2*(1+COS(2*Z307))*$D$17^2/((1-$D$18^2)*(1-$D$18^4))+48*$D$18^2*(2*$D$18^2*COS(Z307)/(1-$D$18^2)+(1+$D$18^4)*COS(3*Z307)/(1-$D$18^6))*$D$17^3/((1-$D$18^2)*(1-$D$18^4))+(194*$D$18^4*(2+(2+$D$18^2-$D$18^4-$D$18^6-$D$18^8)*COS(2*Z307)/(1-$D$18^6))/((1-$D$18^2)^2*(1-$D$18^4)^2)+128*$D$18^2*(1+2*$D$18^4+2*$D$18^6+$D$18^10)*COS(4*Z307)/((1-$D$18^2)*(1-$D$18^4)*(1-$D$18^6)*(1-$D$18^8)))*$D$17^4</f>
        <v>1</v>
      </c>
      <c r="AB307" s="0" t="n">
        <f aca="false">1+4*COS(Z307)*$D$17/($D$18*(1-$D$18^2))+16*$D$18^2*(1+COS(2*Z307))*$D$17^2/((1-$D$18^2)*(1-$D$18^4))+48*$D$18*(2*COS(Z307)/(1-$D$18^2)+$D$18^2*(1+$D$18^4)*COS(3*Z307)/(1-$D$18^6))*$D$17^3/((1-$D$18^2)*(1-$D$18^4))+(192*$D$18^2*(2*$D$18^2+(1+$D$18^2+$D$18^4-$D$18^6-2*$D$18^8)*COS(2*Z307)/(1-$D$18^6))/((1-$D$18^2)^2*(1-$D$18^4)^2)+128*$D$18^4*(1+2*$D$18^4+2*$D$18^6+$D$18^10)*COS(4*Z307)/((1-$D$18^2)*(1-$D$18^4)*(1-$D$18^6)*(1-$D$18^8)))*$D$17^4</f>
        <v>1</v>
      </c>
      <c r="AC307" s="0" t="n">
        <f aca="false">(COS(Z307)+2*$D$18^2*$D$17/(1-$D$18^2))/(1-16*$D$18^2*$D$17^2/((1-$D$18^2)*(1-$D$18^4)))</f>
        <v>-0.981702202998454</v>
      </c>
      <c r="AD307" s="0" t="n">
        <f aca="false">(COS(Z307)+2*$D$17/($D$18*(1-$D$18^2)))/(1-16*$D$18^2*$D$17^2/((1-$D$18^2)*(1-$D$18^4)))</f>
        <v>-0.981702202998454</v>
      </c>
      <c r="AG307" s="0" t="n">
        <v>230</v>
      </c>
      <c r="AH307" s="0" t="n">
        <v>1.5</v>
      </c>
      <c r="AI307" s="0" t="n">
        <f aca="false">COS(PI()/180*AG307)</f>
        <v>-0.64278760968654</v>
      </c>
      <c r="AJ307" s="0" t="n">
        <f aca="false">AI307^2</f>
        <v>0.413175911166535</v>
      </c>
      <c r="AK307" s="0" t="n">
        <f aca="false">AI307*AH307</f>
        <v>-0.964181414529809</v>
      </c>
      <c r="AL307" s="0" t="n">
        <f aca="false">AH307*AJ307</f>
        <v>0.619763866749803</v>
      </c>
      <c r="AM307" s="0" t="n">
        <f aca="false">0.132708+0.62778*COS(2*PI()/360*AG307)+(-0.47997)*COS(4*PI()/360*AG307)+(0.01354)*COS(10*PI()/360*AG307)+(-0.011208)*COS(12*PI()/360*AG307)</f>
        <v>-0.18844833703359</v>
      </c>
      <c r="AN307" s="0" t="n">
        <f aca="false">$AT$27+$AT$28*AG307+$AT$29*AH307+$AT$30*AI307+$AT$31*AJ307+$AT$32*AK307+$AT$33*AL307</f>
        <v>-0.213381323110825</v>
      </c>
      <c r="AS307" s="91"/>
      <c r="AT307" s="91"/>
      <c r="AU307" s="91"/>
    </row>
    <row r="308" customFormat="false" ht="12.75" hidden="false" customHeight="false" outlineLevel="0" collapsed="false">
      <c r="Y308" s="0" t="n">
        <f aca="false">Z308*180/PI()</f>
        <v>169.595507358724</v>
      </c>
      <c r="Z308" s="0" t="n">
        <v>2.96</v>
      </c>
      <c r="AA308" s="0" t="n">
        <f aca="false">1+4*$D$18^2*COS(Z308)*$D$17/(1-$D$18^2)+16*$D$18^2*(1+COS(2*Z308))*$D$17^2/((1-$D$18^2)*(1-$D$18^4))+48*$D$18^2*(2*$D$18^2*COS(Z308)/(1-$D$18^2)+(1+$D$18^4)*COS(3*Z308)/(1-$D$18^6))*$D$17^3/((1-$D$18^2)*(1-$D$18^4))+(194*$D$18^4*(2+(2+$D$18^2-$D$18^4-$D$18^6-$D$18^8)*COS(2*Z308)/(1-$D$18^6))/((1-$D$18^2)^2*(1-$D$18^4)^2)+128*$D$18^2*(1+2*$D$18^4+2*$D$18^6+$D$18^10)*COS(4*Z308)/((1-$D$18^2)*(1-$D$18^4)*(1-$D$18^6)*(1-$D$18^8)))*$D$17^4</f>
        <v>1</v>
      </c>
      <c r="AB308" s="0" t="n">
        <f aca="false">1+4*COS(Z308)*$D$17/($D$18*(1-$D$18^2))+16*$D$18^2*(1+COS(2*Z308))*$D$17^2/((1-$D$18^2)*(1-$D$18^4))+48*$D$18*(2*COS(Z308)/(1-$D$18^2)+$D$18^2*(1+$D$18^4)*COS(3*Z308)/(1-$D$18^6))*$D$17^3/((1-$D$18^2)*(1-$D$18^4))+(192*$D$18^2*(2*$D$18^2+(1+$D$18^2+$D$18^4-$D$18^6-2*$D$18^8)*COS(2*Z308)/(1-$D$18^6))/((1-$D$18^2)^2*(1-$D$18^4)^2)+128*$D$18^4*(1+2*$D$18^4+2*$D$18^6+$D$18^10)*COS(4*Z308)/((1-$D$18^2)*(1-$D$18^4)*(1-$D$18^6)*(1-$D$18^8)))*$D$17^4</f>
        <v>1</v>
      </c>
      <c r="AC308" s="0" t="n">
        <f aca="false">(COS(Z308)+2*$D$18^2*$D$17/(1-$D$18^2))/(1-16*$D$18^2*$D$17^2/((1-$D$18^2)*(1-$D$18^4)))</f>
        <v>-0.983557313034006</v>
      </c>
      <c r="AD308" s="0" t="n">
        <f aca="false">(COS(Z308)+2*$D$17/($D$18*(1-$D$18^2)))/(1-16*$D$18^2*$D$17^2/((1-$D$18^2)*(1-$D$18^4)))</f>
        <v>-0.983557313034006</v>
      </c>
      <c r="AG308" s="0" t="n">
        <v>232</v>
      </c>
      <c r="AH308" s="0" t="n">
        <v>1.5</v>
      </c>
      <c r="AI308" s="0" t="n">
        <f aca="false">COS(PI()/180*AG308)</f>
        <v>-0.615661475325658</v>
      </c>
      <c r="AJ308" s="0" t="n">
        <f aca="false">AI308^2</f>
        <v>0.379039052200166</v>
      </c>
      <c r="AK308" s="0" t="n">
        <f aca="false">AI308*AH308</f>
        <v>-0.923492212988487</v>
      </c>
      <c r="AL308" s="0" t="n">
        <f aca="false">AH308*AJ308</f>
        <v>0.568558578300249</v>
      </c>
      <c r="AM308" s="0" t="n">
        <f aca="false">0.132708+0.62778*COS(2*PI()/360*AG308)+(-0.47997)*COS(4*PI()/360*AG308)+(0.01354)*COS(10*PI()/360*AG308)+(-0.011208)*COS(12*PI()/360*AG308)</f>
        <v>-0.142825128259429</v>
      </c>
      <c r="AN308" s="0" t="n">
        <f aca="false">$AT$27+$AT$28*AG308+$AT$29*AH308+$AT$30*AI308+$AT$31*AJ308+$AT$32*AK308+$AT$33*AL308</f>
        <v>-0.16486837083014</v>
      </c>
      <c r="AS308" s="91"/>
      <c r="AT308" s="91"/>
      <c r="AU308" s="91"/>
    </row>
    <row r="309" customFormat="false" ht="12.75" hidden="false" customHeight="false" outlineLevel="0" collapsed="false">
      <c r="Y309" s="0" t="n">
        <f aca="false">Z309*180/PI()</f>
        <v>170.168465153855</v>
      </c>
      <c r="Z309" s="0" t="n">
        <v>2.97</v>
      </c>
      <c r="AA309" s="0" t="n">
        <f aca="false">1+4*$D$18^2*COS(Z309)*$D$17/(1-$D$18^2)+16*$D$18^2*(1+COS(2*Z309))*$D$17^2/((1-$D$18^2)*(1-$D$18^4))+48*$D$18^2*(2*$D$18^2*COS(Z309)/(1-$D$18^2)+(1+$D$18^4)*COS(3*Z309)/(1-$D$18^6))*$D$17^3/((1-$D$18^2)*(1-$D$18^4))+(194*$D$18^4*(2+(2+$D$18^2-$D$18^4-$D$18^6-$D$18^8)*COS(2*Z309)/(1-$D$18^6))/((1-$D$18^2)^2*(1-$D$18^4)^2)+128*$D$18^2*(1+2*$D$18^4+2*$D$18^6+$D$18^10)*COS(4*Z309)/((1-$D$18^2)*(1-$D$18^4)*(1-$D$18^6)*(1-$D$18^8)))*$D$17^4</f>
        <v>1</v>
      </c>
      <c r="AB309" s="0" t="n">
        <f aca="false">1+4*COS(Z309)*$D$17/($D$18*(1-$D$18^2))+16*$D$18^2*(1+COS(2*Z309))*$D$17^2/((1-$D$18^2)*(1-$D$18^4))+48*$D$18*(2*COS(Z309)/(1-$D$18^2)+$D$18^2*(1+$D$18^4)*COS(3*Z309)/(1-$D$18^6))*$D$17^3/((1-$D$18^2)*(1-$D$18^4))+(192*$D$18^2*(2*$D$18^2+(1+$D$18^2+$D$18^4-$D$18^6-2*$D$18^8)*COS(2*Z309)/(1-$D$18^6))/((1-$D$18^2)^2*(1-$D$18^4)^2)+128*$D$18^4*(1+2*$D$18^4+2*$D$18^6+$D$18^10)*COS(4*Z309)/((1-$D$18^2)*(1-$D$18^4)*(1-$D$18^6)*(1-$D$18^8)))*$D$17^4</f>
        <v>1</v>
      </c>
      <c r="AC309" s="0" t="n">
        <f aca="false">(COS(Z309)+2*$D$18^2*$D$17/(1-$D$18^2))/(1-16*$D$18^2*$D$17^2/((1-$D$18^2)*(1-$D$18^4)))</f>
        <v>-0.985314068157884</v>
      </c>
      <c r="AD309" s="0" t="n">
        <f aca="false">(COS(Z309)+2*$D$17/($D$18*(1-$D$18^2)))/(1-16*$D$18^2*$D$17^2/((1-$D$18^2)*(1-$D$18^4)))</f>
        <v>-0.985314068157884</v>
      </c>
      <c r="AG309" s="0" t="n">
        <v>234</v>
      </c>
      <c r="AH309" s="0" t="n">
        <v>1.5</v>
      </c>
      <c r="AI309" s="0" t="n">
        <f aca="false">COS(PI()/180*AG309)</f>
        <v>-0.587785252292473</v>
      </c>
      <c r="AJ309" s="0" t="n">
        <f aca="false">AI309^2</f>
        <v>0.345491502812526</v>
      </c>
      <c r="AK309" s="0" t="n">
        <f aca="false">AI309*AH309</f>
        <v>-0.88167787843871</v>
      </c>
      <c r="AL309" s="0" t="n">
        <f aca="false">AH309*AJ309</f>
        <v>0.51823725421879</v>
      </c>
      <c r="AM309" s="0" t="n">
        <f aca="false">0.132708+0.62778*COS(2*PI()/360*AG309)+(-0.47997)*COS(4*PI()/360*AG309)+(0.01354)*COS(10*PI()/360*AG309)+(-0.011208)*COS(12*PI()/360*AG309)</f>
        <v>-0.0970404013669798</v>
      </c>
      <c r="AN309" s="0" t="n">
        <f aca="false">$AT$27+$AT$28*AG309+$AT$29*AH309+$AT$30*AI309+$AT$31*AJ309+$AT$32*AK309+$AT$33*AL309</f>
        <v>-0.116411093266364</v>
      </c>
      <c r="AS309" s="91"/>
      <c r="AT309" s="91"/>
      <c r="AU309" s="91"/>
    </row>
    <row r="310" customFormat="false" ht="12.75" hidden="false" customHeight="false" outlineLevel="0" collapsed="false">
      <c r="Y310" s="0" t="n">
        <f aca="false">Z310*180/PI()</f>
        <v>170.741422948985</v>
      </c>
      <c r="Z310" s="0" t="n">
        <v>2.98</v>
      </c>
      <c r="AA310" s="0" t="n">
        <f aca="false">1+4*$D$18^2*COS(Z310)*$D$17/(1-$D$18^2)+16*$D$18^2*(1+COS(2*Z310))*$D$17^2/((1-$D$18^2)*(1-$D$18^4))+48*$D$18^2*(2*$D$18^2*COS(Z310)/(1-$D$18^2)+(1+$D$18^4)*COS(3*Z310)/(1-$D$18^6))*$D$17^3/((1-$D$18^2)*(1-$D$18^4))+(194*$D$18^4*(2+(2+$D$18^2-$D$18^4-$D$18^6-$D$18^8)*COS(2*Z310)/(1-$D$18^6))/((1-$D$18^2)^2*(1-$D$18^4)^2)+128*$D$18^2*(1+2*$D$18^4+2*$D$18^6+$D$18^10)*COS(4*Z310)/((1-$D$18^2)*(1-$D$18^4)*(1-$D$18^6)*(1-$D$18^8)))*$D$17^4</f>
        <v>1</v>
      </c>
      <c r="AB310" s="0" t="n">
        <f aca="false">1+4*COS(Z310)*$D$17/($D$18*(1-$D$18^2))+16*$D$18^2*(1+COS(2*Z310))*$D$17^2/((1-$D$18^2)*(1-$D$18^4))+48*$D$18*(2*COS(Z310)/(1-$D$18^2)+$D$18^2*(1+$D$18^4)*COS(3*Z310)/(1-$D$18^6))*$D$17^3/((1-$D$18^2)*(1-$D$18^4))+(192*$D$18^2*(2*$D$18^2+(1+$D$18^2+$D$18^4-$D$18^6-2*$D$18^8)*COS(2*Z310)/(1-$D$18^6))/((1-$D$18^2)^2*(1-$D$18^4)^2)+128*$D$18^4*(1+2*$D$18^4+2*$D$18^6+$D$18^10)*COS(4*Z310)/((1-$D$18^2)*(1-$D$18^4)*(1-$D$18^6)*(1-$D$18^8)))*$D$17^4</f>
        <v>1</v>
      </c>
      <c r="AC310" s="0" t="n">
        <f aca="false">(COS(Z310)+2*$D$18^2*$D$17/(1-$D$18^2))/(1-16*$D$18^2*$D$17^2/((1-$D$18^2)*(1-$D$18^4)))</f>
        <v>-0.986972292696038</v>
      </c>
      <c r="AD310" s="0" t="n">
        <f aca="false">(COS(Z310)+2*$D$17/($D$18*(1-$D$18^2)))/(1-16*$D$18^2*$D$17^2/((1-$D$18^2)*(1-$D$18^4)))</f>
        <v>-0.986972292696038</v>
      </c>
      <c r="AG310" s="0" t="n">
        <v>236</v>
      </c>
      <c r="AH310" s="0" t="n">
        <v>1.5</v>
      </c>
      <c r="AI310" s="0" t="n">
        <f aca="false">COS(PI()/180*AG310)</f>
        <v>-0.559192903470747</v>
      </c>
      <c r="AJ310" s="0" t="n">
        <f aca="false">AI310^2</f>
        <v>0.312696703292044</v>
      </c>
      <c r="AK310" s="0" t="n">
        <f aca="false">AI310*AH310</f>
        <v>-0.83878935520612</v>
      </c>
      <c r="AL310" s="0" t="n">
        <f aca="false">AH310*AJ310</f>
        <v>0.469045054938066</v>
      </c>
      <c r="AM310" s="0" t="n">
        <f aca="false">0.132708+0.62778*COS(2*PI()/360*AG310)+(-0.47997)*COS(4*PI()/360*AG310)+(0.01354)*COS(10*PI()/360*AG310)+(-0.011208)*COS(12*PI()/360*AG310)</f>
        <v>-0.0511324081138982</v>
      </c>
      <c r="AN310" s="0" t="n">
        <f aca="false">$AT$27+$AT$28*AG310+$AT$29*AH310+$AT$30*AI310+$AT$31*AJ310+$AT$32*AK310+$AT$33*AL310</f>
        <v>-0.0681802154535061</v>
      </c>
      <c r="AS310" s="91"/>
      <c r="AT310" s="91"/>
      <c r="AU310" s="91"/>
    </row>
    <row r="311" customFormat="false" ht="12.75" hidden="false" customHeight="false" outlineLevel="0" collapsed="false">
      <c r="Y311" s="0" t="n">
        <f aca="false">Z311*180/PI()</f>
        <v>171.314380744116</v>
      </c>
      <c r="Z311" s="0" t="n">
        <v>2.99</v>
      </c>
      <c r="AA311" s="0" t="n">
        <f aca="false">1+4*$D$18^2*COS(Z311)*$D$17/(1-$D$18^2)+16*$D$18^2*(1+COS(2*Z311))*$D$17^2/((1-$D$18^2)*(1-$D$18^4))+48*$D$18^2*(2*$D$18^2*COS(Z311)/(1-$D$18^2)+(1+$D$18^4)*COS(3*Z311)/(1-$D$18^6))*$D$17^3/((1-$D$18^2)*(1-$D$18^4))+(194*$D$18^4*(2+(2+$D$18^2-$D$18^4-$D$18^6-$D$18^8)*COS(2*Z311)/(1-$D$18^6))/((1-$D$18^2)^2*(1-$D$18^4)^2)+128*$D$18^2*(1+2*$D$18^4+2*$D$18^6+$D$18^10)*COS(4*Z311)/((1-$D$18^2)*(1-$D$18^4)*(1-$D$18^6)*(1-$D$18^8)))*$D$17^4</f>
        <v>1</v>
      </c>
      <c r="AB311" s="0" t="n">
        <f aca="false">1+4*COS(Z311)*$D$17/($D$18*(1-$D$18^2))+16*$D$18^2*(1+COS(2*Z311))*$D$17^2/((1-$D$18^2)*(1-$D$18^4))+48*$D$18*(2*COS(Z311)/(1-$D$18^2)+$D$18^2*(1+$D$18^4)*COS(3*Z311)/(1-$D$18^6))*$D$17^3/((1-$D$18^2)*(1-$D$18^4))+(192*$D$18^2*(2*$D$18^2+(1+$D$18^2+$D$18^4-$D$18^6-2*$D$18^8)*COS(2*Z311)/(1-$D$18^6))/((1-$D$18^2)^2*(1-$D$18^4)^2)+128*$D$18^4*(1+2*$D$18^4+2*$D$18^6+$D$18^10)*COS(4*Z311)/((1-$D$18^2)*(1-$D$18^4)*(1-$D$18^6)*(1-$D$18^8)))*$D$17^4</f>
        <v>1</v>
      </c>
      <c r="AC311" s="0" t="n">
        <f aca="false">(COS(Z311)+2*$D$18^2*$D$17/(1-$D$18^2))/(1-16*$D$18^2*$D$17^2/((1-$D$18^2)*(1-$D$18^4)))</f>
        <v>-0.988531820827396</v>
      </c>
      <c r="AD311" s="0" t="n">
        <f aca="false">(COS(Z311)+2*$D$17/($D$18*(1-$D$18^2)))/(1-16*$D$18^2*$D$17^2/((1-$D$18^2)*(1-$D$18^4)))</f>
        <v>-0.988531820827396</v>
      </c>
      <c r="AG311" s="0" t="n">
        <v>238</v>
      </c>
      <c r="AH311" s="0" t="n">
        <v>1.5</v>
      </c>
      <c r="AI311" s="0" t="n">
        <f aca="false">COS(PI()/180*AG311)</f>
        <v>-0.529919264233205</v>
      </c>
      <c r="AJ311" s="0" t="n">
        <f aca="false">AI311^2</f>
        <v>0.280814426605461</v>
      </c>
      <c r="AK311" s="0" t="n">
        <f aca="false">AI311*AH311</f>
        <v>-0.794878896349808</v>
      </c>
      <c r="AL311" s="0" t="n">
        <f aca="false">AH311*AJ311</f>
        <v>0.421221639908192</v>
      </c>
      <c r="AM311" s="0" t="n">
        <f aca="false">0.132708+0.62778*COS(2*PI()/360*AG311)+(-0.47997)*COS(4*PI()/360*AG311)+(0.01354)*COS(10*PI()/360*AG311)+(-0.011208)*COS(12*PI()/360*AG311)</f>
        <v>-0.00515374742562203</v>
      </c>
      <c r="AN311" s="0" t="n">
        <f aca="false">$AT$27+$AT$28*AG311+$AT$29*AH311+$AT$30*AI311+$AT$31*AJ311+$AT$32*AK311+$AT$33*AL311</f>
        <v>-0.0203436805194586</v>
      </c>
      <c r="AS311" s="91"/>
      <c r="AT311" s="91"/>
      <c r="AU311" s="91"/>
    </row>
    <row r="312" customFormat="false" ht="12.75" hidden="false" customHeight="false" outlineLevel="0" collapsed="false">
      <c r="Y312" s="0" t="n">
        <f aca="false">Z312*180/PI()</f>
        <v>171.887338539247</v>
      </c>
      <c r="Z312" s="0" t="n">
        <v>3</v>
      </c>
      <c r="AA312" s="0" t="n">
        <f aca="false">1+4*$D$18^2*COS(Z312)*$D$17/(1-$D$18^2)+16*$D$18^2*(1+COS(2*Z312))*$D$17^2/((1-$D$18^2)*(1-$D$18^4))+48*$D$18^2*(2*$D$18^2*COS(Z312)/(1-$D$18^2)+(1+$D$18^4)*COS(3*Z312)/(1-$D$18^6))*$D$17^3/((1-$D$18^2)*(1-$D$18^4))+(194*$D$18^4*(2+(2+$D$18^2-$D$18^4-$D$18^6-$D$18^8)*COS(2*Z312)/(1-$D$18^6))/((1-$D$18^2)^2*(1-$D$18^4)^2)+128*$D$18^2*(1+2*$D$18^4+2*$D$18^6+$D$18^10)*COS(4*Z312)/((1-$D$18^2)*(1-$D$18^4)*(1-$D$18^6)*(1-$D$18^8)))*$D$17^4</f>
        <v>1</v>
      </c>
      <c r="AB312" s="0" t="n">
        <f aca="false">1+4*COS(Z312)*$D$17/($D$18*(1-$D$18^2))+16*$D$18^2*(1+COS(2*Z312))*$D$17^2/((1-$D$18^2)*(1-$D$18^4))+48*$D$18*(2*COS(Z312)/(1-$D$18^2)+$D$18^2*(1+$D$18^4)*COS(3*Z312)/(1-$D$18^6))*$D$17^3/((1-$D$18^2)*(1-$D$18^4))+(192*$D$18^2*(2*$D$18^2+(1+$D$18^2+$D$18^4-$D$18^6-2*$D$18^8)*COS(2*Z312)/(1-$D$18^6))/((1-$D$18^2)^2*(1-$D$18^4)^2)+128*$D$18^4*(1+2*$D$18^4+2*$D$18^6+$D$18^10)*COS(4*Z312)/((1-$D$18^2)*(1-$D$18^4)*(1-$D$18^6)*(1-$D$18^8)))*$D$17^4</f>
        <v>1</v>
      </c>
      <c r="AC312" s="0" t="n">
        <f aca="false">(COS(Z312)+2*$D$18^2*$D$17/(1-$D$18^2))/(1-16*$D$18^2*$D$17^2/((1-$D$18^2)*(1-$D$18^4)))</f>
        <v>-0.989992496600445</v>
      </c>
      <c r="AD312" s="0" t="n">
        <f aca="false">(COS(Z312)+2*$D$17/($D$18*(1-$D$18^2)))/(1-16*$D$18^2*$D$17^2/((1-$D$18^2)*(1-$D$18^4)))</f>
        <v>-0.989992496600445</v>
      </c>
      <c r="AG312" s="0" t="n">
        <v>240</v>
      </c>
      <c r="AH312" s="0" t="n">
        <v>1.5</v>
      </c>
      <c r="AI312" s="0" t="n">
        <f aca="false">COS(PI()/180*AG312)</f>
        <v>-0.5</v>
      </c>
      <c r="AJ312" s="0" t="n">
        <f aca="false">AI312^2</f>
        <v>0.25</v>
      </c>
      <c r="AK312" s="0" t="n">
        <f aca="false">AI312*AH312</f>
        <v>-0.750000000000001</v>
      </c>
      <c r="AL312" s="0" t="n">
        <f aca="false">AH312*AJ312</f>
        <v>0.375000000000001</v>
      </c>
      <c r="AM312" s="0" t="n">
        <f aca="false">0.132708+0.62778*COS(2*PI()/360*AG312)+(-0.47997)*COS(4*PI()/360*AG312)+(0.01354)*COS(10*PI()/360*AG312)+(-0.011208)*COS(12*PI()/360*AG312)</f>
        <v>0.0408249999999994</v>
      </c>
      <c r="AN312" s="0" t="n">
        <f aca="false">$AT$27+$AT$28*AG312+$AT$29*AH312+$AT$30*AI312+$AT$31*AJ312+$AT$32*AK312+$AT$33*AL312</f>
        <v>0.0269340868468372</v>
      </c>
      <c r="AS312" s="91"/>
      <c r="AT312" s="91"/>
      <c r="AU312" s="91"/>
    </row>
    <row r="313" customFormat="false" ht="12.75" hidden="false" customHeight="false" outlineLevel="0" collapsed="false">
      <c r="Y313" s="0" t="n">
        <f aca="false">Z313*180/PI()</f>
        <v>172.460296334378</v>
      </c>
      <c r="Z313" s="0" t="n">
        <v>3.01</v>
      </c>
      <c r="AA313" s="0" t="n">
        <f aca="false">1+4*$D$18^2*COS(Z313)*$D$17/(1-$D$18^2)+16*$D$18^2*(1+COS(2*Z313))*$D$17^2/((1-$D$18^2)*(1-$D$18^4))+48*$D$18^2*(2*$D$18^2*COS(Z313)/(1-$D$18^2)+(1+$D$18^4)*COS(3*Z313)/(1-$D$18^6))*$D$17^3/((1-$D$18^2)*(1-$D$18^4))+(194*$D$18^4*(2+(2+$D$18^2-$D$18^4-$D$18^6-$D$18^8)*COS(2*Z313)/(1-$D$18^6))/((1-$D$18^2)^2*(1-$D$18^4)^2)+128*$D$18^2*(1+2*$D$18^4+2*$D$18^6+$D$18^10)*COS(4*Z313)/((1-$D$18^2)*(1-$D$18^4)*(1-$D$18^6)*(1-$D$18^8)))*$D$17^4</f>
        <v>1</v>
      </c>
      <c r="AB313" s="0" t="n">
        <f aca="false">1+4*COS(Z313)*$D$17/($D$18*(1-$D$18^2))+16*$D$18^2*(1+COS(2*Z313))*$D$17^2/((1-$D$18^2)*(1-$D$18^4))+48*$D$18*(2*COS(Z313)/(1-$D$18^2)+$D$18^2*(1+$D$18^4)*COS(3*Z313)/(1-$D$18^6))*$D$17^3/((1-$D$18^2)*(1-$D$18^4))+(192*$D$18^2*(2*$D$18^2+(1+$D$18^2+$D$18^4-$D$18^6-2*$D$18^8)*COS(2*Z313)/(1-$D$18^6))/((1-$D$18^2)^2*(1-$D$18^4)^2)+128*$D$18^4*(1+2*$D$18^4+2*$D$18^6+$D$18^10)*COS(4*Z313)/((1-$D$18^2)*(1-$D$18^4)*(1-$D$18^6)*(1-$D$18^8)))*$D$17^4</f>
        <v>1</v>
      </c>
      <c r="AC313" s="0" t="n">
        <f aca="false">(COS(Z313)+2*$D$18^2*$D$17/(1-$D$18^2))/(1-16*$D$18^2*$D$17^2/((1-$D$18^2)*(1-$D$18^4)))</f>
        <v>-0.991354173948826</v>
      </c>
      <c r="AD313" s="0" t="n">
        <f aca="false">(COS(Z313)+2*$D$17/($D$18*(1-$D$18^2)))/(1-16*$D$18^2*$D$17^2/((1-$D$18^2)*(1-$D$18^4)))</f>
        <v>-0.991354173948826</v>
      </c>
      <c r="AG313" s="0" t="n">
        <v>242</v>
      </c>
      <c r="AH313" s="0" t="n">
        <v>1.5</v>
      </c>
      <c r="AI313" s="0" t="n">
        <f aca="false">COS(PI()/180*AG313)</f>
        <v>-0.469471562785891</v>
      </c>
      <c r="AJ313" s="0" t="n">
        <f aca="false">AI313^2</f>
        <v>0.220403548264627</v>
      </c>
      <c r="AK313" s="0" t="n">
        <f aca="false">AI313*AH313</f>
        <v>-0.704207344178836</v>
      </c>
      <c r="AL313" s="0" t="n">
        <f aca="false">AH313*AJ313</f>
        <v>0.33060532239694</v>
      </c>
      <c r="AM313" s="0" t="n">
        <f aca="false">0.132708+0.62778*COS(2*PI()/360*AG313)+(-0.47997)*COS(4*PI()/360*AG313)+(0.01354)*COS(10*PI()/360*AG313)+(-0.011208)*COS(12*PI()/360*AG313)</f>
        <v>0.0867125376489477</v>
      </c>
      <c r="AN313" s="0" t="n">
        <f aca="false">$AT$27+$AT$28*AG313+$AT$29*AH313+$AT$30*AI313+$AT$31*AJ313+$AT$32*AK313+$AT$33*AL313</f>
        <v>0.0734928978407365</v>
      </c>
      <c r="AS313" s="91"/>
      <c r="AT313" s="91"/>
      <c r="AU313" s="91"/>
    </row>
    <row r="314" customFormat="false" ht="12.75" hidden="false" customHeight="false" outlineLevel="0" collapsed="false">
      <c r="Y314" s="0" t="n">
        <f aca="false">Z314*180/PI()</f>
        <v>173.033254129509</v>
      </c>
      <c r="Z314" s="0" t="n">
        <v>3.02</v>
      </c>
      <c r="AA314" s="0" t="n">
        <f aca="false">1+4*$D$18^2*COS(Z314)*$D$17/(1-$D$18^2)+16*$D$18^2*(1+COS(2*Z314))*$D$17^2/((1-$D$18^2)*(1-$D$18^4))+48*$D$18^2*(2*$D$18^2*COS(Z314)/(1-$D$18^2)+(1+$D$18^4)*COS(3*Z314)/(1-$D$18^6))*$D$17^3/((1-$D$18^2)*(1-$D$18^4))+(194*$D$18^4*(2+(2+$D$18^2-$D$18^4-$D$18^6-$D$18^8)*COS(2*Z314)/(1-$D$18^6))/((1-$D$18^2)^2*(1-$D$18^4)^2)+128*$D$18^2*(1+2*$D$18^4+2*$D$18^6+$D$18^10)*COS(4*Z314)/((1-$D$18^2)*(1-$D$18^4)*(1-$D$18^6)*(1-$D$18^8)))*$D$17^4</f>
        <v>1</v>
      </c>
      <c r="AB314" s="0" t="n">
        <f aca="false">1+4*COS(Z314)*$D$17/($D$18*(1-$D$18^2))+16*$D$18^2*(1+COS(2*Z314))*$D$17^2/((1-$D$18^2)*(1-$D$18^4))+48*$D$18*(2*COS(Z314)/(1-$D$18^2)+$D$18^2*(1+$D$18^4)*COS(3*Z314)/(1-$D$18^6))*$D$17^3/((1-$D$18^2)*(1-$D$18^4))+(192*$D$18^2*(2*$D$18^2+(1+$D$18^2+$D$18^4-$D$18^6-2*$D$18^8)*COS(2*Z314)/(1-$D$18^6))/((1-$D$18^2)^2*(1-$D$18^4)^2)+128*$D$18^4*(1+2*$D$18^4+2*$D$18^6+$D$18^10)*COS(4*Z314)/((1-$D$18^2)*(1-$D$18^4)*(1-$D$18^6)*(1-$D$18^8)))*$D$17^4</f>
        <v>1</v>
      </c>
      <c r="AC314" s="0" t="n">
        <f aca="false">(COS(Z314)+2*$D$18^2*$D$17/(1-$D$18^2))/(1-16*$D$18^2*$D$17^2/((1-$D$18^2)*(1-$D$18^4)))</f>
        <v>-0.992616716705937</v>
      </c>
      <c r="AD314" s="0" t="n">
        <f aca="false">(COS(Z314)+2*$D$17/($D$18*(1-$D$18^2)))/(1-16*$D$18^2*$D$17^2/((1-$D$18^2)*(1-$D$18^4)))</f>
        <v>-0.992616716705937</v>
      </c>
      <c r="AG314" s="0" t="n">
        <v>244</v>
      </c>
      <c r="AH314" s="0" t="n">
        <v>1.5</v>
      </c>
      <c r="AI314" s="0" t="n">
        <f aca="false">COS(PI()/180*AG314)</f>
        <v>-0.438371146789078</v>
      </c>
      <c r="AJ314" s="0" t="n">
        <f aca="false">AI314^2</f>
        <v>0.192169262337171</v>
      </c>
      <c r="AK314" s="0" t="n">
        <f aca="false">AI314*AH314</f>
        <v>-0.657556720183617</v>
      </c>
      <c r="AL314" s="0" t="n">
        <f aca="false">AH314*AJ314</f>
        <v>0.288253893505757</v>
      </c>
      <c r="AM314" s="0" t="n">
        <f aca="false">0.132708+0.62778*COS(2*PI()/360*AG314)+(-0.47997)*COS(4*PI()/360*AG314)+(0.01354)*COS(10*PI()/360*AG314)+(-0.011208)*COS(12*PI()/360*AG314)</f>
        <v>0.132395140531719</v>
      </c>
      <c r="AN314" s="0" t="n">
        <f aca="false">$AT$27+$AT$28*AG314+$AT$29*AH314+$AT$30*AI314+$AT$31*AJ314+$AT$32*AK314+$AT$33*AL314</f>
        <v>0.119177494506317</v>
      </c>
      <c r="AS314" s="91"/>
      <c r="AT314" s="91"/>
      <c r="AU314" s="91"/>
    </row>
    <row r="315" customFormat="false" ht="12.75" hidden="false" customHeight="false" outlineLevel="0" collapsed="false">
      <c r="Y315" s="0" t="n">
        <f aca="false">Z315*180/PI()</f>
        <v>173.606211924639</v>
      </c>
      <c r="Z315" s="0" t="n">
        <v>3.03</v>
      </c>
      <c r="AA315" s="0" t="n">
        <f aca="false">1+4*$D$18^2*COS(Z315)*$D$17/(1-$D$18^2)+16*$D$18^2*(1+COS(2*Z315))*$D$17^2/((1-$D$18^2)*(1-$D$18^4))+48*$D$18^2*(2*$D$18^2*COS(Z315)/(1-$D$18^2)+(1+$D$18^4)*COS(3*Z315)/(1-$D$18^6))*$D$17^3/((1-$D$18^2)*(1-$D$18^4))+(194*$D$18^4*(2+(2+$D$18^2-$D$18^4-$D$18^6-$D$18^8)*COS(2*Z315)/(1-$D$18^6))/((1-$D$18^2)^2*(1-$D$18^4)^2)+128*$D$18^2*(1+2*$D$18^4+2*$D$18^6+$D$18^10)*COS(4*Z315)/((1-$D$18^2)*(1-$D$18^4)*(1-$D$18^6)*(1-$D$18^8)))*$D$17^4</f>
        <v>1</v>
      </c>
      <c r="AB315" s="0" t="n">
        <f aca="false">1+4*COS(Z315)*$D$17/($D$18*(1-$D$18^2))+16*$D$18^2*(1+COS(2*Z315))*$D$17^2/((1-$D$18^2)*(1-$D$18^4))+48*$D$18*(2*COS(Z315)/(1-$D$18^2)+$D$18^2*(1+$D$18^4)*COS(3*Z315)/(1-$D$18^6))*$D$17^3/((1-$D$18^2)*(1-$D$18^4))+(192*$D$18^2*(2*$D$18^2+(1+$D$18^2+$D$18^4-$D$18^6-2*$D$18^8)*COS(2*Z315)/(1-$D$18^6))/((1-$D$18^2)^2*(1-$D$18^4)^2)+128*$D$18^4*(1+2*$D$18^4+2*$D$18^6+$D$18^10)*COS(4*Z315)/((1-$D$18^2)*(1-$D$18^4)*(1-$D$18^6)*(1-$D$18^8)))*$D$17^4</f>
        <v>1</v>
      </c>
      <c r="AC315" s="0" t="n">
        <f aca="false">(COS(Z315)+2*$D$18^2*$D$17/(1-$D$18^2))/(1-16*$D$18^2*$D$17^2/((1-$D$18^2)*(1-$D$18^4)))</f>
        <v>-0.993779998618556</v>
      </c>
      <c r="AD315" s="0" t="n">
        <f aca="false">(COS(Z315)+2*$D$17/($D$18*(1-$D$18^2)))/(1-16*$D$18^2*$D$17^2/((1-$D$18^2)*(1-$D$18^4)))</f>
        <v>-0.993779998618556</v>
      </c>
      <c r="AG315" s="0" t="n">
        <v>246</v>
      </c>
      <c r="AH315" s="0" t="n">
        <v>1.5</v>
      </c>
      <c r="AI315" s="0" t="n">
        <f aca="false">COS(PI()/180*AG315)</f>
        <v>-0.4067366430758</v>
      </c>
      <c r="AJ315" s="0" t="n">
        <f aca="false">AI315^2</f>
        <v>0.165434696820571</v>
      </c>
      <c r="AK315" s="0" t="n">
        <f aca="false">AI315*AH315</f>
        <v>-0.6101049646137</v>
      </c>
      <c r="AL315" s="0" t="n">
        <f aca="false">AH315*AJ315</f>
        <v>0.248152045230856</v>
      </c>
      <c r="AM315" s="0" t="n">
        <f aca="false">0.132708+0.62778*COS(2*PI()/360*AG315)+(-0.47997)*COS(4*PI()/360*AG315)+(0.01354)*COS(10*PI()/360*AG315)+(-0.011208)*COS(12*PI()/360*AG315)</f>
        <v>0.17773604090374</v>
      </c>
      <c r="AN315" s="0" t="n">
        <f aca="false">$AT$27+$AT$28*AG315+$AT$29*AH315+$AT$30*AI315+$AT$31*AJ315+$AT$32*AK315+$AT$33*AL315</f>
        <v>0.163838218938217</v>
      </c>
      <c r="AS315" s="91"/>
      <c r="AT315" s="91"/>
      <c r="AU315" s="91"/>
    </row>
    <row r="316" customFormat="false" ht="12.75" hidden="false" customHeight="false" outlineLevel="0" collapsed="false">
      <c r="Y316" s="0" t="n">
        <f aca="false">Z316*180/PI()</f>
        <v>174.17916971977</v>
      </c>
      <c r="Z316" s="0" t="n">
        <v>3.04</v>
      </c>
      <c r="AA316" s="0" t="n">
        <f aca="false">1+4*$D$18^2*COS(Z316)*$D$17/(1-$D$18^2)+16*$D$18^2*(1+COS(2*Z316))*$D$17^2/((1-$D$18^2)*(1-$D$18^4))+48*$D$18^2*(2*$D$18^2*COS(Z316)/(1-$D$18^2)+(1+$D$18^4)*COS(3*Z316)/(1-$D$18^6))*$D$17^3/((1-$D$18^2)*(1-$D$18^4))+(194*$D$18^4*(2+(2+$D$18^2-$D$18^4-$D$18^6-$D$18^8)*COS(2*Z316)/(1-$D$18^6))/((1-$D$18^2)^2*(1-$D$18^4)^2)+128*$D$18^2*(1+2*$D$18^4+2*$D$18^6+$D$18^10)*COS(4*Z316)/((1-$D$18^2)*(1-$D$18^4)*(1-$D$18^6)*(1-$D$18^8)))*$D$17^4</f>
        <v>1</v>
      </c>
      <c r="AB316" s="0" t="n">
        <f aca="false">1+4*COS(Z316)*$D$17/($D$18*(1-$D$18^2))+16*$D$18^2*(1+COS(2*Z316))*$D$17^2/((1-$D$18^2)*(1-$D$18^4))+48*$D$18*(2*COS(Z316)/(1-$D$18^2)+$D$18^2*(1+$D$18^4)*COS(3*Z316)/(1-$D$18^6))*$D$17^3/((1-$D$18^2)*(1-$D$18^4))+(192*$D$18^2*(2*$D$18^2+(1+$D$18^2+$D$18^4-$D$18^6-2*$D$18^8)*COS(2*Z316)/(1-$D$18^6))/((1-$D$18^2)^2*(1-$D$18^4)^2)+128*$D$18^4*(1+2*$D$18^4+2*$D$18^6+$D$18^10)*COS(4*Z316)/((1-$D$18^2)*(1-$D$18^4)*(1-$D$18^6)*(1-$D$18^8)))*$D$17^4</f>
        <v>1</v>
      </c>
      <c r="AC316" s="0" t="n">
        <f aca="false">(COS(Z316)+2*$D$18^2*$D$17/(1-$D$18^2))/(1-16*$D$18^2*$D$17^2/((1-$D$18^2)*(1-$D$18^4)))</f>
        <v>-0.99484390335946</v>
      </c>
      <c r="AD316" s="0" t="n">
        <f aca="false">(COS(Z316)+2*$D$17/($D$18*(1-$D$18^2)))/(1-16*$D$18^2*$D$17^2/((1-$D$18^2)*(1-$D$18^4)))</f>
        <v>-0.99484390335946</v>
      </c>
      <c r="AG316" s="0" t="n">
        <v>248</v>
      </c>
      <c r="AH316" s="0" t="n">
        <v>1.5</v>
      </c>
      <c r="AI316" s="0" t="n">
        <f aca="false">COS(PI()/180*AG316)</f>
        <v>-0.374606593415912</v>
      </c>
      <c r="AJ316" s="0" t="n">
        <f aca="false">AI316^2</f>
        <v>0.140330099830675</v>
      </c>
      <c r="AK316" s="0" t="n">
        <f aca="false">AI316*AH316</f>
        <v>-0.561909890123868</v>
      </c>
      <c r="AL316" s="0" t="n">
        <f aca="false">AH316*AJ316</f>
        <v>0.210495149746012</v>
      </c>
      <c r="AM316" s="0" t="n">
        <f aca="false">0.132708+0.62778*COS(2*PI()/360*AG316)+(-0.47997)*COS(4*PI()/360*AG316)+(0.01354)*COS(10*PI()/360*AG316)+(-0.011208)*COS(12*PI()/360*AG316)</f>
        <v>0.222575942832389</v>
      </c>
      <c r="AN316" s="0" t="n">
        <f aca="false">$AT$27+$AT$28*AG316+$AT$29*AH316+$AT$30*AI316+$AT$31*AJ316+$AT$32*AK316+$AT$33*AL316</f>
        <v>0.207331653566812</v>
      </c>
      <c r="AS316" s="91"/>
      <c r="AT316" s="91"/>
      <c r="AU316" s="91"/>
    </row>
    <row r="317" customFormat="false" ht="12.75" hidden="false" customHeight="false" outlineLevel="0" collapsed="false">
      <c r="Y317" s="0" t="n">
        <f aca="false">Z317*180/PI()</f>
        <v>174.752127514901</v>
      </c>
      <c r="Z317" s="0" t="n">
        <v>3.05</v>
      </c>
      <c r="AA317" s="0" t="n">
        <f aca="false">1+4*$D$18^2*COS(Z317)*$D$17/(1-$D$18^2)+16*$D$18^2*(1+COS(2*Z317))*$D$17^2/((1-$D$18^2)*(1-$D$18^4))+48*$D$18^2*(2*$D$18^2*COS(Z317)/(1-$D$18^2)+(1+$D$18^4)*COS(3*Z317)/(1-$D$18^6))*$D$17^3/((1-$D$18^2)*(1-$D$18^4))+(194*$D$18^4*(2+(2+$D$18^2-$D$18^4-$D$18^6-$D$18^8)*COS(2*Z317)/(1-$D$18^6))/((1-$D$18^2)^2*(1-$D$18^4)^2)+128*$D$18^2*(1+2*$D$18^4+2*$D$18^6+$D$18^10)*COS(4*Z317)/((1-$D$18^2)*(1-$D$18^4)*(1-$D$18^6)*(1-$D$18^8)))*$D$17^4</f>
        <v>1</v>
      </c>
      <c r="AB317" s="0" t="n">
        <f aca="false">1+4*COS(Z317)*$D$17/($D$18*(1-$D$18^2))+16*$D$18^2*(1+COS(2*Z317))*$D$17^2/((1-$D$18^2)*(1-$D$18^4))+48*$D$18*(2*COS(Z317)/(1-$D$18^2)+$D$18^2*(1+$D$18^4)*COS(3*Z317)/(1-$D$18^6))*$D$17^3/((1-$D$18^2)*(1-$D$18^4))+(192*$D$18^2*(2*$D$18^2+(1+$D$18^2+$D$18^4-$D$18^6-2*$D$18^8)*COS(2*Z317)/(1-$D$18^6))/((1-$D$18^2)^2*(1-$D$18^4)^2)+128*$D$18^4*(1+2*$D$18^4+2*$D$18^6+$D$18^10)*COS(4*Z317)/((1-$D$18^2)*(1-$D$18^4)*(1-$D$18^6)*(1-$D$18^8)))*$D$17^4</f>
        <v>1</v>
      </c>
      <c r="AC317" s="0" t="n">
        <f aca="false">(COS(Z317)+2*$D$18^2*$D$17/(1-$D$18^2))/(1-16*$D$18^2*$D$17^2/((1-$D$18^2)*(1-$D$18^4)))</f>
        <v>-0.995808324539061</v>
      </c>
      <c r="AD317" s="0" t="n">
        <f aca="false">(COS(Z317)+2*$D$17/($D$18*(1-$D$18^2)))/(1-16*$D$18^2*$D$17^2/((1-$D$18^2)*(1-$D$18^4)))</f>
        <v>-0.995808324539061</v>
      </c>
      <c r="AG317" s="0" t="n">
        <v>250</v>
      </c>
      <c r="AH317" s="0" t="n">
        <v>1.5</v>
      </c>
      <c r="AI317" s="0" t="n">
        <f aca="false">COS(PI()/180*AG317)</f>
        <v>-0.342020143325669</v>
      </c>
      <c r="AJ317" s="0" t="n">
        <f aca="false">AI317^2</f>
        <v>0.116977778440511</v>
      </c>
      <c r="AK317" s="0" t="n">
        <f aca="false">AI317*AH317</f>
        <v>-0.513030214988503</v>
      </c>
      <c r="AL317" s="0" t="n">
        <f aca="false">AH317*AJ317</f>
        <v>0.175466667660766</v>
      </c>
      <c r="AM317" s="0" t="n">
        <f aca="false">0.132708+0.62778*COS(2*PI()/360*AG317)+(-0.47997)*COS(4*PI()/360*AG317)+(0.01354)*COS(10*PI()/360*AG317)+(-0.011208)*COS(12*PI()/360*AG317)</f>
        <v>0.266734648811043</v>
      </c>
      <c r="AN317" s="0" t="n">
        <f aca="false">$AT$27+$AT$28*AG317+$AT$29*AH317+$AT$30*AI317+$AT$31*AJ317+$AT$32*AK317+$AT$33*AL317</f>
        <v>0.249521229515591</v>
      </c>
      <c r="AS317" s="91"/>
      <c r="AT317" s="91"/>
      <c r="AU317" s="91"/>
    </row>
    <row r="318" customFormat="false" ht="12.75" hidden="false" customHeight="false" outlineLevel="0" collapsed="false">
      <c r="Y318" s="0" t="n">
        <f aca="false">Z318*180/PI()</f>
        <v>175.325085310032</v>
      </c>
      <c r="Z318" s="0" t="n">
        <v>3.06</v>
      </c>
      <c r="AA318" s="0" t="n">
        <f aca="false">1+4*$D$18^2*COS(Z318)*$D$17/(1-$D$18^2)+16*$D$18^2*(1+COS(2*Z318))*$D$17^2/((1-$D$18^2)*(1-$D$18^4))+48*$D$18^2*(2*$D$18^2*COS(Z318)/(1-$D$18^2)+(1+$D$18^4)*COS(3*Z318)/(1-$D$18^6))*$D$17^3/((1-$D$18^2)*(1-$D$18^4))+(194*$D$18^4*(2+(2+$D$18^2-$D$18^4-$D$18^6-$D$18^8)*COS(2*Z318)/(1-$D$18^6))/((1-$D$18^2)^2*(1-$D$18^4)^2)+128*$D$18^2*(1+2*$D$18^4+2*$D$18^6+$D$18^10)*COS(4*Z318)/((1-$D$18^2)*(1-$D$18^4)*(1-$D$18^6)*(1-$D$18^8)))*$D$17^4</f>
        <v>1</v>
      </c>
      <c r="AB318" s="0" t="n">
        <f aca="false">1+4*COS(Z318)*$D$17/($D$18*(1-$D$18^2))+16*$D$18^2*(1+COS(2*Z318))*$D$17^2/((1-$D$18^2)*(1-$D$18^4))+48*$D$18*(2*COS(Z318)/(1-$D$18^2)+$D$18^2*(1+$D$18^4)*COS(3*Z318)/(1-$D$18^6))*$D$17^3/((1-$D$18^2)*(1-$D$18^4))+(192*$D$18^2*(2*$D$18^2+(1+$D$18^2+$D$18^4-$D$18^6-2*$D$18^8)*COS(2*Z318)/(1-$D$18^6))/((1-$D$18^2)^2*(1-$D$18^4)^2)+128*$D$18^4*(1+2*$D$18^4+2*$D$18^6+$D$18^10)*COS(4*Z318)/((1-$D$18^2)*(1-$D$18^4)*(1-$D$18^6)*(1-$D$18^8)))*$D$17^4</f>
        <v>1</v>
      </c>
      <c r="AC318" s="0" t="n">
        <f aca="false">(COS(Z318)+2*$D$18^2*$D$17/(1-$D$18^2))/(1-16*$D$18^2*$D$17^2/((1-$D$18^2)*(1-$D$18^4)))</f>
        <v>-0.996673165716047</v>
      </c>
      <c r="AD318" s="0" t="n">
        <f aca="false">(COS(Z318)+2*$D$17/($D$18*(1-$D$18^2)))/(1-16*$D$18^2*$D$17^2/((1-$D$18^2)*(1-$D$18^4)))</f>
        <v>-0.996673165716047</v>
      </c>
      <c r="AG318" s="0" t="n">
        <v>252</v>
      </c>
      <c r="AH318" s="0" t="n">
        <v>1.5</v>
      </c>
      <c r="AI318" s="0" t="n">
        <f aca="false">COS(PI()/180*AG318)</f>
        <v>-0.309016994374948</v>
      </c>
      <c r="AJ318" s="0" t="n">
        <f aca="false">AI318^2</f>
        <v>0.0954915028125264</v>
      </c>
      <c r="AK318" s="0" t="n">
        <f aca="false">AI318*AH318</f>
        <v>-0.463525491562421</v>
      </c>
      <c r="AL318" s="0" t="n">
        <f aca="false">AH318*AJ318</f>
        <v>0.14323725421879</v>
      </c>
      <c r="AM318" s="0" t="n">
        <f aca="false">0.132708+0.62778*COS(2*PI()/360*AG318)+(-0.47997)*COS(4*PI()/360*AG318)+(0.01354)*COS(10*PI()/360*AG318)+(-0.011208)*COS(12*PI()/360*AG318)</f>
        <v>0.310013735588484</v>
      </c>
      <c r="AN318" s="0" t="n">
        <f aca="false">$AT$27+$AT$28*AG318+$AT$29*AH318+$AT$30*AI318+$AT$31*AJ318+$AT$32*AK318+$AT$33*AL318</f>
        <v>0.290277800176927</v>
      </c>
      <c r="AS318" s="91"/>
      <c r="AT318" s="91"/>
      <c r="AU318" s="91"/>
    </row>
    <row r="319" customFormat="false" ht="12.75" hidden="false" customHeight="false" outlineLevel="0" collapsed="false">
      <c r="Y319" s="0" t="n">
        <f aca="false">Z319*180/PI()</f>
        <v>175.898043105163</v>
      </c>
      <c r="Z319" s="0" t="n">
        <v>3.07</v>
      </c>
      <c r="AA319" s="0" t="n">
        <f aca="false">1+4*$D$18^2*COS(Z319)*$D$17/(1-$D$18^2)+16*$D$18^2*(1+COS(2*Z319))*$D$17^2/((1-$D$18^2)*(1-$D$18^4))+48*$D$18^2*(2*$D$18^2*COS(Z319)/(1-$D$18^2)+(1+$D$18^4)*COS(3*Z319)/(1-$D$18^6))*$D$17^3/((1-$D$18^2)*(1-$D$18^4))+(194*$D$18^4*(2+(2+$D$18^2-$D$18^4-$D$18^6-$D$18^8)*COS(2*Z319)/(1-$D$18^6))/((1-$D$18^2)^2*(1-$D$18^4)^2)+128*$D$18^2*(1+2*$D$18^4+2*$D$18^6+$D$18^10)*COS(4*Z319)/((1-$D$18^2)*(1-$D$18^4)*(1-$D$18^6)*(1-$D$18^8)))*$D$17^4</f>
        <v>1</v>
      </c>
      <c r="AB319" s="0" t="n">
        <f aca="false">1+4*COS(Z319)*$D$17/($D$18*(1-$D$18^2))+16*$D$18^2*(1+COS(2*Z319))*$D$17^2/((1-$D$18^2)*(1-$D$18^4))+48*$D$18*(2*COS(Z319)/(1-$D$18^2)+$D$18^2*(1+$D$18^4)*COS(3*Z319)/(1-$D$18^6))*$D$17^3/((1-$D$18^2)*(1-$D$18^4))+(192*$D$18^2*(2*$D$18^2+(1+$D$18^2+$D$18^4-$D$18^6-2*$D$18^8)*COS(2*Z319)/(1-$D$18^6))/((1-$D$18^2)^2*(1-$D$18^4)^2)+128*$D$18^4*(1+2*$D$18^4+2*$D$18^6+$D$18^10)*COS(4*Z319)/((1-$D$18^2)*(1-$D$18^4)*(1-$D$18^6)*(1-$D$18^8)))*$D$17^4</f>
        <v>1</v>
      </c>
      <c r="AC319" s="0" t="n">
        <f aca="false">(COS(Z319)+2*$D$18^2*$D$17/(1-$D$18^2))/(1-16*$D$18^2*$D$17^2/((1-$D$18^2)*(1-$D$18^4)))</f>
        <v>-0.997438340407019</v>
      </c>
      <c r="AD319" s="0" t="n">
        <f aca="false">(COS(Z319)+2*$D$17/($D$18*(1-$D$18^2)))/(1-16*$D$18^2*$D$17^2/((1-$D$18^2)*(1-$D$18^4)))</f>
        <v>-0.997438340407019</v>
      </c>
      <c r="AG319" s="0" t="n">
        <v>254</v>
      </c>
      <c r="AH319" s="0" t="n">
        <v>1.5</v>
      </c>
      <c r="AI319" s="0" t="n">
        <f aca="false">COS(PI()/180*AG319)</f>
        <v>-0.275637355816999</v>
      </c>
      <c r="AJ319" s="0" t="n">
        <f aca="false">AI319^2</f>
        <v>0.0759759519217869</v>
      </c>
      <c r="AK319" s="0" t="n">
        <f aca="false">AI319*AH319</f>
        <v>-0.413456033725498</v>
      </c>
      <c r="AL319" s="0" t="n">
        <f aca="false">AH319*AJ319</f>
        <v>0.11396392788268</v>
      </c>
      <c r="AM319" s="0" t="n">
        <f aca="false">0.132708+0.62778*COS(2*PI()/360*AG319)+(-0.47997)*COS(4*PI()/360*AG319)+(0.01354)*COS(10*PI()/360*AG319)+(-0.011208)*COS(12*PI()/360*AG319)</f>
        <v>0.352200173485315</v>
      </c>
      <c r="AN319" s="0" t="n">
        <f aca="false">$AT$27+$AT$28*AG319+$AT$29*AH319+$AT$30*AI319+$AT$31*AJ319+$AT$32*AK319+$AT$33*AL319</f>
        <v>0.32948017732368</v>
      </c>
      <c r="AS319" s="91"/>
      <c r="AT319" s="91"/>
      <c r="AU319" s="91"/>
    </row>
    <row r="320" customFormat="false" ht="12.75" hidden="false" customHeight="false" outlineLevel="0" collapsed="false">
      <c r="Y320" s="0" t="n">
        <f aca="false">Z320*180/PI()</f>
        <v>176.471000900294</v>
      </c>
      <c r="Z320" s="0" t="n">
        <v>3.08</v>
      </c>
      <c r="AA320" s="0" t="n">
        <f aca="false">1+4*$D$18^2*COS(Z320)*$D$17/(1-$D$18^2)+16*$D$18^2*(1+COS(2*Z320))*$D$17^2/((1-$D$18^2)*(1-$D$18^4))+48*$D$18^2*(2*$D$18^2*COS(Z320)/(1-$D$18^2)+(1+$D$18^4)*COS(3*Z320)/(1-$D$18^6))*$D$17^3/((1-$D$18^2)*(1-$D$18^4))+(194*$D$18^4*(2+(2+$D$18^2-$D$18^4-$D$18^6-$D$18^8)*COS(2*Z320)/(1-$D$18^6))/((1-$D$18^2)^2*(1-$D$18^4)^2)+128*$D$18^2*(1+2*$D$18^4+2*$D$18^6+$D$18^10)*COS(4*Z320)/((1-$D$18^2)*(1-$D$18^4)*(1-$D$18^6)*(1-$D$18^8)))*$D$17^4</f>
        <v>1</v>
      </c>
      <c r="AB320" s="0" t="n">
        <f aca="false">1+4*COS(Z320)*$D$17/($D$18*(1-$D$18^2))+16*$D$18^2*(1+COS(2*Z320))*$D$17^2/((1-$D$18^2)*(1-$D$18^4))+48*$D$18*(2*COS(Z320)/(1-$D$18^2)+$D$18^2*(1+$D$18^4)*COS(3*Z320)/(1-$D$18^6))*$D$17^3/((1-$D$18^2)*(1-$D$18^4))+(192*$D$18^2*(2*$D$18^2+(1+$D$18^2+$D$18^4-$D$18^6-2*$D$18^8)*COS(2*Z320)/(1-$D$18^6))/((1-$D$18^2)^2*(1-$D$18^4)^2)+128*$D$18^4*(1+2*$D$18^4+2*$D$18^6+$D$18^10)*COS(4*Z320)/((1-$D$18^2)*(1-$D$18^4)*(1-$D$18^6)*(1-$D$18^8)))*$D$17^4</f>
        <v>1</v>
      </c>
      <c r="AC320" s="0" t="n">
        <f aca="false">(COS(Z320)+2*$D$18^2*$D$17/(1-$D$18^2))/(1-16*$D$18^2*$D$17^2/((1-$D$18^2)*(1-$D$18^4)))</f>
        <v>-0.998103772095146</v>
      </c>
      <c r="AD320" s="0" t="n">
        <f aca="false">(COS(Z320)+2*$D$17/($D$18*(1-$D$18^2)))/(1-16*$D$18^2*$D$17^2/((1-$D$18^2)*(1-$D$18^4)))</f>
        <v>-0.998103772095146</v>
      </c>
      <c r="AG320" s="0" t="n">
        <v>256</v>
      </c>
      <c r="AH320" s="0" t="n">
        <v>1.5</v>
      </c>
      <c r="AI320" s="0" t="n">
        <f aca="false">COS(PI()/180*AG320)</f>
        <v>-0.241921895599668</v>
      </c>
      <c r="AJ320" s="0" t="n">
        <f aca="false">AI320^2</f>
        <v>0.0585262035705366</v>
      </c>
      <c r="AK320" s="0" t="n">
        <f aca="false">AI320*AH320</f>
        <v>-0.362882843399502</v>
      </c>
      <c r="AL320" s="0" t="n">
        <f aca="false">AH320*AJ320</f>
        <v>0.0877893053558048</v>
      </c>
      <c r="AM320" s="0" t="n">
        <f aca="false">0.132708+0.62778*COS(2*PI()/360*AG320)+(-0.47997)*COS(4*PI()/360*AG320)+(0.01354)*COS(10*PI()/360*AG320)+(-0.011208)*COS(12*PI()/360*AG320)</f>
        <v>0.393070745455802</v>
      </c>
      <c r="AN320" s="0" t="n">
        <f aca="false">$AT$27+$AT$28*AG320+$AT$29*AH320+$AT$30*AI320+$AT$31*AJ320+$AT$32*AK320+$AT$33*AL320</f>
        <v>0.367015627258137</v>
      </c>
      <c r="AS320" s="91"/>
      <c r="AT320" s="91"/>
      <c r="AU320" s="91"/>
    </row>
    <row r="321" customFormat="false" ht="12.75" hidden="false" customHeight="false" outlineLevel="0" collapsed="false">
      <c r="Y321" s="0" t="n">
        <f aca="false">Z321*180/PI()</f>
        <v>177.043958695424</v>
      </c>
      <c r="Z321" s="0" t="n">
        <v>3.09</v>
      </c>
      <c r="AA321" s="0" t="n">
        <f aca="false">1+4*$D$18^2*COS(Z321)*$D$17/(1-$D$18^2)+16*$D$18^2*(1+COS(2*Z321))*$D$17^2/((1-$D$18^2)*(1-$D$18^4))+48*$D$18^2*(2*$D$18^2*COS(Z321)/(1-$D$18^2)+(1+$D$18^4)*COS(3*Z321)/(1-$D$18^6))*$D$17^3/((1-$D$18^2)*(1-$D$18^4))+(194*$D$18^4*(2+(2+$D$18^2-$D$18^4-$D$18^6-$D$18^8)*COS(2*Z321)/(1-$D$18^6))/((1-$D$18^2)^2*(1-$D$18^4)^2)+128*$D$18^2*(1+2*$D$18^4+2*$D$18^6+$D$18^10)*COS(4*Z321)/((1-$D$18^2)*(1-$D$18^4)*(1-$D$18^6)*(1-$D$18^8)))*$D$17^4</f>
        <v>1</v>
      </c>
      <c r="AB321" s="0" t="n">
        <f aca="false">1+4*COS(Z321)*$D$17/($D$18*(1-$D$18^2))+16*$D$18^2*(1+COS(2*Z321))*$D$17^2/((1-$D$18^2)*(1-$D$18^4))+48*$D$18*(2*COS(Z321)/(1-$D$18^2)+$D$18^2*(1+$D$18^4)*COS(3*Z321)/(1-$D$18^6))*$D$17^3/((1-$D$18^2)*(1-$D$18^4))+(192*$D$18^2*(2*$D$18^2+(1+$D$18^2+$D$18^4-$D$18^6-2*$D$18^8)*COS(2*Z321)/(1-$D$18^6))/((1-$D$18^2)^2*(1-$D$18^4)^2)+128*$D$18^4*(1+2*$D$18^4+2*$D$18^6+$D$18^10)*COS(4*Z321)/((1-$D$18^2)*(1-$D$18^4)*(1-$D$18^6)*(1-$D$18^8)))*$D$17^4</f>
        <v>1</v>
      </c>
      <c r="AC321" s="0" t="n">
        <f aca="false">(COS(Z321)+2*$D$18^2*$D$17/(1-$D$18^2))/(1-16*$D$18^2*$D$17^2/((1-$D$18^2)*(1-$D$18^4)))</f>
        <v>-0.998669394237814</v>
      </c>
      <c r="AD321" s="0" t="n">
        <f aca="false">(COS(Z321)+2*$D$17/($D$18*(1-$D$18^2)))/(1-16*$D$18^2*$D$17^2/((1-$D$18^2)*(1-$D$18^4)))</f>
        <v>-0.998669394237814</v>
      </c>
      <c r="AG321" s="0" t="n">
        <v>258</v>
      </c>
      <c r="AH321" s="0" t="n">
        <v>1.5</v>
      </c>
      <c r="AI321" s="0" t="n">
        <f aca="false">COS(PI()/180*AG321)</f>
        <v>-0.20791169081776</v>
      </c>
      <c r="AJ321" s="0" t="n">
        <f aca="false">AI321^2</f>
        <v>0.0432272711786997</v>
      </c>
      <c r="AK321" s="0" t="n">
        <f aca="false">AI321*AH321</f>
        <v>-0.31186753622664</v>
      </c>
      <c r="AL321" s="0" t="n">
        <f aca="false">AH321*AJ321</f>
        <v>0.0648409067680496</v>
      </c>
      <c r="AM321" s="0" t="n">
        <f aca="false">0.132708+0.62778*COS(2*PI()/360*AG321)+(-0.47997)*COS(4*PI()/360*AG321)+(0.01354)*COS(10*PI()/360*AG321)+(-0.011208)*COS(12*PI()/360*AG321)</f>
        <v>0.432397090548859</v>
      </c>
      <c r="AN321" s="0" t="n">
        <f aca="false">$AT$27+$AT$28*AG321+$AT$29*AH321+$AT$30*AI321+$AT$31*AJ321+$AT$32*AK321+$AT$33*AL321</f>
        <v>0.402780324695955</v>
      </c>
      <c r="AS321" s="91"/>
      <c r="AT321" s="91"/>
      <c r="AU321" s="91"/>
    </row>
    <row r="322" customFormat="false" ht="12.75" hidden="false" customHeight="false" outlineLevel="0" collapsed="false">
      <c r="Y322" s="0" t="n">
        <f aca="false">Z322*180/PI()</f>
        <v>177.616916490555</v>
      </c>
      <c r="Z322" s="0" t="n">
        <v>3.1</v>
      </c>
      <c r="AA322" s="0" t="n">
        <f aca="false">1+4*$D$18^2*COS(Z322)*$D$17/(1-$D$18^2)+16*$D$18^2*(1+COS(2*Z322))*$D$17^2/((1-$D$18^2)*(1-$D$18^4))+48*$D$18^2*(2*$D$18^2*COS(Z322)/(1-$D$18^2)+(1+$D$18^4)*COS(3*Z322)/(1-$D$18^6))*$D$17^3/((1-$D$18^2)*(1-$D$18^4))+(194*$D$18^4*(2+(2+$D$18^2-$D$18^4-$D$18^6-$D$18^8)*COS(2*Z322)/(1-$D$18^6))/((1-$D$18^2)^2*(1-$D$18^4)^2)+128*$D$18^2*(1+2*$D$18^4+2*$D$18^6+$D$18^10)*COS(4*Z322)/((1-$D$18^2)*(1-$D$18^4)*(1-$D$18^6)*(1-$D$18^8)))*$D$17^4</f>
        <v>1</v>
      </c>
      <c r="AB322" s="0" t="n">
        <f aca="false">1+4*COS(Z322)*$D$17/($D$18*(1-$D$18^2))+16*$D$18^2*(1+COS(2*Z322))*$D$17^2/((1-$D$18^2)*(1-$D$18^4))+48*$D$18*(2*COS(Z322)/(1-$D$18^2)+$D$18^2*(1+$D$18^4)*COS(3*Z322)/(1-$D$18^6))*$D$17^3/((1-$D$18^2)*(1-$D$18^4))+(192*$D$18^2*(2*$D$18^2+(1+$D$18^2+$D$18^4-$D$18^6-2*$D$18^8)*COS(2*Z322)/(1-$D$18^6))/((1-$D$18^2)^2*(1-$D$18^4)^2)+128*$D$18^4*(1+2*$D$18^4+2*$D$18^6+$D$18^10)*COS(4*Z322)/((1-$D$18^2)*(1-$D$18^4)*(1-$D$18^6)*(1-$D$18^8)))*$D$17^4</f>
        <v>1</v>
      </c>
      <c r="AC322" s="0" t="n">
        <f aca="false">(COS(Z322)+2*$D$18^2*$D$17/(1-$D$18^2))/(1-16*$D$18^2*$D$17^2/((1-$D$18^2)*(1-$D$18^4)))</f>
        <v>-0.99913515027328</v>
      </c>
      <c r="AD322" s="0" t="n">
        <f aca="false">(COS(Z322)+2*$D$17/($D$18*(1-$D$18^2)))/(1-16*$D$18^2*$D$17^2/((1-$D$18^2)*(1-$D$18^4)))</f>
        <v>-0.99913515027328</v>
      </c>
      <c r="AG322" s="0" t="n">
        <v>260</v>
      </c>
      <c r="AH322" s="0" t="n">
        <v>1.5</v>
      </c>
      <c r="AI322" s="0" t="n">
        <f aca="false">COS(PI()/180*AG322)</f>
        <v>-0.17364817766693</v>
      </c>
      <c r="AJ322" s="0" t="n">
        <f aca="false">AI322^2</f>
        <v>0.0301536896070458</v>
      </c>
      <c r="AK322" s="0" t="n">
        <f aca="false">AI322*AH322</f>
        <v>-0.260472266500396</v>
      </c>
      <c r="AL322" s="0" t="n">
        <f aca="false">AH322*AJ322</f>
        <v>0.0452305344105687</v>
      </c>
      <c r="AM322" s="0" t="n">
        <f aca="false">0.132708+0.62778*COS(2*PI()/360*AG322)+(-0.47997)*COS(4*PI()/360*AG322)+(0.01354)*COS(10*PI()/360*AG322)+(-0.011208)*COS(12*PI()/360*AG322)</f>
        <v>0.469951172463036</v>
      </c>
      <c r="AN322" s="0" t="n">
        <f aca="false">$AT$27+$AT$28*AG322+$AT$29*AH322+$AT$30*AI322+$AT$31*AJ322+$AT$32*AK322+$AT$33*AL322</f>
        <v>0.436679762289996</v>
      </c>
      <c r="AS322" s="91"/>
      <c r="AT322" s="91"/>
      <c r="AU322" s="91"/>
    </row>
    <row r="323" customFormat="false" ht="12.75" hidden="false" customHeight="false" outlineLevel="0" collapsed="false">
      <c r="Y323" s="0" t="n">
        <f aca="false">Z323*180/PI()</f>
        <v>178.189874285686</v>
      </c>
      <c r="Z323" s="0" t="n">
        <v>3.11</v>
      </c>
      <c r="AA323" s="0" t="n">
        <f aca="false">1+4*$D$18^2*COS(Z323)*$D$17/(1-$D$18^2)+16*$D$18^2*(1+COS(2*Z323))*$D$17^2/((1-$D$18^2)*(1-$D$18^4))+48*$D$18^2*(2*$D$18^2*COS(Z323)/(1-$D$18^2)+(1+$D$18^4)*COS(3*Z323)/(1-$D$18^6))*$D$17^3/((1-$D$18^2)*(1-$D$18^4))+(194*$D$18^4*(2+(2+$D$18^2-$D$18^4-$D$18^6-$D$18^8)*COS(2*Z323)/(1-$D$18^6))/((1-$D$18^2)^2*(1-$D$18^4)^2)+128*$D$18^2*(1+2*$D$18^4+2*$D$18^6+$D$18^10)*COS(4*Z323)/((1-$D$18^2)*(1-$D$18^4)*(1-$D$18^6)*(1-$D$18^8)))*$D$17^4</f>
        <v>1</v>
      </c>
      <c r="AB323" s="0" t="n">
        <f aca="false">1+4*COS(Z323)*$D$17/($D$18*(1-$D$18^2))+16*$D$18^2*(1+COS(2*Z323))*$D$17^2/((1-$D$18^2)*(1-$D$18^4))+48*$D$18*(2*COS(Z323)/(1-$D$18^2)+$D$18^2*(1+$D$18^4)*COS(3*Z323)/(1-$D$18^6))*$D$17^3/((1-$D$18^2)*(1-$D$18^4))+(192*$D$18^2*(2*$D$18^2+(1+$D$18^2+$D$18^4-$D$18^6-2*$D$18^8)*COS(2*Z323)/(1-$D$18^6))/((1-$D$18^2)^2*(1-$D$18^4)^2)+128*$D$18^4*(1+2*$D$18^4+2*$D$18^6+$D$18^10)*COS(4*Z323)/((1-$D$18^2)*(1-$D$18^4)*(1-$D$18^6)*(1-$D$18^8)))*$D$17^4</f>
        <v>1</v>
      </c>
      <c r="AC323" s="0" t="n">
        <f aca="false">(COS(Z323)+2*$D$18^2*$D$17/(1-$D$18^2))/(1-16*$D$18^2*$D$17^2/((1-$D$18^2)*(1-$D$18^4)))</f>
        <v>-0.999500993626328</v>
      </c>
      <c r="AD323" s="0" t="n">
        <f aca="false">(COS(Z323)+2*$D$17/($D$18*(1-$D$18^2)))/(1-16*$D$18^2*$D$17^2/((1-$D$18^2)*(1-$D$18^4)))</f>
        <v>-0.999500993626328</v>
      </c>
      <c r="AG323" s="0" t="n">
        <v>262</v>
      </c>
      <c r="AH323" s="0" t="n">
        <v>1.5</v>
      </c>
      <c r="AI323" s="0" t="n">
        <f aca="false">COS(PI()/180*AG323)</f>
        <v>-0.139173100960066</v>
      </c>
      <c r="AJ323" s="0" t="n">
        <f aca="false">AI323^2</f>
        <v>0.0193691520308407</v>
      </c>
      <c r="AK323" s="0" t="n">
        <f aca="false">AI323*AH323</f>
        <v>-0.208759651440099</v>
      </c>
      <c r="AL323" s="0" t="n">
        <f aca="false">AH323*AJ323</f>
        <v>0.029053728046261</v>
      </c>
      <c r="AM323" s="0" t="n">
        <f aca="false">0.132708+0.62778*COS(2*PI()/360*AG323)+(-0.47997)*COS(4*PI()/360*AG323)+(0.01354)*COS(10*PI()/360*AG323)+(-0.011208)*COS(12*PI()/360*AG323)</f>
        <v>0.505510958479719</v>
      </c>
      <c r="AN323" s="0" t="n">
        <f aca="false">$AT$27+$AT$28*AG323+$AT$29*AH323+$AT$30*AI323+$AT$31*AJ323+$AT$32*AK323+$AT$33*AL323</f>
        <v>0.468629113916208</v>
      </c>
      <c r="AS323" s="91"/>
      <c r="AT323" s="91"/>
      <c r="AU323" s="91"/>
    </row>
    <row r="324" customFormat="false" ht="12.75" hidden="false" customHeight="false" outlineLevel="0" collapsed="false">
      <c r="Y324" s="0" t="n">
        <f aca="false">Z324*180/PI()</f>
        <v>178.762832080817</v>
      </c>
      <c r="Z324" s="0" t="n">
        <v>3.12</v>
      </c>
      <c r="AA324" s="0" t="n">
        <f aca="false">1+4*$D$18^2*COS(Z324)*$D$17/(1-$D$18^2)+16*$D$18^2*(1+COS(2*Z324))*$D$17^2/((1-$D$18^2)*(1-$D$18^4))+48*$D$18^2*(2*$D$18^2*COS(Z324)/(1-$D$18^2)+(1+$D$18^4)*COS(3*Z324)/(1-$D$18^6))*$D$17^3/((1-$D$18^2)*(1-$D$18^4))+(194*$D$18^4*(2+(2+$D$18^2-$D$18^4-$D$18^6-$D$18^8)*COS(2*Z324)/(1-$D$18^6))/((1-$D$18^2)^2*(1-$D$18^4)^2)+128*$D$18^2*(1+2*$D$18^4+2*$D$18^6+$D$18^10)*COS(4*Z324)/((1-$D$18^2)*(1-$D$18^4)*(1-$D$18^6)*(1-$D$18^8)))*$D$17^4</f>
        <v>1</v>
      </c>
      <c r="AB324" s="0" t="n">
        <f aca="false">1+4*COS(Z324)*$D$17/($D$18*(1-$D$18^2))+16*$D$18^2*(1+COS(2*Z324))*$D$17^2/((1-$D$18^2)*(1-$D$18^4))+48*$D$18*(2*COS(Z324)/(1-$D$18^2)+$D$18^2*(1+$D$18^4)*COS(3*Z324)/(1-$D$18^6))*$D$17^3/((1-$D$18^2)*(1-$D$18^4))+(192*$D$18^2*(2*$D$18^2+(1+$D$18^2+$D$18^4-$D$18^6-2*$D$18^8)*COS(2*Z324)/(1-$D$18^6))/((1-$D$18^2)^2*(1-$D$18^4)^2)+128*$D$18^4*(1+2*$D$18^4+2*$D$18^6+$D$18^10)*COS(4*Z324)/((1-$D$18^2)*(1-$D$18^4)*(1-$D$18^6)*(1-$D$18^8)))*$D$17^4</f>
        <v>1</v>
      </c>
      <c r="AC324" s="0" t="n">
        <f aca="false">(COS(Z324)+2*$D$18^2*$D$17/(1-$D$18^2))/(1-16*$D$18^2*$D$17^2/((1-$D$18^2)*(1-$D$18^4)))</f>
        <v>-0.999766887712928</v>
      </c>
      <c r="AD324" s="0" t="n">
        <f aca="false">(COS(Z324)+2*$D$17/($D$18*(1-$D$18^2)))/(1-16*$D$18^2*$D$17^2/((1-$D$18^2)*(1-$D$18^4)))</f>
        <v>-0.999766887712928</v>
      </c>
      <c r="AG324" s="0" t="n">
        <v>264</v>
      </c>
      <c r="AH324" s="0" t="n">
        <v>1.5</v>
      </c>
      <c r="AI324" s="0" t="n">
        <f aca="false">COS(PI()/180*AG324)</f>
        <v>-0.104528463267653</v>
      </c>
      <c r="AJ324" s="0" t="n">
        <f aca="false">AI324^2</f>
        <v>0.0109261996330972</v>
      </c>
      <c r="AK324" s="0" t="n">
        <f aca="false">AI324*AH324</f>
        <v>-0.15679269490148</v>
      </c>
      <c r="AL324" s="0" t="n">
        <f aca="false">AH324*AJ324</f>
        <v>0.0163892994496457</v>
      </c>
      <c r="AM324" s="0" t="n">
        <f aca="false">0.132708+0.62778*COS(2*PI()/360*AG324)+(-0.47997)*COS(4*PI()/360*AG324)+(0.01354)*COS(10*PI()/360*AG324)+(-0.011208)*COS(12*PI()/360*AG324)</f>
        <v>0.538866087726992</v>
      </c>
      <c r="AN324" s="0" t="n">
        <f aca="false">$AT$27+$AT$28*AG324+$AT$29*AH324+$AT$30*AI324+$AT$31*AJ324+$AT$32*AK324+$AT$33*AL324</f>
        <v>0.498553550070047</v>
      </c>
      <c r="AS324" s="91"/>
      <c r="AT324" s="91"/>
      <c r="AU324" s="91"/>
    </row>
    <row r="325" customFormat="false" ht="12.75" hidden="false" customHeight="false" outlineLevel="0" collapsed="false">
      <c r="Y325" s="0" t="n">
        <f aca="false">Z325*180/PI()</f>
        <v>179.335789875948</v>
      </c>
      <c r="Z325" s="0" t="n">
        <v>3.13</v>
      </c>
      <c r="AA325" s="0" t="n">
        <f aca="false">1+4*$D$18^2*COS(Z325)*$D$17/(1-$D$18^2)+16*$D$18^2*(1+COS(2*Z325))*$D$17^2/((1-$D$18^2)*(1-$D$18^4))+48*$D$18^2*(2*$D$18^2*COS(Z325)/(1-$D$18^2)+(1+$D$18^4)*COS(3*Z325)/(1-$D$18^6))*$D$17^3/((1-$D$18^2)*(1-$D$18^4))+(194*$D$18^4*(2+(2+$D$18^2-$D$18^4-$D$18^6-$D$18^8)*COS(2*Z325)/(1-$D$18^6))/((1-$D$18^2)^2*(1-$D$18^4)^2)+128*$D$18^2*(1+2*$D$18^4+2*$D$18^6+$D$18^10)*COS(4*Z325)/((1-$D$18^2)*(1-$D$18^4)*(1-$D$18^6)*(1-$D$18^8)))*$D$17^4</f>
        <v>1</v>
      </c>
      <c r="AB325" s="0" t="n">
        <f aca="false">1+4*COS(Z325)*$D$17/($D$18*(1-$D$18^2))+16*$D$18^2*(1+COS(2*Z325))*$D$17^2/((1-$D$18^2)*(1-$D$18^4))+48*$D$18*(2*COS(Z325)/(1-$D$18^2)+$D$18^2*(1+$D$18^4)*COS(3*Z325)/(1-$D$18^6))*$D$17^3/((1-$D$18^2)*(1-$D$18^4))+(192*$D$18^2*(2*$D$18^2+(1+$D$18^2+$D$18^4-$D$18^6-2*$D$18^8)*COS(2*Z325)/(1-$D$18^6))/((1-$D$18^2)^2*(1-$D$18^4)^2)+128*$D$18^4*(1+2*$D$18^4+2*$D$18^6+$D$18^10)*COS(4*Z325)/((1-$D$18^2)*(1-$D$18^4)*(1-$D$18^6)*(1-$D$18^8)))*$D$17^4</f>
        <v>1</v>
      </c>
      <c r="AC325" s="0" t="n">
        <f aca="false">(COS(Z325)+2*$D$18^2*$D$17/(1-$D$18^2))/(1-16*$D$18^2*$D$17^2/((1-$D$18^2)*(1-$D$18^4)))</f>
        <v>-0.999932805943894</v>
      </c>
      <c r="AD325" s="0" t="n">
        <f aca="false">(COS(Z325)+2*$D$17/($D$18*(1-$D$18^2)))/(1-16*$D$18^2*$D$17^2/((1-$D$18^2)*(1-$D$18^4)))</f>
        <v>-0.999932805943894</v>
      </c>
      <c r="AG325" s="0" t="n">
        <v>266</v>
      </c>
      <c r="AH325" s="0" t="n">
        <v>1.5</v>
      </c>
      <c r="AI325" s="0" t="n">
        <f aca="false">COS(PI()/180*AG325)</f>
        <v>-0.0697564737441256</v>
      </c>
      <c r="AJ325" s="0" t="n">
        <f aca="false">AI325^2</f>
        <v>0.00486596562921488</v>
      </c>
      <c r="AK325" s="0" t="n">
        <f aca="false">AI325*AH325</f>
        <v>-0.104634710616188</v>
      </c>
      <c r="AL325" s="0" t="n">
        <f aca="false">AH325*AJ325</f>
        <v>0.00729894844382232</v>
      </c>
      <c r="AM325" s="0" t="n">
        <f aca="false">0.132708+0.62778*COS(2*PI()/360*AG325)+(-0.47997)*COS(4*PI()/360*AG325)+(0.01354)*COS(10*PI()/360*AG325)+(-0.011208)*COS(12*PI()/360*AG325)</f>
        <v>0.569823310615433</v>
      </c>
      <c r="AN325" s="0" t="n">
        <f aca="false">$AT$27+$AT$28*AG325+$AT$29*AH325+$AT$30*AI325+$AT$31*AJ325+$AT$32*AK325+$AT$33*AL325</f>
        <v>0.526388503956061</v>
      </c>
      <c r="AS325" s="91"/>
      <c r="AT325" s="91"/>
      <c r="AU325" s="91"/>
    </row>
    <row r="326" customFormat="false" ht="12.75" hidden="false" customHeight="false" outlineLevel="0" collapsed="false">
      <c r="Y326" s="0" t="n">
        <f aca="false">Z326*180/PI()</f>
        <v>179.908747671079</v>
      </c>
      <c r="Z326" s="0" t="n">
        <v>3.14</v>
      </c>
      <c r="AA326" s="0" t="n">
        <f aca="false">1+4*$D$18^2*COS(Z326)*$D$17/(1-$D$18^2)+16*$D$18^2*(1+COS(2*Z326))*$D$17^2/((1-$D$18^2)*(1-$D$18^4))+48*$D$18^2*(2*$D$18^2*COS(Z326)/(1-$D$18^2)+(1+$D$18^4)*COS(3*Z326)/(1-$D$18^6))*$D$17^3/((1-$D$18^2)*(1-$D$18^4))+(194*$D$18^4*(2+(2+$D$18^2-$D$18^4-$D$18^6-$D$18^8)*COS(2*Z326)/(1-$D$18^6))/((1-$D$18^2)^2*(1-$D$18^4)^2)+128*$D$18^2*(1+2*$D$18^4+2*$D$18^6+$D$18^10)*COS(4*Z326)/((1-$D$18^2)*(1-$D$18^4)*(1-$D$18^6)*(1-$D$18^8)))*$D$17^4</f>
        <v>1</v>
      </c>
      <c r="AB326" s="0" t="n">
        <f aca="false">1+4*COS(Z326)*$D$17/($D$18*(1-$D$18^2))+16*$D$18^2*(1+COS(2*Z326))*$D$17^2/((1-$D$18^2)*(1-$D$18^4))+48*$D$18*(2*COS(Z326)/(1-$D$18^2)+$D$18^2*(1+$D$18^4)*COS(3*Z326)/(1-$D$18^6))*$D$17^3/((1-$D$18^2)*(1-$D$18^4))+(192*$D$18^2*(2*$D$18^2+(1+$D$18^2+$D$18^4-$D$18^6-2*$D$18^8)*COS(2*Z326)/(1-$D$18^6))/((1-$D$18^2)^2*(1-$D$18^4)^2)+128*$D$18^4*(1+2*$D$18^4+2*$D$18^6+$D$18^10)*COS(4*Z326)/((1-$D$18^2)*(1-$D$18^4)*(1-$D$18^6)*(1-$D$18^8)))*$D$17^4</f>
        <v>1</v>
      </c>
      <c r="AC326" s="0" t="n">
        <f aca="false">(COS(Z326)+2*$D$18^2*$D$17/(1-$D$18^2))/(1-16*$D$18^2*$D$17^2/((1-$D$18^2)*(1-$D$18^4)))</f>
        <v>-0.99999873172754</v>
      </c>
      <c r="AD326" s="0" t="n">
        <f aca="false">(COS(Z326)+2*$D$17/($D$18*(1-$D$18^2)))/(1-16*$D$18^2*$D$17^2/((1-$D$18^2)*(1-$D$18^4)))</f>
        <v>-0.99999873172754</v>
      </c>
      <c r="AG326" s="0" t="n">
        <v>268</v>
      </c>
      <c r="AH326" s="0" t="n">
        <v>1.5</v>
      </c>
      <c r="AI326" s="0" t="n">
        <f aca="false">COS(PI()/180*AG326)</f>
        <v>-0.0348994967025008</v>
      </c>
      <c r="AJ326" s="0" t="n">
        <f aca="false">AI326^2</f>
        <v>0.00121797487008786</v>
      </c>
      <c r="AK326" s="0" t="n">
        <f aca="false">AI326*AH326</f>
        <v>-0.0523492450537511</v>
      </c>
      <c r="AL326" s="0" t="n">
        <f aca="false">AH326*AJ326</f>
        <v>0.00182696230513179</v>
      </c>
      <c r="AM326" s="0" t="n">
        <f aca="false">0.132708+0.62778*COS(2*PI()/360*AG326)+(-0.47997)*COS(4*PI()/360*AG326)+(0.01354)*COS(10*PI()/360*AG326)+(-0.011208)*COS(12*PI()/360*AG326)</f>
        <v>0.598211493146726</v>
      </c>
      <c r="AN326" s="0" t="n">
        <f aca="false">$AT$27+$AT$28*AG326+$AT$29*AH326+$AT$30*AI326+$AT$31*AJ326+$AT$32*AK326+$AT$33*AL326</f>
        <v>0.552079887094273</v>
      </c>
      <c r="AS326" s="91"/>
      <c r="AT326" s="91"/>
      <c r="AU326" s="91"/>
    </row>
    <row r="327" customFormat="false" ht="12.75" hidden="false" customHeight="false" outlineLevel="0" collapsed="false">
      <c r="Y327" s="0" t="n">
        <f aca="false">Z327*180/PI()</f>
        <v>180.481705466209</v>
      </c>
      <c r="Z327" s="0" t="n">
        <v>3.15</v>
      </c>
      <c r="AA327" s="0" t="n">
        <f aca="false">1+4*$D$18^2*COS(Z327)*$D$17/(1-$D$18^2)+16*$D$18^2*(1+COS(2*Z327))*$D$17^2/((1-$D$18^2)*(1-$D$18^4))+48*$D$18^2*(2*$D$18^2*COS(Z327)/(1-$D$18^2)+(1+$D$18^4)*COS(3*Z327)/(1-$D$18^6))*$D$17^3/((1-$D$18^2)*(1-$D$18^4))+(194*$D$18^4*(2+(2+$D$18^2-$D$18^4-$D$18^6-$D$18^8)*COS(2*Z327)/(1-$D$18^6))/((1-$D$18^2)^2*(1-$D$18^4)^2)+128*$D$18^2*(1+2*$D$18^4+2*$D$18^6+$D$18^10)*COS(4*Z327)/((1-$D$18^2)*(1-$D$18^4)*(1-$D$18^6)*(1-$D$18^8)))*$D$17^4</f>
        <v>1</v>
      </c>
      <c r="AB327" s="0" t="n">
        <f aca="false">1+4*COS(Z327)*$D$17/($D$18*(1-$D$18^2))+16*$D$18^2*(1+COS(2*Z327))*$D$17^2/((1-$D$18^2)*(1-$D$18^4))+48*$D$18*(2*COS(Z327)/(1-$D$18^2)+$D$18^2*(1+$D$18^4)*COS(3*Z327)/(1-$D$18^6))*$D$17^3/((1-$D$18^2)*(1-$D$18^4))+(192*$D$18^2*(2*$D$18^2+(1+$D$18^2+$D$18^4-$D$18^6-2*$D$18^8)*COS(2*Z327)/(1-$D$18^6))/((1-$D$18^2)^2*(1-$D$18^4)^2)+128*$D$18^4*(1+2*$D$18^4+2*$D$18^6+$D$18^10)*COS(4*Z327)/((1-$D$18^2)*(1-$D$18^4)*(1-$D$18^6)*(1-$D$18^8)))*$D$17^4</f>
        <v>1</v>
      </c>
      <c r="AC327" s="0" t="n">
        <f aca="false">(COS(Z327)+2*$D$18^2*$D$17/(1-$D$18^2))/(1-16*$D$18^2*$D$17^2/((1-$D$18^2)*(1-$D$18^4)))</f>
        <v>-0.999964658471342</v>
      </c>
      <c r="AD327" s="0" t="n">
        <f aca="false">(COS(Z327)+2*$D$17/($D$18*(1-$D$18^2)))/(1-16*$D$18^2*$D$17^2/((1-$D$18^2)*(1-$D$18^4)))</f>
        <v>-0.999964658471342</v>
      </c>
      <c r="AG327" s="0" t="n">
        <v>270</v>
      </c>
      <c r="AH327" s="0" t="n">
        <v>1.5</v>
      </c>
      <c r="AI327" s="0" t="n">
        <f aca="false">COS(PI()/180*AG327)</f>
        <v>-1.83697019872103E-016</v>
      </c>
      <c r="AJ327" s="0" t="n">
        <f aca="false">AI327^2</f>
        <v>3.37445951098918E-032</v>
      </c>
      <c r="AK327" s="0" t="n">
        <f aca="false">AI327*AH327</f>
        <v>-2.75545529808155E-016</v>
      </c>
      <c r="AL327" s="0" t="n">
        <f aca="false">AH327*AJ327</f>
        <v>5.06168926648377E-032</v>
      </c>
      <c r="AM327" s="0" t="n">
        <f aca="false">0.132708+0.62778*COS(2*PI()/360*AG327)+(-0.47997)*COS(4*PI()/360*AG327)+(0.01354)*COS(10*PI()/360*AG327)+(-0.011208)*COS(12*PI()/360*AG327)</f>
        <v>0.623886</v>
      </c>
      <c r="AN327" s="0" t="n">
        <f aca="false">$AT$27+$AT$28*AG327+$AT$29*AH327+$AT$30*AI327+$AT$31*AJ327+$AT$32*AK327+$AT$33*AL327</f>
        <v>0.575584253513504</v>
      </c>
      <c r="AS327" s="91"/>
      <c r="AT327" s="91"/>
      <c r="AU327" s="91"/>
    </row>
    <row r="328" customFormat="false" ht="12.75" hidden="false" customHeight="false" outlineLevel="0" collapsed="false">
      <c r="Y328" s="0" t="n">
        <f aca="false">Z328*180/PI()</f>
        <v>181.05466326134</v>
      </c>
      <c r="Z328" s="0" t="n">
        <v>3.16</v>
      </c>
      <c r="AA328" s="0" t="n">
        <f aca="false">1+4*$D$18^2*COS(Z328)*$D$17/(1-$D$18^2)+16*$D$18^2*(1+COS(2*Z328))*$D$17^2/((1-$D$18^2)*(1-$D$18^4))+48*$D$18^2*(2*$D$18^2*COS(Z328)/(1-$D$18^2)+(1+$D$18^4)*COS(3*Z328)/(1-$D$18^6))*$D$17^3/((1-$D$18^2)*(1-$D$18^4))+(194*$D$18^4*(2+(2+$D$18^2-$D$18^4-$D$18^6-$D$18^8)*COS(2*Z328)/(1-$D$18^6))/((1-$D$18^2)^2*(1-$D$18^4)^2)+128*$D$18^2*(1+2*$D$18^4+2*$D$18^6+$D$18^10)*COS(4*Z328)/((1-$D$18^2)*(1-$D$18^4)*(1-$D$18^6)*(1-$D$18^8)))*$D$17^4</f>
        <v>1</v>
      </c>
      <c r="AB328" s="0" t="n">
        <f aca="false">1+4*COS(Z328)*$D$17/($D$18*(1-$D$18^2))+16*$D$18^2*(1+COS(2*Z328))*$D$17^2/((1-$D$18^2)*(1-$D$18^4))+48*$D$18*(2*COS(Z328)/(1-$D$18^2)+$D$18^2*(1+$D$18^4)*COS(3*Z328)/(1-$D$18^6))*$D$17^3/((1-$D$18^2)*(1-$D$18^4))+(192*$D$18^2*(2*$D$18^2+(1+$D$18^2+$D$18^4-$D$18^6-2*$D$18^8)*COS(2*Z328)/(1-$D$18^6))/((1-$D$18^2)^2*(1-$D$18^4)^2)+128*$D$18^4*(1+2*$D$18^4+2*$D$18^6+$D$18^10)*COS(4*Z328)/((1-$D$18^2)*(1-$D$18^4)*(1-$D$18^6)*(1-$D$18^8)))*$D$17^4</f>
        <v>1</v>
      </c>
      <c r="AC328" s="0" t="n">
        <f aca="false">(COS(Z328)+2*$D$18^2*$D$17/(1-$D$18^2))/(1-16*$D$18^2*$D$17^2/((1-$D$18^2)*(1-$D$18^4)))</f>
        <v>-0.999830589582598</v>
      </c>
      <c r="AD328" s="0" t="n">
        <f aca="false">(COS(Z328)+2*$D$17/($D$18*(1-$D$18^2)))/(1-16*$D$18^2*$D$17^2/((1-$D$18^2)*(1-$D$18^4)))</f>
        <v>-0.999830589582598</v>
      </c>
      <c r="AG328" s="0" t="n">
        <v>272</v>
      </c>
      <c r="AH328" s="0" t="n">
        <v>1.5</v>
      </c>
      <c r="AI328" s="0" t="n">
        <f aca="false">COS(PI()/180*AG328)</f>
        <v>0.0348994967025013</v>
      </c>
      <c r="AJ328" s="0" t="n">
        <f aca="false">AI328^2</f>
        <v>0.0012179748700879</v>
      </c>
      <c r="AK328" s="0" t="n">
        <f aca="false">AI328*AH328</f>
        <v>0.0523492450537519</v>
      </c>
      <c r="AL328" s="0" t="n">
        <f aca="false">AH328*AJ328</f>
        <v>0.00182696230513185</v>
      </c>
      <c r="AM328" s="0" t="n">
        <f aca="false">0.132708+0.62778*COS(2*PI()/360*AG328)+(-0.47997)*COS(4*PI()/360*AG328)+(0.01354)*COS(10*PI()/360*AG328)+(-0.011208)*COS(12*PI()/360*AG328)</f>
        <v>0.646732297877739</v>
      </c>
      <c r="AN328" s="0" t="n">
        <f aca="false">$AT$27+$AT$28*AG328+$AT$29*AH328+$AT$30*AI328+$AT$31*AJ328+$AT$32*AK328+$AT$33*AL328</f>
        <v>0.59686891185271</v>
      </c>
      <c r="AS328" s="91"/>
      <c r="AT328" s="91"/>
      <c r="AU328" s="91"/>
    </row>
    <row r="329" customFormat="false" ht="12.75" hidden="false" customHeight="false" outlineLevel="0" collapsed="false">
      <c r="Y329" s="0" t="n">
        <f aca="false">Z329*180/PI()</f>
        <v>181.627621056471</v>
      </c>
      <c r="Z329" s="0" t="n">
        <v>3.17</v>
      </c>
      <c r="AA329" s="0" t="n">
        <f aca="false">1+4*$D$18^2*COS(Z329)*$D$17/(1-$D$18^2)+16*$D$18^2*(1+COS(2*Z329))*$D$17^2/((1-$D$18^2)*(1-$D$18^4))+48*$D$18^2*(2*$D$18^2*COS(Z329)/(1-$D$18^2)+(1+$D$18^4)*COS(3*Z329)/(1-$D$18^6))*$D$17^3/((1-$D$18^2)*(1-$D$18^4))+(194*$D$18^4*(2+(2+$D$18^2-$D$18^4-$D$18^6-$D$18^8)*COS(2*Z329)/(1-$D$18^6))/((1-$D$18^2)^2*(1-$D$18^4)^2)+128*$D$18^2*(1+2*$D$18^4+2*$D$18^6+$D$18^10)*COS(4*Z329)/((1-$D$18^2)*(1-$D$18^4)*(1-$D$18^6)*(1-$D$18^8)))*$D$17^4</f>
        <v>1</v>
      </c>
      <c r="AB329" s="0" t="n">
        <f aca="false">1+4*COS(Z329)*$D$17/($D$18*(1-$D$18^2))+16*$D$18^2*(1+COS(2*Z329))*$D$17^2/((1-$D$18^2)*(1-$D$18^4))+48*$D$18*(2*COS(Z329)/(1-$D$18^2)+$D$18^2*(1+$D$18^4)*COS(3*Z329)/(1-$D$18^6))*$D$17^3/((1-$D$18^2)*(1-$D$18^4))+(192*$D$18^2*(2*$D$18^2+(1+$D$18^2+$D$18^4-$D$18^6-2*$D$18^8)*COS(2*Z329)/(1-$D$18^6))/((1-$D$18^2)^2*(1-$D$18^4)^2)+128*$D$18^4*(1+2*$D$18^4+2*$D$18^6+$D$18^10)*COS(4*Z329)/((1-$D$18^2)*(1-$D$18^4)*(1-$D$18^6)*(1-$D$18^8)))*$D$17^4</f>
        <v>1</v>
      </c>
      <c r="AC329" s="0" t="n">
        <f aca="false">(COS(Z329)+2*$D$18^2*$D$17/(1-$D$18^2))/(1-16*$D$18^2*$D$17^2/((1-$D$18^2)*(1-$D$18^4)))</f>
        <v>-0.999596538468086</v>
      </c>
      <c r="AD329" s="0" t="n">
        <f aca="false">(COS(Z329)+2*$D$17/($D$18*(1-$D$18^2)))/(1-16*$D$18^2*$D$17^2/((1-$D$18^2)*(1-$D$18^4)))</f>
        <v>-0.999596538468086</v>
      </c>
      <c r="AG329" s="0" t="n">
        <v>274</v>
      </c>
      <c r="AH329" s="0" t="n">
        <v>1.5</v>
      </c>
      <c r="AI329" s="0" t="n">
        <f aca="false">COS(PI()/180*AG329)</f>
        <v>0.0697564737441252</v>
      </c>
      <c r="AJ329" s="0" t="n">
        <f aca="false">AI329^2</f>
        <v>0.00486596562921483</v>
      </c>
      <c r="AK329" s="0" t="n">
        <f aca="false">AI329*AH329</f>
        <v>0.104634710616188</v>
      </c>
      <c r="AL329" s="0" t="n">
        <f aca="false">AH329*AJ329</f>
        <v>0.00729894844382225</v>
      </c>
      <c r="AM329" s="0" t="n">
        <f aca="false">0.132708+0.62778*COS(2*PI()/360*AG329)+(-0.47997)*COS(4*PI()/360*AG329)+(0.01354)*COS(10*PI()/360*AG329)+(-0.011208)*COS(12*PI()/360*AG329)</f>
        <v>0.666668654270866</v>
      </c>
      <c r="AN329" s="0" t="n">
        <f aca="false">$AT$27+$AT$28*AG329+$AT$29*AH329+$AT$30*AI329+$AT$31*AJ329+$AT$32*AK329+$AT$33*AL329</f>
        <v>0.615911984945487</v>
      </c>
      <c r="AS329" s="91"/>
      <c r="AT329" s="91"/>
      <c r="AU329" s="91"/>
    </row>
    <row r="330" customFormat="false" ht="12.75" hidden="false" customHeight="false" outlineLevel="0" collapsed="false">
      <c r="Y330" s="0" t="n">
        <f aca="false">Z330*180/PI()</f>
        <v>182.200578851602</v>
      </c>
      <c r="Z330" s="0" t="n">
        <v>3.18</v>
      </c>
      <c r="AA330" s="0" t="n">
        <f aca="false">1+4*$D$18^2*COS(Z330)*$D$17/(1-$D$18^2)+16*$D$18^2*(1+COS(2*Z330))*$D$17^2/((1-$D$18^2)*(1-$D$18^4))+48*$D$18^2*(2*$D$18^2*COS(Z330)/(1-$D$18^2)+(1+$D$18^4)*COS(3*Z330)/(1-$D$18^6))*$D$17^3/((1-$D$18^2)*(1-$D$18^4))+(194*$D$18^4*(2+(2+$D$18^2-$D$18^4-$D$18^6-$D$18^8)*COS(2*Z330)/(1-$D$18^6))/((1-$D$18^2)^2*(1-$D$18^4)^2)+128*$D$18^2*(1+2*$D$18^4+2*$D$18^6+$D$18^10)*COS(4*Z330)/((1-$D$18^2)*(1-$D$18^4)*(1-$D$18^6)*(1-$D$18^8)))*$D$17^4</f>
        <v>1</v>
      </c>
      <c r="AB330" s="0" t="n">
        <f aca="false">1+4*COS(Z330)*$D$17/($D$18*(1-$D$18^2))+16*$D$18^2*(1+COS(2*Z330))*$D$17^2/((1-$D$18^2)*(1-$D$18^4))+48*$D$18*(2*COS(Z330)/(1-$D$18^2)+$D$18^2*(1+$D$18^4)*COS(3*Z330)/(1-$D$18^6))*$D$17^3/((1-$D$18^2)*(1-$D$18^4))+(192*$D$18^2*(2*$D$18^2+(1+$D$18^2+$D$18^4-$D$18^6-2*$D$18^8)*COS(2*Z330)/(1-$D$18^6))/((1-$D$18^2)^2*(1-$D$18^4)^2)+128*$D$18^4*(1+2*$D$18^4+2*$D$18^6+$D$18^10)*COS(4*Z330)/((1-$D$18^2)*(1-$D$18^4)*(1-$D$18^6)*(1-$D$18^8)))*$D$17^4</f>
        <v>1</v>
      </c>
      <c r="AC330" s="0" t="n">
        <f aca="false">(COS(Z330)+2*$D$18^2*$D$17/(1-$D$18^2))/(1-16*$D$18^2*$D$17^2/((1-$D$18^2)*(1-$D$18^4)))</f>
        <v>-0.999262528532721</v>
      </c>
      <c r="AD330" s="0" t="n">
        <f aca="false">(COS(Z330)+2*$D$17/($D$18*(1-$D$18^2)))/(1-16*$D$18^2*$D$17^2/((1-$D$18^2)*(1-$D$18^4)))</f>
        <v>-0.999262528532721</v>
      </c>
      <c r="AG330" s="0" t="n">
        <v>276</v>
      </c>
      <c r="AH330" s="0" t="n">
        <v>1.5</v>
      </c>
      <c r="AI330" s="0" t="n">
        <f aca="false">COS(PI()/180*AG330)</f>
        <v>0.104528463267653</v>
      </c>
      <c r="AJ330" s="0" t="n">
        <f aca="false">AI330^2</f>
        <v>0.0109261996330971</v>
      </c>
      <c r="AK330" s="0" t="n">
        <f aca="false">AI330*AH330</f>
        <v>0.156792694901479</v>
      </c>
      <c r="AL330" s="0" t="n">
        <f aca="false">AH330*AJ330</f>
        <v>0.0163892994496456</v>
      </c>
      <c r="AM330" s="0" t="n">
        <f aca="false">0.132708+0.62778*COS(2*PI()/360*AG330)+(-0.47997)*COS(4*PI()/360*AG330)+(0.01354)*COS(10*PI()/360*AG330)+(-0.011208)*COS(12*PI()/360*AG330)</f>
        <v>0.683647845067327</v>
      </c>
      <c r="AN330" s="0" t="n">
        <f aca="false">$AT$27+$AT$28*AG330+$AT$29*AH330+$AT$30*AI330+$AT$31*AJ330+$AT$32*AK330+$AT$33*AL330</f>
        <v>0.632702416718912</v>
      </c>
      <c r="AS330" s="91"/>
      <c r="AT330" s="91"/>
      <c r="AU330" s="91"/>
    </row>
    <row r="331" customFormat="false" ht="12.75" hidden="false" customHeight="false" outlineLevel="0" collapsed="false">
      <c r="Y331" s="0" t="n">
        <f aca="false">Z331*180/PI()</f>
        <v>182.773536646733</v>
      </c>
      <c r="Z331" s="0" t="n">
        <v>3.19</v>
      </c>
      <c r="AA331" s="0" t="n">
        <f aca="false">1+4*$D$18^2*COS(Z331)*$D$17/(1-$D$18^2)+16*$D$18^2*(1+COS(2*Z331))*$D$17^2/((1-$D$18^2)*(1-$D$18^4))+48*$D$18^2*(2*$D$18^2*COS(Z331)/(1-$D$18^2)+(1+$D$18^4)*COS(3*Z331)/(1-$D$18^6))*$D$17^3/((1-$D$18^2)*(1-$D$18^4))+(194*$D$18^4*(2+(2+$D$18^2-$D$18^4-$D$18^6-$D$18^8)*COS(2*Z331)/(1-$D$18^6))/((1-$D$18^2)^2*(1-$D$18^4)^2)+128*$D$18^2*(1+2*$D$18^4+2*$D$18^6+$D$18^10)*COS(4*Z331)/((1-$D$18^2)*(1-$D$18^4)*(1-$D$18^6)*(1-$D$18^8)))*$D$17^4</f>
        <v>1</v>
      </c>
      <c r="AB331" s="0" t="n">
        <f aca="false">1+4*COS(Z331)*$D$17/($D$18*(1-$D$18^2))+16*$D$18^2*(1+COS(2*Z331))*$D$17^2/((1-$D$18^2)*(1-$D$18^4))+48*$D$18*(2*COS(Z331)/(1-$D$18^2)+$D$18^2*(1+$D$18^4)*COS(3*Z331)/(1-$D$18^6))*$D$17^3/((1-$D$18^2)*(1-$D$18^4))+(192*$D$18^2*(2*$D$18^2+(1+$D$18^2+$D$18^4-$D$18^6-2*$D$18^8)*COS(2*Z331)/(1-$D$18^6))/((1-$D$18^2)^2*(1-$D$18^4)^2)+128*$D$18^4*(1+2*$D$18^4+2*$D$18^6+$D$18^10)*COS(4*Z331)/((1-$D$18^2)*(1-$D$18^4)*(1-$D$18^6)*(1-$D$18^8)))*$D$17^4</f>
        <v>1</v>
      </c>
      <c r="AC331" s="0" t="n">
        <f aca="false">(COS(Z331)+2*$D$18^2*$D$17/(1-$D$18^2))/(1-16*$D$18^2*$D$17^2/((1-$D$18^2)*(1-$D$18^4)))</f>
        <v>-0.998828593177219</v>
      </c>
      <c r="AD331" s="0" t="n">
        <f aca="false">(COS(Z331)+2*$D$17/($D$18*(1-$D$18^2)))/(1-16*$D$18^2*$D$17^2/((1-$D$18^2)*(1-$D$18^4)))</f>
        <v>-0.998828593177219</v>
      </c>
      <c r="AG331" s="0" t="n">
        <v>278</v>
      </c>
      <c r="AH331" s="0" t="n">
        <v>1.5</v>
      </c>
      <c r="AI331" s="0" t="n">
        <f aca="false">COS(PI()/180*AG331)</f>
        <v>0.139173100960065</v>
      </c>
      <c r="AJ331" s="0" t="n">
        <f aca="false">AI331^2</f>
        <v>0.0193691520308406</v>
      </c>
      <c r="AK331" s="0" t="n">
        <f aca="false">AI331*AH331</f>
        <v>0.208759651440098</v>
      </c>
      <c r="AL331" s="0" t="n">
        <f aca="false">AH331*AJ331</f>
        <v>0.0290537280462609</v>
      </c>
      <c r="AM331" s="0" t="n">
        <f aca="false">0.132708+0.62778*COS(2*PI()/360*AG331)+(-0.47997)*COS(4*PI()/360*AG331)+(0.01354)*COS(10*PI()/360*AG331)+(-0.011208)*COS(12*PI()/360*AG331)</f>
        <v>0.697657825591451</v>
      </c>
      <c r="AN331" s="0" t="n">
        <f aca="false">$AT$27+$AT$28*AG331+$AT$29*AH331+$AT$30*AI331+$AT$31*AJ331+$AT$32*AK331+$AT$33*AL331</f>
        <v>0.647239926494549</v>
      </c>
      <c r="AS331" s="91"/>
      <c r="AT331" s="91"/>
      <c r="AU331" s="91"/>
    </row>
    <row r="332" customFormat="false" ht="12.75" hidden="false" customHeight="false" outlineLevel="0" collapsed="false">
      <c r="Y332" s="0" t="n">
        <f aca="false">Z332*180/PI()</f>
        <v>183.346494441863</v>
      </c>
      <c r="Z332" s="0" t="n">
        <v>3.2</v>
      </c>
      <c r="AA332" s="0" t="n">
        <f aca="false">1+4*$D$18^2*COS(Z332)*$D$17/(1-$D$18^2)+16*$D$18^2*(1+COS(2*Z332))*$D$17^2/((1-$D$18^2)*(1-$D$18^4))+48*$D$18^2*(2*$D$18^2*COS(Z332)/(1-$D$18^2)+(1+$D$18^4)*COS(3*Z332)/(1-$D$18^6))*$D$17^3/((1-$D$18^2)*(1-$D$18^4))+(194*$D$18^4*(2+(2+$D$18^2-$D$18^4-$D$18^6-$D$18^8)*COS(2*Z332)/(1-$D$18^6))/((1-$D$18^2)^2*(1-$D$18^4)^2)+128*$D$18^2*(1+2*$D$18^4+2*$D$18^6+$D$18^10)*COS(4*Z332)/((1-$D$18^2)*(1-$D$18^4)*(1-$D$18^6)*(1-$D$18^8)))*$D$17^4</f>
        <v>1</v>
      </c>
      <c r="AB332" s="0" t="n">
        <f aca="false">1+4*COS(Z332)*$D$17/($D$18*(1-$D$18^2))+16*$D$18^2*(1+COS(2*Z332))*$D$17^2/((1-$D$18^2)*(1-$D$18^4))+48*$D$18*(2*COS(Z332)/(1-$D$18^2)+$D$18^2*(1+$D$18^4)*COS(3*Z332)/(1-$D$18^6))*$D$17^3/((1-$D$18^2)*(1-$D$18^4))+(192*$D$18^2*(2*$D$18^2+(1+$D$18^2+$D$18^4-$D$18^6-2*$D$18^8)*COS(2*Z332)/(1-$D$18^6))/((1-$D$18^2)^2*(1-$D$18^4)^2)+128*$D$18^4*(1+2*$D$18^4+2*$D$18^6+$D$18^10)*COS(4*Z332)/((1-$D$18^2)*(1-$D$18^4)*(1-$D$18^6)*(1-$D$18^8)))*$D$17^4</f>
        <v>1</v>
      </c>
      <c r="AC332" s="0" t="n">
        <f aca="false">(COS(Z332)+2*$D$18^2*$D$17/(1-$D$18^2))/(1-16*$D$18^2*$D$17^2/((1-$D$18^2)*(1-$D$18^4)))</f>
        <v>-0.998294775794753</v>
      </c>
      <c r="AD332" s="0" t="n">
        <f aca="false">(COS(Z332)+2*$D$17/($D$18*(1-$D$18^2)))/(1-16*$D$18^2*$D$17^2/((1-$D$18^2)*(1-$D$18^4)))</f>
        <v>-0.998294775794753</v>
      </c>
      <c r="AG332" s="0" t="n">
        <v>280</v>
      </c>
      <c r="AH332" s="0" t="n">
        <v>1.5</v>
      </c>
      <c r="AI332" s="0" t="n">
        <f aca="false">COS(PI()/180*AG332)</f>
        <v>0.17364817766693</v>
      </c>
      <c r="AJ332" s="0" t="n">
        <f aca="false">AI332^2</f>
        <v>0.0301536896070457</v>
      </c>
      <c r="AK332" s="0" t="n">
        <f aca="false">AI332*AH332</f>
        <v>0.260472266500395</v>
      </c>
      <c r="AL332" s="0" t="n">
        <f aca="false">AH332*AJ332</f>
        <v>0.0452305344105685</v>
      </c>
      <c r="AM332" s="0" t="n">
        <f aca="false">0.132708+0.62778*COS(2*PI()/360*AG332)+(-0.47997)*COS(4*PI()/360*AG332)+(0.01354)*COS(10*PI()/360*AG332)+(-0.011208)*COS(12*PI()/360*AG332)</f>
        <v>0.708721361934189</v>
      </c>
      <c r="AN332" s="0" t="n">
        <f aca="false">$AT$27+$AT$28*AG332+$AT$29*AH332+$AT$30*AI332+$AT$31*AJ332+$AT$32*AK332+$AT$33*AL332</f>
        <v>0.659534911035572</v>
      </c>
      <c r="AS332" s="91"/>
      <c r="AT332" s="91"/>
      <c r="AU332" s="91"/>
    </row>
    <row r="333" customFormat="false" ht="12.75" hidden="false" customHeight="false" outlineLevel="0" collapsed="false">
      <c r="Y333" s="0" t="n">
        <f aca="false">Z333*180/PI()</f>
        <v>183.919452236994</v>
      </c>
      <c r="Z333" s="0" t="n">
        <v>3.21</v>
      </c>
      <c r="AA333" s="0" t="n">
        <f aca="false">1+4*$D$18^2*COS(Z333)*$D$17/(1-$D$18^2)+16*$D$18^2*(1+COS(2*Z333))*$D$17^2/((1-$D$18^2)*(1-$D$18^4))+48*$D$18^2*(2*$D$18^2*COS(Z333)/(1-$D$18^2)+(1+$D$18^4)*COS(3*Z333)/(1-$D$18^6))*$D$17^3/((1-$D$18^2)*(1-$D$18^4))+(194*$D$18^4*(2+(2+$D$18^2-$D$18^4-$D$18^6-$D$18^8)*COS(2*Z333)/(1-$D$18^6))/((1-$D$18^2)^2*(1-$D$18^4)^2)+128*$D$18^2*(1+2*$D$18^4+2*$D$18^6+$D$18^10)*COS(4*Z333)/((1-$D$18^2)*(1-$D$18^4)*(1-$D$18^6)*(1-$D$18^8)))*$D$17^4</f>
        <v>1</v>
      </c>
      <c r="AB333" s="0" t="n">
        <f aca="false">1+4*COS(Z333)*$D$17/($D$18*(1-$D$18^2))+16*$D$18^2*(1+COS(2*Z333))*$D$17^2/((1-$D$18^2)*(1-$D$18^4))+48*$D$18*(2*COS(Z333)/(1-$D$18^2)+$D$18^2*(1+$D$18^4)*COS(3*Z333)/(1-$D$18^6))*$D$17^3/((1-$D$18^2)*(1-$D$18^4))+(192*$D$18^2*(2*$D$18^2+(1+$D$18^2+$D$18^4-$D$18^6-2*$D$18^8)*COS(2*Z333)/(1-$D$18^6))/((1-$D$18^2)^2*(1-$D$18^4)^2)+128*$D$18^4*(1+2*$D$18^4+2*$D$18^6+$D$18^10)*COS(4*Z333)/((1-$D$18^2)*(1-$D$18^4)*(1-$D$18^6)*(1-$D$18^8)))*$D$17^4</f>
        <v>1</v>
      </c>
      <c r="AC333" s="0" t="n">
        <f aca="false">(COS(Z333)+2*$D$18^2*$D$17/(1-$D$18^2))/(1-16*$D$18^2*$D$17^2/((1-$D$18^2)*(1-$D$18^4)))</f>
        <v>-0.997661129766618</v>
      </c>
      <c r="AD333" s="0" t="n">
        <f aca="false">(COS(Z333)+2*$D$17/($D$18*(1-$D$18^2)))/(1-16*$D$18^2*$D$17^2/((1-$D$18^2)*(1-$D$18^4)))</f>
        <v>-0.997661129766618</v>
      </c>
      <c r="AG333" s="0" t="n">
        <v>282</v>
      </c>
      <c r="AH333" s="0" t="n">
        <v>1.5</v>
      </c>
      <c r="AI333" s="0" t="n">
        <f aca="false">COS(PI()/180*AG333)</f>
        <v>0.207911690817759</v>
      </c>
      <c r="AJ333" s="0" t="n">
        <f aca="false">AI333^2</f>
        <v>0.0432272711786996</v>
      </c>
      <c r="AK333" s="0" t="n">
        <f aca="false">AI333*AH333</f>
        <v>0.311867536226639</v>
      </c>
      <c r="AL333" s="0" t="n">
        <f aca="false">AH333*AJ333</f>
        <v>0.0648409067680494</v>
      </c>
      <c r="AM333" s="0" t="n">
        <f aca="false">0.132708+0.62778*COS(2*PI()/360*AG333)+(-0.47997)*COS(4*PI()/360*AG333)+(0.01354)*COS(10*PI()/360*AG333)+(-0.011208)*COS(12*PI()/360*AG333)</f>
        <v>0.716894661006488</v>
      </c>
      <c r="AN333" s="0" t="n">
        <f aca="false">$AT$27+$AT$28*AG333+$AT$29*AH333+$AT$30*AI333+$AT$31*AJ333+$AT$32*AK333+$AT$33*AL333</f>
        <v>0.669608294938226</v>
      </c>
      <c r="AS333" s="91"/>
      <c r="AT333" s="91"/>
      <c r="AU333" s="91"/>
    </row>
    <row r="334" customFormat="false" ht="12.75" hidden="false" customHeight="false" outlineLevel="0" collapsed="false">
      <c r="Y334" s="0" t="n">
        <f aca="false">Z334*180/PI()</f>
        <v>184.492410032125</v>
      </c>
      <c r="Z334" s="0" t="n">
        <v>3.22</v>
      </c>
      <c r="AA334" s="0" t="n">
        <f aca="false">1+4*$D$18^2*COS(Z334)*$D$17/(1-$D$18^2)+16*$D$18^2*(1+COS(2*Z334))*$D$17^2/((1-$D$18^2)*(1-$D$18^4))+48*$D$18^2*(2*$D$18^2*COS(Z334)/(1-$D$18^2)+(1+$D$18^4)*COS(3*Z334)/(1-$D$18^6))*$D$17^3/((1-$D$18^2)*(1-$D$18^4))+(194*$D$18^4*(2+(2+$D$18^2-$D$18^4-$D$18^6-$D$18^8)*COS(2*Z334)/(1-$D$18^6))/((1-$D$18^2)^2*(1-$D$18^4)^2)+128*$D$18^2*(1+2*$D$18^4+2*$D$18^6+$D$18^10)*COS(4*Z334)/((1-$D$18^2)*(1-$D$18^4)*(1-$D$18^6)*(1-$D$18^8)))*$D$17^4</f>
        <v>1</v>
      </c>
      <c r="AB334" s="0" t="n">
        <f aca="false">1+4*COS(Z334)*$D$17/($D$18*(1-$D$18^2))+16*$D$18^2*(1+COS(2*Z334))*$D$17^2/((1-$D$18^2)*(1-$D$18^4))+48*$D$18*(2*COS(Z334)/(1-$D$18^2)+$D$18^2*(1+$D$18^4)*COS(3*Z334)/(1-$D$18^6))*$D$17^3/((1-$D$18^2)*(1-$D$18^4))+(192*$D$18^2*(2*$D$18^2+(1+$D$18^2+$D$18^4-$D$18^6-2*$D$18^8)*COS(2*Z334)/(1-$D$18^6))/((1-$D$18^2)^2*(1-$D$18^4)^2)+128*$D$18^4*(1+2*$D$18^4+2*$D$18^6+$D$18^10)*COS(4*Z334)/((1-$D$18^2)*(1-$D$18^4)*(1-$D$18^6)*(1-$D$18^8)))*$D$17^4</f>
        <v>1</v>
      </c>
      <c r="AC334" s="0" t="n">
        <f aca="false">(COS(Z334)+2*$D$18^2*$D$17/(1-$D$18^2))/(1-16*$D$18^2*$D$17^2/((1-$D$18^2)*(1-$D$18^4)))</f>
        <v>-0.996927718456887</v>
      </c>
      <c r="AD334" s="0" t="n">
        <f aca="false">(COS(Z334)+2*$D$17/($D$18*(1-$D$18^2)))/(1-16*$D$18^2*$D$17^2/((1-$D$18^2)*(1-$D$18^4)))</f>
        <v>-0.996927718456887</v>
      </c>
      <c r="AG334" s="0" t="n">
        <v>284</v>
      </c>
      <c r="AH334" s="0" t="n">
        <v>1.5</v>
      </c>
      <c r="AI334" s="0" t="n">
        <f aca="false">COS(PI()/180*AG334)</f>
        <v>0.241921895599667</v>
      </c>
      <c r="AJ334" s="0" t="n">
        <f aca="false">AI334^2</f>
        <v>0.0585262035705364</v>
      </c>
      <c r="AK334" s="0" t="n">
        <f aca="false">AI334*AH334</f>
        <v>0.362882843399501</v>
      </c>
      <c r="AL334" s="0" t="n">
        <f aca="false">AH334*AJ334</f>
        <v>0.0877893053558046</v>
      </c>
      <c r="AM334" s="0" t="n">
        <f aca="false">0.132708+0.62778*COS(2*PI()/360*AG334)+(-0.47997)*COS(4*PI()/360*AG334)+(0.01354)*COS(10*PI()/360*AG334)+(-0.011208)*COS(12*PI()/360*AG334)</f>
        <v>0.722265076865804</v>
      </c>
      <c r="AN334" s="0" t="n">
        <f aca="false">$AT$27+$AT$28*AG334+$AT$29*AH334+$AT$30*AI334+$AT$31*AJ334+$AT$32*AK334+$AT$33*AL334</f>
        <v>0.677491330217058</v>
      </c>
      <c r="AS334" s="91"/>
      <c r="AT334" s="91"/>
      <c r="AU334" s="91"/>
    </row>
    <row r="335" customFormat="false" ht="12.75" hidden="false" customHeight="false" outlineLevel="0" collapsed="false">
      <c r="Y335" s="0" t="n">
        <f aca="false">Z335*180/PI()</f>
        <v>185.065367827256</v>
      </c>
      <c r="Z335" s="0" t="n">
        <v>3.23</v>
      </c>
      <c r="AA335" s="0" t="n">
        <f aca="false">1+4*$D$18^2*COS(Z335)*$D$17/(1-$D$18^2)+16*$D$18^2*(1+COS(2*Z335))*$D$17^2/((1-$D$18^2)*(1-$D$18^4))+48*$D$18^2*(2*$D$18^2*COS(Z335)/(1-$D$18^2)+(1+$D$18^4)*COS(3*Z335)/(1-$D$18^6))*$D$17^3/((1-$D$18^2)*(1-$D$18^4))+(194*$D$18^4*(2+(2+$D$18^2-$D$18^4-$D$18^6-$D$18^8)*COS(2*Z335)/(1-$D$18^6))/((1-$D$18^2)^2*(1-$D$18^4)^2)+128*$D$18^2*(1+2*$D$18^4+2*$D$18^6+$D$18^10)*COS(4*Z335)/((1-$D$18^2)*(1-$D$18^4)*(1-$D$18^6)*(1-$D$18^8)))*$D$17^4</f>
        <v>1</v>
      </c>
      <c r="AB335" s="0" t="n">
        <f aca="false">1+4*COS(Z335)*$D$17/($D$18*(1-$D$18^2))+16*$D$18^2*(1+COS(2*Z335))*$D$17^2/((1-$D$18^2)*(1-$D$18^4))+48*$D$18*(2*COS(Z335)/(1-$D$18^2)+$D$18^2*(1+$D$18^4)*COS(3*Z335)/(1-$D$18^6))*$D$17^3/((1-$D$18^2)*(1-$D$18^4))+(192*$D$18^2*(2*$D$18^2+(1+$D$18^2+$D$18^4-$D$18^6-2*$D$18^8)*COS(2*Z335)/(1-$D$18^6))/((1-$D$18^2)^2*(1-$D$18^4)^2)+128*$D$18^4*(1+2*$D$18^4+2*$D$18^6+$D$18^10)*COS(4*Z335)/((1-$D$18^2)*(1-$D$18^4)*(1-$D$18^6)*(1-$D$18^8)))*$D$17^4</f>
        <v>1</v>
      </c>
      <c r="AC335" s="0" t="n">
        <f aca="false">(COS(Z335)+2*$D$18^2*$D$17/(1-$D$18^2))/(1-16*$D$18^2*$D$17^2/((1-$D$18^2)*(1-$D$18^4)))</f>
        <v>-0.996094615206081</v>
      </c>
      <c r="AD335" s="0" t="n">
        <f aca="false">(COS(Z335)+2*$D$17/($D$18*(1-$D$18^2)))/(1-16*$D$18^2*$D$17^2/((1-$D$18^2)*(1-$D$18^4)))</f>
        <v>-0.996094615206081</v>
      </c>
      <c r="AG335" s="0" t="n">
        <v>286</v>
      </c>
      <c r="AH335" s="0" t="n">
        <v>1.5</v>
      </c>
      <c r="AI335" s="0" t="n">
        <f aca="false">COS(PI()/180*AG335)</f>
        <v>0.275637355816999</v>
      </c>
      <c r="AJ335" s="0" t="n">
        <f aca="false">AI335^2</f>
        <v>0.0759759519217871</v>
      </c>
      <c r="AK335" s="0" t="n">
        <f aca="false">AI335*AH335</f>
        <v>0.413456033725499</v>
      </c>
      <c r="AL335" s="0" t="n">
        <f aca="false">AH335*AJ335</f>
        <v>0.113963927882681</v>
      </c>
      <c r="AM335" s="0" t="n">
        <f aca="false">0.132708+0.62778*COS(2*PI()/360*AG335)+(-0.47997)*COS(4*PI()/360*AG335)+(0.01354)*COS(10*PI()/360*AG335)+(-0.011208)*COS(12*PI()/360*AG335)</f>
        <v>0.724948005906477</v>
      </c>
      <c r="AN335" s="0" t="n">
        <f aca="false">$AT$27+$AT$28*AG335+$AT$29*AH335+$AT$30*AI335+$AT$31*AJ335+$AT$32*AK335+$AT$33*AL335</f>
        <v>0.683225346180312</v>
      </c>
      <c r="AS335" s="91"/>
      <c r="AT335" s="91"/>
      <c r="AU335" s="91"/>
    </row>
    <row r="336" customFormat="false" ht="12.75" hidden="false" customHeight="false" outlineLevel="0" collapsed="false">
      <c r="Y336" s="0" t="n">
        <f aca="false">Z336*180/PI()</f>
        <v>185.638325622387</v>
      </c>
      <c r="Z336" s="0" t="n">
        <v>3.24</v>
      </c>
      <c r="AA336" s="0" t="n">
        <f aca="false">1+4*$D$18^2*COS(Z336)*$D$17/(1-$D$18^2)+16*$D$18^2*(1+COS(2*Z336))*$D$17^2/((1-$D$18^2)*(1-$D$18^4))+48*$D$18^2*(2*$D$18^2*COS(Z336)/(1-$D$18^2)+(1+$D$18^4)*COS(3*Z336)/(1-$D$18^6))*$D$17^3/((1-$D$18^2)*(1-$D$18^4))+(194*$D$18^4*(2+(2+$D$18^2-$D$18^4-$D$18^6-$D$18^8)*COS(2*Z336)/(1-$D$18^6))/((1-$D$18^2)^2*(1-$D$18^4)^2)+128*$D$18^2*(1+2*$D$18^4+2*$D$18^6+$D$18^10)*COS(4*Z336)/((1-$D$18^2)*(1-$D$18^4)*(1-$D$18^6)*(1-$D$18^8)))*$D$17^4</f>
        <v>1</v>
      </c>
      <c r="AB336" s="0" t="n">
        <f aca="false">1+4*COS(Z336)*$D$17/($D$18*(1-$D$18^2))+16*$D$18^2*(1+COS(2*Z336))*$D$17^2/((1-$D$18^2)*(1-$D$18^4))+48*$D$18*(2*COS(Z336)/(1-$D$18^2)+$D$18^2*(1+$D$18^4)*COS(3*Z336)/(1-$D$18^6))*$D$17^3/((1-$D$18^2)*(1-$D$18^4))+(192*$D$18^2*(2*$D$18^2+(1+$D$18^2+$D$18^4-$D$18^6-2*$D$18^8)*COS(2*Z336)/(1-$D$18^6))/((1-$D$18^2)^2*(1-$D$18^4)^2)+128*$D$18^4*(1+2*$D$18^4+2*$D$18^6+$D$18^10)*COS(4*Z336)/((1-$D$18^2)*(1-$D$18^4)*(1-$D$18^6)*(1-$D$18^8)))*$D$17^4</f>
        <v>1</v>
      </c>
      <c r="AC336" s="0" t="n">
        <f aca="false">(COS(Z336)+2*$D$18^2*$D$17/(1-$D$18^2))/(1-16*$D$18^2*$D$17^2/((1-$D$18^2)*(1-$D$18^4)))</f>
        <v>-0.99516190332383</v>
      </c>
      <c r="AD336" s="0" t="n">
        <f aca="false">(COS(Z336)+2*$D$17/($D$18*(1-$D$18^2)))/(1-16*$D$18^2*$D$17^2/((1-$D$18^2)*(1-$D$18^4)))</f>
        <v>-0.99516190332383</v>
      </c>
      <c r="AG336" s="0" t="n">
        <v>288</v>
      </c>
      <c r="AH336" s="0" t="n">
        <v>1.5</v>
      </c>
      <c r="AI336" s="0" t="n">
        <f aca="false">COS(PI()/180*AG336)</f>
        <v>0.309016994374947</v>
      </c>
      <c r="AJ336" s="0" t="n">
        <f aca="false">AI336^2</f>
        <v>0.0954915028125262</v>
      </c>
      <c r="AK336" s="0" t="n">
        <f aca="false">AI336*AH336</f>
        <v>0.463525491562421</v>
      </c>
      <c r="AL336" s="0" t="n">
        <f aca="false">AH336*AJ336</f>
        <v>0.143237254218789</v>
      </c>
      <c r="AM336" s="0" t="n">
        <f aca="false">0.132708+0.62778*COS(2*PI()/360*AG336)+(-0.47997)*COS(4*PI()/360*AG336)+(0.01354)*COS(10*PI()/360*AG336)+(-0.011208)*COS(12*PI()/360*AG336)</f>
        <v>0.725083113045894</v>
      </c>
      <c r="AN336" s="0" t="n">
        <f aca="false">$AT$27+$AT$28*AG336+$AT$29*AH336+$AT$30*AI336+$AT$31*AJ336+$AT$32*AK336+$AT$33*AL336</f>
        <v>0.686861450933285</v>
      </c>
      <c r="AS336" s="91"/>
      <c r="AT336" s="91"/>
      <c r="AU336" s="91"/>
    </row>
    <row r="337" customFormat="false" ht="12.75" hidden="false" customHeight="false" outlineLevel="0" collapsed="false">
      <c r="Y337" s="0" t="n">
        <f aca="false">Z337*180/PI()</f>
        <v>186.211283417518</v>
      </c>
      <c r="Z337" s="0" t="n">
        <v>3.25</v>
      </c>
      <c r="AA337" s="0" t="n">
        <f aca="false">1+4*$D$18^2*COS(Z337)*$D$17/(1-$D$18^2)+16*$D$18^2*(1+COS(2*Z337))*$D$17^2/((1-$D$18^2)*(1-$D$18^4))+48*$D$18^2*(2*$D$18^2*COS(Z337)/(1-$D$18^2)+(1+$D$18^4)*COS(3*Z337)/(1-$D$18^6))*$D$17^3/((1-$D$18^2)*(1-$D$18^4))+(194*$D$18^4*(2+(2+$D$18^2-$D$18^4-$D$18^6-$D$18^8)*COS(2*Z337)/(1-$D$18^6))/((1-$D$18^2)^2*(1-$D$18^4)^2)+128*$D$18^2*(1+2*$D$18^4+2*$D$18^6+$D$18^10)*COS(4*Z337)/((1-$D$18^2)*(1-$D$18^4)*(1-$D$18^6)*(1-$D$18^8)))*$D$17^4</f>
        <v>1</v>
      </c>
      <c r="AB337" s="0" t="n">
        <f aca="false">1+4*COS(Z337)*$D$17/($D$18*(1-$D$18^2))+16*$D$18^2*(1+COS(2*Z337))*$D$17^2/((1-$D$18^2)*(1-$D$18^4))+48*$D$18*(2*COS(Z337)/(1-$D$18^2)+$D$18^2*(1+$D$18^4)*COS(3*Z337)/(1-$D$18^6))*$D$17^3/((1-$D$18^2)*(1-$D$18^4))+(192*$D$18^2*(2*$D$18^2+(1+$D$18^2+$D$18^4-$D$18^6-2*$D$18^8)*COS(2*Z337)/(1-$D$18^6))/((1-$D$18^2)^2*(1-$D$18^4)^2)+128*$D$18^4*(1+2*$D$18^4+2*$D$18^6+$D$18^10)*COS(4*Z337)/((1-$D$18^2)*(1-$D$18^4)*(1-$D$18^6)*(1-$D$18^8)))*$D$17^4</f>
        <v>1</v>
      </c>
      <c r="AC337" s="0" t="n">
        <f aca="false">(COS(Z337)+2*$D$18^2*$D$17/(1-$D$18^2))/(1-16*$D$18^2*$D$17^2/((1-$D$18^2)*(1-$D$18^4)))</f>
        <v>-0.994129676080546</v>
      </c>
      <c r="AD337" s="0" t="n">
        <f aca="false">(COS(Z337)+2*$D$17/($D$18*(1-$D$18^2)))/(1-16*$D$18^2*$D$17^2/((1-$D$18^2)*(1-$D$18^4)))</f>
        <v>-0.994129676080546</v>
      </c>
      <c r="AG337" s="0" t="n">
        <v>290</v>
      </c>
      <c r="AH337" s="0" t="n">
        <v>1.5</v>
      </c>
      <c r="AI337" s="0" t="n">
        <f aca="false">COS(PI()/180*AG337)</f>
        <v>0.342020143325669</v>
      </c>
      <c r="AJ337" s="0" t="n">
        <f aca="false">AI337^2</f>
        <v>0.116977778440511</v>
      </c>
      <c r="AK337" s="0" t="n">
        <f aca="false">AI337*AH337</f>
        <v>0.513030214988504</v>
      </c>
      <c r="AL337" s="0" t="n">
        <f aca="false">AH337*AJ337</f>
        <v>0.175466667660767</v>
      </c>
      <c r="AM337" s="0" t="n">
        <f aca="false">0.132708+0.62778*COS(2*PI()/360*AG337)+(-0.47997)*COS(4*PI()/360*AG337)+(0.01354)*COS(10*PI()/360*AG337)+(-0.011208)*COS(12*PI()/360*AG337)</f>
        <v>0.72283005391659</v>
      </c>
      <c r="AN337" s="0" t="n">
        <f aca="false">$AT$27+$AT$28*AG337+$AT$29*AH337+$AT$30*AI337+$AT$31*AJ337+$AT$32*AK337+$AT$33*AL337</f>
        <v>0.688460186082257</v>
      </c>
      <c r="AS337" s="91"/>
      <c r="AT337" s="91"/>
      <c r="AU337" s="91"/>
    </row>
    <row r="338" customFormat="false" ht="12.75" hidden="false" customHeight="false" outlineLevel="0" collapsed="false">
      <c r="Y338" s="0" t="n">
        <f aca="false">Z338*180/PI()</f>
        <v>186.784241212648</v>
      </c>
      <c r="Z338" s="0" t="n">
        <v>3.26</v>
      </c>
      <c r="AA338" s="0" t="n">
        <f aca="false">1+4*$D$18^2*COS(Z338)*$D$17/(1-$D$18^2)+16*$D$18^2*(1+COS(2*Z338))*$D$17^2/((1-$D$18^2)*(1-$D$18^4))+48*$D$18^2*(2*$D$18^2*COS(Z338)/(1-$D$18^2)+(1+$D$18^4)*COS(3*Z338)/(1-$D$18^6))*$D$17^3/((1-$D$18^2)*(1-$D$18^4))+(194*$D$18^4*(2+(2+$D$18^2-$D$18^4-$D$18^6-$D$18^8)*COS(2*Z338)/(1-$D$18^6))/((1-$D$18^2)^2*(1-$D$18^4)^2)+128*$D$18^2*(1+2*$D$18^4+2*$D$18^6+$D$18^10)*COS(4*Z338)/((1-$D$18^2)*(1-$D$18^4)*(1-$D$18^6)*(1-$D$18^8)))*$D$17^4</f>
        <v>1</v>
      </c>
      <c r="AB338" s="0" t="n">
        <f aca="false">1+4*COS(Z338)*$D$17/($D$18*(1-$D$18^2))+16*$D$18^2*(1+COS(2*Z338))*$D$17^2/((1-$D$18^2)*(1-$D$18^4))+48*$D$18*(2*COS(Z338)/(1-$D$18^2)+$D$18^2*(1+$D$18^4)*COS(3*Z338)/(1-$D$18^6))*$D$17^3/((1-$D$18^2)*(1-$D$18^4))+(192*$D$18^2*(2*$D$18^2+(1+$D$18^2+$D$18^4-$D$18^6-2*$D$18^8)*COS(2*Z338)/(1-$D$18^6))/((1-$D$18^2)^2*(1-$D$18^4)^2)+128*$D$18^4*(1+2*$D$18^4+2*$D$18^6+$D$18^10)*COS(4*Z338)/((1-$D$18^2)*(1-$D$18^4)*(1-$D$18^6)*(1-$D$18^8)))*$D$17^4</f>
        <v>1</v>
      </c>
      <c r="AC338" s="0" t="n">
        <f aca="false">(COS(Z338)+2*$D$18^2*$D$17/(1-$D$18^2))/(1-16*$D$18^2*$D$17^2/((1-$D$18^2)*(1-$D$18^4)))</f>
        <v>-0.992998036698093</v>
      </c>
      <c r="AD338" s="0" t="n">
        <f aca="false">(COS(Z338)+2*$D$17/($D$18*(1-$D$18^2)))/(1-16*$D$18^2*$D$17^2/((1-$D$18^2)*(1-$D$18^4)))</f>
        <v>-0.992998036698093</v>
      </c>
      <c r="AG338" s="0" t="n">
        <v>292</v>
      </c>
      <c r="AH338" s="0" t="n">
        <v>1.5</v>
      </c>
      <c r="AI338" s="0" t="n">
        <f aca="false">COS(PI()/180*AG338)</f>
        <v>0.374606593415912</v>
      </c>
      <c r="AJ338" s="0" t="n">
        <f aca="false">AI338^2</f>
        <v>0.140330099830674</v>
      </c>
      <c r="AK338" s="0" t="n">
        <f aca="false">AI338*AH338</f>
        <v>0.561909890123868</v>
      </c>
      <c r="AL338" s="0" t="n">
        <f aca="false">AH338*AJ338</f>
        <v>0.210495149746012</v>
      </c>
      <c r="AM338" s="0" t="n">
        <f aca="false">0.132708+0.62778*COS(2*PI()/360*AG338)+(-0.47997)*COS(4*PI()/360*AG338)+(0.01354)*COS(10*PI()/360*AG338)+(-0.011208)*COS(12*PI()/360*AG338)</f>
        <v>0.718363873432555</v>
      </c>
      <c r="AN338" s="0" t="n">
        <f aca="false">$AT$27+$AT$28*AG338+$AT$29*AH338+$AT$30*AI338+$AT$31*AJ338+$AT$32*AK338+$AT$33*AL338</f>
        <v>0.688091136438571</v>
      </c>
      <c r="AS338" s="91"/>
      <c r="AT338" s="91"/>
      <c r="AU338" s="91"/>
    </row>
    <row r="339" customFormat="false" ht="12.75" hidden="false" customHeight="false" outlineLevel="0" collapsed="false">
      <c r="Y339" s="0" t="n">
        <f aca="false">Z339*180/PI()</f>
        <v>187.357199007779</v>
      </c>
      <c r="Z339" s="0" t="n">
        <v>3.27</v>
      </c>
      <c r="AA339" s="0" t="n">
        <f aca="false">1+4*$D$18^2*COS(Z339)*$D$17/(1-$D$18^2)+16*$D$18^2*(1+COS(2*Z339))*$D$17^2/((1-$D$18^2)*(1-$D$18^4))+48*$D$18^2*(2*$D$18^2*COS(Z339)/(1-$D$18^2)+(1+$D$18^4)*COS(3*Z339)/(1-$D$18^6))*$D$17^3/((1-$D$18^2)*(1-$D$18^4))+(194*$D$18^4*(2+(2+$D$18^2-$D$18^4-$D$18^6-$D$18^8)*COS(2*Z339)/(1-$D$18^6))/((1-$D$18^2)^2*(1-$D$18^4)^2)+128*$D$18^2*(1+2*$D$18^4+2*$D$18^6+$D$18^10)*COS(4*Z339)/((1-$D$18^2)*(1-$D$18^4)*(1-$D$18^6)*(1-$D$18^8)))*$D$17^4</f>
        <v>1</v>
      </c>
      <c r="AB339" s="0" t="n">
        <f aca="false">1+4*COS(Z339)*$D$17/($D$18*(1-$D$18^2))+16*$D$18^2*(1+COS(2*Z339))*$D$17^2/((1-$D$18^2)*(1-$D$18^4))+48*$D$18*(2*COS(Z339)/(1-$D$18^2)+$D$18^2*(1+$D$18^4)*COS(3*Z339)/(1-$D$18^6))*$D$17^3/((1-$D$18^2)*(1-$D$18^4))+(192*$D$18^2*(2*$D$18^2+(1+$D$18^2+$D$18^4-$D$18^6-2*$D$18^8)*COS(2*Z339)/(1-$D$18^6))/((1-$D$18^2)^2*(1-$D$18^4)^2)+128*$D$18^4*(1+2*$D$18^4+2*$D$18^6+$D$18^10)*COS(4*Z339)/((1-$D$18^2)*(1-$D$18^4)*(1-$D$18^6)*(1-$D$18^8)))*$D$17^4</f>
        <v>1</v>
      </c>
      <c r="AC339" s="0" t="n">
        <f aca="false">(COS(Z339)+2*$D$18^2*$D$17/(1-$D$18^2))/(1-16*$D$18^2*$D$17^2/((1-$D$18^2)*(1-$D$18^4)))</f>
        <v>-0.991767098339465</v>
      </c>
      <c r="AD339" s="0" t="n">
        <f aca="false">(COS(Z339)+2*$D$17/($D$18*(1-$D$18^2)))/(1-16*$D$18^2*$D$17^2/((1-$D$18^2)*(1-$D$18^4)))</f>
        <v>-0.991767098339465</v>
      </c>
      <c r="AG339" s="0" t="n">
        <v>294</v>
      </c>
      <c r="AH339" s="0" t="n">
        <v>1.5</v>
      </c>
      <c r="AI339" s="0" t="n">
        <f aca="false">COS(PI()/180*AG339)</f>
        <v>0.4067366430758</v>
      </c>
      <c r="AJ339" s="0" t="n">
        <f aca="false">AI339^2</f>
        <v>0.165434696820571</v>
      </c>
      <c r="AK339" s="0" t="n">
        <f aca="false">AI339*AH339</f>
        <v>0.6101049646137</v>
      </c>
      <c r="AL339" s="0" t="n">
        <f aca="false">AH339*AJ339</f>
        <v>0.248152045230856</v>
      </c>
      <c r="AM339" s="0" t="n">
        <f aca="false">0.132708+0.62778*COS(2*PI()/360*AG339)+(-0.47997)*COS(4*PI()/360*AG339)+(0.01354)*COS(10*PI()/360*AG339)+(-0.011208)*COS(12*PI()/360*AG339)</f>
        <v>0.711870268418474</v>
      </c>
      <c r="AN339" s="0" t="n">
        <f aca="false">$AT$27+$AT$28*AG339+$AT$29*AH339+$AT$30*AI339+$AT$31*AJ339+$AT$32*AK339+$AT$33*AL339</f>
        <v>0.685832496740512</v>
      </c>
      <c r="AS339" s="91"/>
      <c r="AT339" s="91"/>
      <c r="AU339" s="91"/>
    </row>
    <row r="340" customFormat="false" ht="12.75" hidden="false" customHeight="false" outlineLevel="0" collapsed="false">
      <c r="Y340" s="0" t="n">
        <f aca="false">Z340*180/PI()</f>
        <v>187.93015680291</v>
      </c>
      <c r="Z340" s="0" t="n">
        <v>3.28</v>
      </c>
      <c r="AA340" s="0" t="n">
        <f aca="false">1+4*$D$18^2*COS(Z340)*$D$17/(1-$D$18^2)+16*$D$18^2*(1+COS(2*Z340))*$D$17^2/((1-$D$18^2)*(1-$D$18^4))+48*$D$18^2*(2*$D$18^2*COS(Z340)/(1-$D$18^2)+(1+$D$18^4)*COS(3*Z340)/(1-$D$18^6))*$D$17^3/((1-$D$18^2)*(1-$D$18^4))+(194*$D$18^4*(2+(2+$D$18^2-$D$18^4-$D$18^6-$D$18^8)*COS(2*Z340)/(1-$D$18^6))/((1-$D$18^2)^2*(1-$D$18^4)^2)+128*$D$18^2*(1+2*$D$18^4+2*$D$18^6+$D$18^10)*COS(4*Z340)/((1-$D$18^2)*(1-$D$18^4)*(1-$D$18^6)*(1-$D$18^8)))*$D$17^4</f>
        <v>1</v>
      </c>
      <c r="AB340" s="0" t="n">
        <f aca="false">1+4*COS(Z340)*$D$17/($D$18*(1-$D$18^2))+16*$D$18^2*(1+COS(2*Z340))*$D$17^2/((1-$D$18^2)*(1-$D$18^4))+48*$D$18*(2*COS(Z340)/(1-$D$18^2)+$D$18^2*(1+$D$18^4)*COS(3*Z340)/(1-$D$18^6))*$D$17^3/((1-$D$18^2)*(1-$D$18^4))+(192*$D$18^2*(2*$D$18^2+(1+$D$18^2+$D$18^4-$D$18^6-2*$D$18^8)*COS(2*Z340)/(1-$D$18^6))/((1-$D$18^2)^2*(1-$D$18^4)^2)+128*$D$18^4*(1+2*$D$18^4+2*$D$18^6+$D$18^10)*COS(4*Z340)/((1-$D$18^2)*(1-$D$18^4)*(1-$D$18^6)*(1-$D$18^8)))*$D$17^4</f>
        <v>1</v>
      </c>
      <c r="AC340" s="0" t="n">
        <f aca="false">(COS(Z340)+2*$D$18^2*$D$17/(1-$D$18^2))/(1-16*$D$18^2*$D$17^2/((1-$D$18^2)*(1-$D$18^4)))</f>
        <v>-0.990436984097473</v>
      </c>
      <c r="AD340" s="0" t="n">
        <f aca="false">(COS(Z340)+2*$D$17/($D$18*(1-$D$18^2)))/(1-16*$D$18^2*$D$17^2/((1-$D$18^2)*(1-$D$18^4)))</f>
        <v>-0.990436984097473</v>
      </c>
      <c r="AG340" s="0" t="n">
        <v>296</v>
      </c>
      <c r="AH340" s="0" t="n">
        <v>1.5</v>
      </c>
      <c r="AI340" s="0" t="n">
        <f aca="false">COS(PI()/180*AG340)</f>
        <v>0.438371146789077</v>
      </c>
      <c r="AJ340" s="0" t="n">
        <f aca="false">AI340^2</f>
        <v>0.192169262337171</v>
      </c>
      <c r="AK340" s="0" t="n">
        <f aca="false">AI340*AH340</f>
        <v>0.657556720183616</v>
      </c>
      <c r="AL340" s="0" t="n">
        <f aca="false">AH340*AJ340</f>
        <v>0.288253893505756</v>
      </c>
      <c r="AM340" s="0" t="n">
        <f aca="false">0.132708+0.62778*COS(2*PI()/360*AG340)+(-0.47997)*COS(4*PI()/360*AG340)+(0.01354)*COS(10*PI()/360*AG340)+(-0.011208)*COS(12*PI()/360*AG340)</f>
        <v>0.703540901113876</v>
      </c>
      <c r="AN340" s="0" t="n">
        <f aca="false">$AT$27+$AT$28*AG340+$AT$29*AH340+$AT$30*AI340+$AT$31*AJ340+$AT$32*AK340+$AT$33*AL340</f>
        <v>0.681770597618701</v>
      </c>
    </row>
    <row r="341" customFormat="false" ht="12.75" hidden="false" customHeight="false" outlineLevel="0" collapsed="false">
      <c r="Y341" s="0" t="n">
        <f aca="false">Z341*180/PI()</f>
        <v>188.503114598041</v>
      </c>
      <c r="Z341" s="0" t="n">
        <v>3.29</v>
      </c>
      <c r="AA341" s="0" t="n">
        <f aca="false">1+4*$D$18^2*COS(Z341)*$D$17/(1-$D$18^2)+16*$D$18^2*(1+COS(2*Z341))*$D$17^2/((1-$D$18^2)*(1-$D$18^4))+48*$D$18^2*(2*$D$18^2*COS(Z341)/(1-$D$18^2)+(1+$D$18^4)*COS(3*Z341)/(1-$D$18^6))*$D$17^3/((1-$D$18^2)*(1-$D$18^4))+(194*$D$18^4*(2+(2+$D$18^2-$D$18^4-$D$18^6-$D$18^8)*COS(2*Z341)/(1-$D$18^6))/((1-$D$18^2)^2*(1-$D$18^4)^2)+128*$D$18^2*(1+2*$D$18^4+2*$D$18^6+$D$18^10)*COS(4*Z341)/((1-$D$18^2)*(1-$D$18^4)*(1-$D$18^6)*(1-$D$18^8)))*$D$17^4</f>
        <v>1</v>
      </c>
      <c r="AB341" s="0" t="n">
        <f aca="false">1+4*COS(Z341)*$D$17/($D$18*(1-$D$18^2))+16*$D$18^2*(1+COS(2*Z341))*$D$17^2/((1-$D$18^2)*(1-$D$18^4))+48*$D$18*(2*COS(Z341)/(1-$D$18^2)+$D$18^2*(1+$D$18^4)*COS(3*Z341)/(1-$D$18^6))*$D$17^3/((1-$D$18^2)*(1-$D$18^4))+(192*$D$18^2*(2*$D$18^2+(1+$D$18^2+$D$18^4-$D$18^6-2*$D$18^8)*COS(2*Z341)/(1-$D$18^6))/((1-$D$18^2)^2*(1-$D$18^4)^2)+128*$D$18^4*(1+2*$D$18^4+2*$D$18^6+$D$18^10)*COS(4*Z341)/((1-$D$18^2)*(1-$D$18^4)*(1-$D$18^6)*(1-$D$18^8)))*$D$17^4</f>
        <v>1</v>
      </c>
      <c r="AC341" s="0" t="n">
        <f aca="false">(COS(Z341)+2*$D$18^2*$D$17/(1-$D$18^2))/(1-16*$D$18^2*$D$17^2/((1-$D$18^2)*(1-$D$18^4)))</f>
        <v>-0.989007826982433</v>
      </c>
      <c r="AD341" s="0" t="n">
        <f aca="false">(COS(Z341)+2*$D$17/($D$18*(1-$D$18^2)))/(1-16*$D$18^2*$D$17^2/((1-$D$18^2)*(1-$D$18^4)))</f>
        <v>-0.989007826982433</v>
      </c>
      <c r="AG341" s="0" t="n">
        <v>298</v>
      </c>
      <c r="AH341" s="0" t="n">
        <v>1.5</v>
      </c>
      <c r="AI341" s="0" t="n">
        <f aca="false">COS(PI()/180*AG341)</f>
        <v>0.46947156278589</v>
      </c>
      <c r="AJ341" s="0" t="n">
        <f aca="false">AI341^2</f>
        <v>0.220403548264626</v>
      </c>
      <c r="AK341" s="0" t="n">
        <f aca="false">AI341*AH341</f>
        <v>0.704207344178836</v>
      </c>
      <c r="AL341" s="0" t="n">
        <f aca="false">AH341*AJ341</f>
        <v>0.330605322396939</v>
      </c>
      <c r="AM341" s="0" t="n">
        <f aca="false">0.132708+0.62778*COS(2*PI()/360*AG341)+(-0.47997)*COS(4*PI()/360*AG341)+(0.01354)*COS(10*PI()/360*AG341)+(-0.011208)*COS(12*PI()/360*AG341)</f>
        <v>0.693568941490712</v>
      </c>
      <c r="AN341" s="0" t="n">
        <f aca="false">$AT$27+$AT$28*AG341+$AT$29*AH341+$AT$30*AI341+$AT$31*AJ341+$AT$32*AK341+$AT$33*AL341</f>
        <v>0.67599939322789</v>
      </c>
    </row>
    <row r="342" customFormat="false" ht="12.75" hidden="false" customHeight="false" outlineLevel="0" collapsed="false">
      <c r="Y342" s="0" t="n">
        <f aca="false">Z342*180/PI()</f>
        <v>189.076072393172</v>
      </c>
      <c r="Z342" s="0" t="n">
        <v>3.3</v>
      </c>
      <c r="AA342" s="0" t="n">
        <f aca="false">1+4*$D$18^2*COS(Z342)*$D$17/(1-$D$18^2)+16*$D$18^2*(1+COS(2*Z342))*$D$17^2/((1-$D$18^2)*(1-$D$18^4))+48*$D$18^2*(2*$D$18^2*COS(Z342)/(1-$D$18^2)+(1+$D$18^4)*COS(3*Z342)/(1-$D$18^6))*$D$17^3/((1-$D$18^2)*(1-$D$18^4))+(194*$D$18^4*(2+(2+$D$18^2-$D$18^4-$D$18^6-$D$18^8)*COS(2*Z342)/(1-$D$18^6))/((1-$D$18^2)^2*(1-$D$18^4)^2)+128*$D$18^2*(1+2*$D$18^4+2*$D$18^6+$D$18^10)*COS(4*Z342)/((1-$D$18^2)*(1-$D$18^4)*(1-$D$18^6)*(1-$D$18^8)))*$D$17^4</f>
        <v>1</v>
      </c>
      <c r="AB342" s="0" t="n">
        <f aca="false">1+4*COS(Z342)*$D$17/($D$18*(1-$D$18^2))+16*$D$18^2*(1+COS(2*Z342))*$D$17^2/((1-$D$18^2)*(1-$D$18^4))+48*$D$18*(2*COS(Z342)/(1-$D$18^2)+$D$18^2*(1+$D$18^4)*COS(3*Z342)/(1-$D$18^6))*$D$17^3/((1-$D$18^2)*(1-$D$18^4))+(192*$D$18^2*(2*$D$18^2+(1+$D$18^2+$D$18^4-$D$18^6-2*$D$18^8)*COS(2*Z342)/(1-$D$18^6))/((1-$D$18^2)^2*(1-$D$18^4)^2)+128*$D$18^4*(1+2*$D$18^4+2*$D$18^6+$D$18^10)*COS(4*Z342)/((1-$D$18^2)*(1-$D$18^4)*(1-$D$18^6)*(1-$D$18^8)))*$D$17^4</f>
        <v>1</v>
      </c>
      <c r="AC342" s="0" t="n">
        <f aca="false">(COS(Z342)+2*$D$18^2*$D$17/(1-$D$18^2))/(1-16*$D$18^2*$D$17^2/((1-$D$18^2)*(1-$D$18^4)))</f>
        <v>-0.987479769908865</v>
      </c>
      <c r="AD342" s="0" t="n">
        <f aca="false">(COS(Z342)+2*$D$17/($D$18*(1-$D$18^2)))/(1-16*$D$18^2*$D$17^2/((1-$D$18^2)*(1-$D$18^4)))</f>
        <v>-0.987479769908865</v>
      </c>
      <c r="AG342" s="0" t="n">
        <v>300</v>
      </c>
      <c r="AH342" s="0" t="n">
        <v>1.5</v>
      </c>
      <c r="AI342" s="0" t="n">
        <f aca="false">COS(PI()/180*AG342)</f>
        <v>0.5</v>
      </c>
      <c r="AJ342" s="0" t="n">
        <f aca="false">AI342^2</f>
        <v>0.25</v>
      </c>
      <c r="AK342" s="0" t="n">
        <f aca="false">AI342*AH342</f>
        <v>0.75</v>
      </c>
      <c r="AL342" s="0" t="n">
        <f aca="false">AH342*AJ342</f>
        <v>0.375</v>
      </c>
      <c r="AM342" s="0" t="n">
        <f aca="false">0.132708+0.62778*COS(2*PI()/360*AG342)+(-0.47997)*COS(4*PI()/360*AG342)+(0.01354)*COS(10*PI()/360*AG342)+(-0.011208)*COS(12*PI()/360*AG342)</f>
        <v>0.682145</v>
      </c>
      <c r="AN342" s="0" t="n">
        <f aca="false">$AT$27+$AT$28*AG342+$AT$29*AH342+$AT$30*AI342+$AT$31*AJ342+$AT$32*AK342+$AT$33*AL342</f>
        <v>0.668619913153143</v>
      </c>
    </row>
    <row r="343" customFormat="false" ht="12.75" hidden="false" customHeight="false" outlineLevel="0" collapsed="false">
      <c r="Y343" s="0" t="n">
        <f aca="false">Z343*180/PI()</f>
        <v>189.649030188302</v>
      </c>
      <c r="Z343" s="0" t="n">
        <v>3.31</v>
      </c>
      <c r="AA343" s="0" t="n">
        <f aca="false">1+4*$D$18^2*COS(Z343)*$D$17/(1-$D$18^2)+16*$D$18^2*(1+COS(2*Z343))*$D$17^2/((1-$D$18^2)*(1-$D$18^4))+48*$D$18^2*(2*$D$18^2*COS(Z343)/(1-$D$18^2)+(1+$D$18^4)*COS(3*Z343)/(1-$D$18^6))*$D$17^3/((1-$D$18^2)*(1-$D$18^4))+(194*$D$18^4*(2+(2+$D$18^2-$D$18^4-$D$18^6-$D$18^8)*COS(2*Z343)/(1-$D$18^6))/((1-$D$18^2)^2*(1-$D$18^4)^2)+128*$D$18^2*(1+2*$D$18^4+2*$D$18^6+$D$18^10)*COS(4*Z343)/((1-$D$18^2)*(1-$D$18^4)*(1-$D$18^6)*(1-$D$18^8)))*$D$17^4</f>
        <v>1</v>
      </c>
      <c r="AB343" s="0" t="n">
        <f aca="false">1+4*COS(Z343)*$D$17/($D$18*(1-$D$18^2))+16*$D$18^2*(1+COS(2*Z343))*$D$17^2/((1-$D$18^2)*(1-$D$18^4))+48*$D$18*(2*COS(Z343)/(1-$D$18^2)+$D$18^2*(1+$D$18^4)*COS(3*Z343)/(1-$D$18^6))*$D$17^3/((1-$D$18^2)*(1-$D$18^4))+(192*$D$18^2*(2*$D$18^2+(1+$D$18^2+$D$18^4-$D$18^6-2*$D$18^8)*COS(2*Z343)/(1-$D$18^6))/((1-$D$18^2)^2*(1-$D$18^4)^2)+128*$D$18^4*(1+2*$D$18^4+2*$D$18^6+$D$18^10)*COS(4*Z343)/((1-$D$18^2)*(1-$D$18^4)*(1-$D$18^6)*(1-$D$18^8)))*$D$17^4</f>
        <v>1</v>
      </c>
      <c r="AC343" s="0" t="n">
        <f aca="false">(COS(Z343)+2*$D$18^2*$D$17/(1-$D$18^2))/(1-16*$D$18^2*$D$17^2/((1-$D$18^2)*(1-$D$18^4)))</f>
        <v>-0.985852965681203</v>
      </c>
      <c r="AD343" s="0" t="n">
        <f aca="false">(COS(Z343)+2*$D$17/($D$18*(1-$D$18^2)))/(1-16*$D$18^2*$D$17^2/((1-$D$18^2)*(1-$D$18^4)))</f>
        <v>-0.985852965681203</v>
      </c>
      <c r="AG343" s="0" t="n">
        <v>302</v>
      </c>
      <c r="AH343" s="0" t="n">
        <v>1.5</v>
      </c>
      <c r="AI343" s="0" t="n">
        <f aca="false">COS(PI()/180*AG343)</f>
        <v>0.529919264233205</v>
      </c>
      <c r="AJ343" s="0" t="n">
        <f aca="false">AI343^2</f>
        <v>0.280814426605461</v>
      </c>
      <c r="AK343" s="0" t="n">
        <f aca="false">AI343*AH343</f>
        <v>0.794878896349807</v>
      </c>
      <c r="AL343" s="0" t="n">
        <f aca="false">AH343*AJ343</f>
        <v>0.421221639908192</v>
      </c>
      <c r="AM343" s="0" t="n">
        <f aca="false">0.132708+0.62778*COS(2*PI()/360*AG343)+(-0.47997)*COS(4*PI()/360*AG343)+(0.01354)*COS(10*PI()/360*AG343)+(-0.011208)*COS(12*PI()/360*AG343)</f>
        <v>0.66945358945628</v>
      </c>
      <c r="AN343" s="0" t="n">
        <f aca="false">$AT$27+$AT$28*AG343+$AT$29*AH343+$AT$30*AI343+$AT$31*AJ343+$AT$32*AK343+$AT$33*AL343</f>
        <v>0.659739681370769</v>
      </c>
    </row>
    <row r="344" customFormat="false" ht="12.75" hidden="false" customHeight="false" outlineLevel="0" collapsed="false">
      <c r="Y344" s="0" t="n">
        <f aca="false">Z344*180/PI()</f>
        <v>190.221987983433</v>
      </c>
      <c r="Z344" s="0" t="n">
        <v>3.32</v>
      </c>
      <c r="AA344" s="0" t="n">
        <f aca="false">1+4*$D$18^2*COS(Z344)*$D$17/(1-$D$18^2)+16*$D$18^2*(1+COS(2*Z344))*$D$17^2/((1-$D$18^2)*(1-$D$18^4))+48*$D$18^2*(2*$D$18^2*COS(Z344)/(1-$D$18^2)+(1+$D$18^4)*COS(3*Z344)/(1-$D$18^6))*$D$17^3/((1-$D$18^2)*(1-$D$18^4))+(194*$D$18^4*(2+(2+$D$18^2-$D$18^4-$D$18^6-$D$18^8)*COS(2*Z344)/(1-$D$18^6))/((1-$D$18^2)^2*(1-$D$18^4)^2)+128*$D$18^2*(1+2*$D$18^4+2*$D$18^6+$D$18^10)*COS(4*Z344)/((1-$D$18^2)*(1-$D$18^4)*(1-$D$18^6)*(1-$D$18^8)))*$D$17^4</f>
        <v>1</v>
      </c>
      <c r="AB344" s="0" t="n">
        <f aca="false">1+4*COS(Z344)*$D$17/($D$18*(1-$D$18^2))+16*$D$18^2*(1+COS(2*Z344))*$D$17^2/((1-$D$18^2)*(1-$D$18^4))+48*$D$18*(2*COS(Z344)/(1-$D$18^2)+$D$18^2*(1+$D$18^4)*COS(3*Z344)/(1-$D$18^6))*$D$17^3/((1-$D$18^2)*(1-$D$18^4))+(192*$D$18^2*(2*$D$18^2+(1+$D$18^2+$D$18^4-$D$18^6-2*$D$18^8)*COS(2*Z344)/(1-$D$18^6))/((1-$D$18^2)^2*(1-$D$18^4)^2)+128*$D$18^4*(1+2*$D$18^4+2*$D$18^6+$D$18^10)*COS(4*Z344)/((1-$D$18^2)*(1-$D$18^4)*(1-$D$18^6)*(1-$D$18^8)))*$D$17^4</f>
        <v>1</v>
      </c>
      <c r="AC344" s="0" t="n">
        <f aca="false">(COS(Z344)+2*$D$18^2*$D$17/(1-$D$18^2))/(1-16*$D$18^2*$D$17^2/((1-$D$18^2)*(1-$D$18^4)))</f>
        <v>-0.984127576978515</v>
      </c>
      <c r="AD344" s="0" t="n">
        <f aca="false">(COS(Z344)+2*$D$17/($D$18*(1-$D$18^2)))/(1-16*$D$18^2*$D$17^2/((1-$D$18^2)*(1-$D$18^4)))</f>
        <v>-0.984127576978515</v>
      </c>
      <c r="AG344" s="0" t="n">
        <v>304</v>
      </c>
      <c r="AH344" s="0" t="n">
        <v>1.5</v>
      </c>
      <c r="AI344" s="0" t="n">
        <f aca="false">COS(PI()/180*AG344)</f>
        <v>0.559192903470747</v>
      </c>
      <c r="AJ344" s="0" t="n">
        <f aca="false">AI344^2</f>
        <v>0.312696703292044</v>
      </c>
      <c r="AK344" s="0" t="n">
        <f aca="false">AI344*AH344</f>
        <v>0.838789355206121</v>
      </c>
      <c r="AL344" s="0" t="n">
        <f aca="false">AH344*AJ344</f>
        <v>0.469045054938066</v>
      </c>
      <c r="AM344" s="0" t="n">
        <f aca="false">0.132708+0.62778*COS(2*PI()/360*AG344)+(-0.47997)*COS(4*PI()/360*AG344)+(0.01354)*COS(10*PI()/360*AG344)+(-0.011208)*COS(12*PI()/360*AG344)</f>
        <v>0.655670226419053</v>
      </c>
      <c r="AN344" s="0" t="n">
        <f aca="false">$AT$27+$AT$28*AG344+$AT$29*AH344+$AT$30*AI344+$AT$31*AJ344+$AT$32*AK344+$AT$33*AL344</f>
        <v>0.64947210520299</v>
      </c>
    </row>
    <row r="345" customFormat="false" ht="12.75" hidden="false" customHeight="false" outlineLevel="0" collapsed="false">
      <c r="Y345" s="0" t="n">
        <f aca="false">Z345*180/PI()</f>
        <v>190.794945778564</v>
      </c>
      <c r="Z345" s="0" t="n">
        <v>3.33</v>
      </c>
      <c r="AA345" s="0" t="n">
        <f aca="false">1+4*$D$18^2*COS(Z345)*$D$17/(1-$D$18^2)+16*$D$18^2*(1+COS(2*Z345))*$D$17^2/((1-$D$18^2)*(1-$D$18^4))+48*$D$18^2*(2*$D$18^2*COS(Z345)/(1-$D$18^2)+(1+$D$18^4)*COS(3*Z345)/(1-$D$18^6))*$D$17^3/((1-$D$18^2)*(1-$D$18^4))+(194*$D$18^4*(2+(2+$D$18^2-$D$18^4-$D$18^6-$D$18^8)*COS(2*Z345)/(1-$D$18^6))/((1-$D$18^2)^2*(1-$D$18^4)^2)+128*$D$18^2*(1+2*$D$18^4+2*$D$18^6+$D$18^10)*COS(4*Z345)/((1-$D$18^2)*(1-$D$18^4)*(1-$D$18^6)*(1-$D$18^8)))*$D$17^4</f>
        <v>1</v>
      </c>
      <c r="AB345" s="0" t="n">
        <f aca="false">1+4*COS(Z345)*$D$17/($D$18*(1-$D$18^2))+16*$D$18^2*(1+COS(2*Z345))*$D$17^2/((1-$D$18^2)*(1-$D$18^4))+48*$D$18*(2*COS(Z345)/(1-$D$18^2)+$D$18^2*(1+$D$18^4)*COS(3*Z345)/(1-$D$18^6))*$D$17^3/((1-$D$18^2)*(1-$D$18^4))+(192*$D$18^2*(2*$D$18^2+(1+$D$18^2+$D$18^4-$D$18^6-2*$D$18^8)*COS(2*Z345)/(1-$D$18^6))/((1-$D$18^2)^2*(1-$D$18^4)^2)+128*$D$18^4*(1+2*$D$18^4+2*$D$18^6+$D$18^10)*COS(4*Z345)/((1-$D$18^2)*(1-$D$18^4)*(1-$D$18^6)*(1-$D$18^8)))*$D$17^4</f>
        <v>1</v>
      </c>
      <c r="AC345" s="0" t="n">
        <f aca="false">(COS(Z345)+2*$D$18^2*$D$17/(1-$D$18^2))/(1-16*$D$18^2*$D$17^2/((1-$D$18^2)*(1-$D$18^4)))</f>
        <v>-0.982303776338232</v>
      </c>
      <c r="AD345" s="0" t="n">
        <f aca="false">(COS(Z345)+2*$D$17/($D$18*(1-$D$18^2)))/(1-16*$D$18^2*$D$17^2/((1-$D$18^2)*(1-$D$18^4)))</f>
        <v>-0.982303776338232</v>
      </c>
      <c r="AG345" s="0" t="n">
        <v>306</v>
      </c>
      <c r="AH345" s="0" t="n">
        <v>1.5</v>
      </c>
      <c r="AI345" s="0" t="n">
        <f aca="false">COS(PI()/180*AG345)</f>
        <v>0.587785252292473</v>
      </c>
      <c r="AJ345" s="0" t="n">
        <f aca="false">AI345^2</f>
        <v>0.345491502812526</v>
      </c>
      <c r="AK345" s="0" t="n">
        <f aca="false">AI345*AH345</f>
        <v>0.881677878438709</v>
      </c>
      <c r="AL345" s="0" t="n">
        <f aca="false">AH345*AJ345</f>
        <v>0.518237254218789</v>
      </c>
      <c r="AM345" s="0" t="n">
        <f aca="false">0.132708+0.62778*COS(2*PI()/360*AG345)+(-0.47997)*COS(4*PI()/360*AG345)+(0.01354)*COS(10*PI()/360*AG345)+(-0.011208)*COS(12*PI()/360*AG345)</f>
        <v>0.640959250001358</v>
      </c>
      <c r="AN345" s="0" t="n">
        <f aca="false">$AT$27+$AT$28*AG345+$AT$29*AH345+$AT$30*AI345+$AT$31*AJ345+$AT$32*AK345+$AT$33*AL345</f>
        <v>0.637935837349548</v>
      </c>
    </row>
    <row r="346" customFormat="false" ht="12.75" hidden="false" customHeight="false" outlineLevel="0" collapsed="false">
      <c r="Y346" s="0" t="n">
        <f aca="false">Z346*180/PI()</f>
        <v>191.367903573695</v>
      </c>
      <c r="Z346" s="0" t="n">
        <v>3.34</v>
      </c>
      <c r="AA346" s="0" t="n">
        <f aca="false">1+4*$D$18^2*COS(Z346)*$D$17/(1-$D$18^2)+16*$D$18^2*(1+COS(2*Z346))*$D$17^2/((1-$D$18^2)*(1-$D$18^4))+48*$D$18^2*(2*$D$18^2*COS(Z346)/(1-$D$18^2)+(1+$D$18^4)*COS(3*Z346)/(1-$D$18^6))*$D$17^3/((1-$D$18^2)*(1-$D$18^4))+(194*$D$18^4*(2+(2+$D$18^2-$D$18^4-$D$18^6-$D$18^8)*COS(2*Z346)/(1-$D$18^6))/((1-$D$18^2)^2*(1-$D$18^4)^2)+128*$D$18^2*(1+2*$D$18^4+2*$D$18^6+$D$18^10)*COS(4*Z346)/((1-$D$18^2)*(1-$D$18^4)*(1-$D$18^6)*(1-$D$18^8)))*$D$17^4</f>
        <v>1</v>
      </c>
      <c r="AB346" s="0" t="n">
        <f aca="false">1+4*COS(Z346)*$D$17/($D$18*(1-$D$18^2))+16*$D$18^2*(1+COS(2*Z346))*$D$17^2/((1-$D$18^2)*(1-$D$18^4))+48*$D$18*(2*COS(Z346)/(1-$D$18^2)+$D$18^2*(1+$D$18^4)*COS(3*Z346)/(1-$D$18^6))*$D$17^3/((1-$D$18^2)*(1-$D$18^4))+(192*$D$18^2*(2*$D$18^2+(1+$D$18^2+$D$18^4-$D$18^6-2*$D$18^8)*COS(2*Z346)/(1-$D$18^6))/((1-$D$18^2)^2*(1-$D$18^4)^2)+128*$D$18^4*(1+2*$D$18^4+2*$D$18^6+$D$18^10)*COS(4*Z346)/((1-$D$18^2)*(1-$D$18^4)*(1-$D$18^6)*(1-$D$18^8)))*$D$17^4</f>
        <v>1</v>
      </c>
      <c r="AC346" s="0" t="n">
        <f aca="false">(COS(Z346)+2*$D$18^2*$D$17/(1-$D$18^2))/(1-16*$D$18^2*$D$17^2/((1-$D$18^2)*(1-$D$18^4)))</f>
        <v>-0.980381746138899</v>
      </c>
      <c r="AD346" s="0" t="n">
        <f aca="false">(COS(Z346)+2*$D$17/($D$18*(1-$D$18^2)))/(1-16*$D$18^2*$D$17^2/((1-$D$18^2)*(1-$D$18^4)))</f>
        <v>-0.980381746138899</v>
      </c>
      <c r="AG346" s="0" t="n">
        <v>308</v>
      </c>
      <c r="AH346" s="0" t="n">
        <v>1.5</v>
      </c>
      <c r="AI346" s="0" t="n">
        <f aca="false">COS(PI()/180*AG346)</f>
        <v>0.615661475325659</v>
      </c>
      <c r="AJ346" s="0" t="n">
        <f aca="false">AI346^2</f>
        <v>0.379039052200166</v>
      </c>
      <c r="AK346" s="0" t="n">
        <f aca="false">AI346*AH346</f>
        <v>0.923492212988488</v>
      </c>
      <c r="AL346" s="0" t="n">
        <f aca="false">AH346*AJ346</f>
        <v>0.56855857830025</v>
      </c>
      <c r="AM346" s="0" t="n">
        <f aca="false">0.132708+0.62778*COS(2*PI()/360*AG346)+(-0.47997)*COS(4*PI()/360*AG346)+(0.01354)*COS(10*PI()/360*AG346)+(-0.011208)*COS(12*PI()/360*AG346)</f>
        <v>0.625472401049234</v>
      </c>
      <c r="AN346" s="0" t="n">
        <f aca="false">$AT$27+$AT$28*AG346+$AT$29*AH346+$AT$30*AI346+$AT$31*AJ346+$AT$32*AK346+$AT$33*AL346</f>
        <v>0.625254114208467</v>
      </c>
    </row>
    <row r="347" customFormat="false" ht="12.75" hidden="false" customHeight="false" outlineLevel="0" collapsed="false">
      <c r="Y347" s="0" t="n">
        <f aca="false">Z347*180/PI()</f>
        <v>191.940861368826</v>
      </c>
      <c r="Z347" s="0" t="n">
        <v>3.35</v>
      </c>
      <c r="AA347" s="0" t="n">
        <f aca="false">1+4*$D$18^2*COS(Z347)*$D$17/(1-$D$18^2)+16*$D$18^2*(1+COS(2*Z347))*$D$17^2/((1-$D$18^2)*(1-$D$18^4))+48*$D$18^2*(2*$D$18^2*COS(Z347)/(1-$D$18^2)+(1+$D$18^4)*COS(3*Z347)/(1-$D$18^6))*$D$17^3/((1-$D$18^2)*(1-$D$18^4))+(194*$D$18^4*(2+(2+$D$18^2-$D$18^4-$D$18^6-$D$18^8)*COS(2*Z347)/(1-$D$18^6))/((1-$D$18^2)^2*(1-$D$18^4)^2)+128*$D$18^2*(1+2*$D$18^4+2*$D$18^6+$D$18^10)*COS(4*Z347)/((1-$D$18^2)*(1-$D$18^4)*(1-$D$18^6)*(1-$D$18^8)))*$D$17^4</f>
        <v>1</v>
      </c>
      <c r="AB347" s="0" t="n">
        <f aca="false">1+4*COS(Z347)*$D$17/($D$18*(1-$D$18^2))+16*$D$18^2*(1+COS(2*Z347))*$D$17^2/((1-$D$18^2)*(1-$D$18^4))+48*$D$18*(2*COS(Z347)/(1-$D$18^2)+$D$18^2*(1+$D$18^4)*COS(3*Z347)/(1-$D$18^6))*$D$17^3/((1-$D$18^2)*(1-$D$18^4))+(192*$D$18^2*(2*$D$18^2+(1+$D$18^2+$D$18^4-$D$18^6-2*$D$18^8)*COS(2*Z347)/(1-$D$18^6))/((1-$D$18^2)^2*(1-$D$18^4)^2)+128*$D$18^4*(1+2*$D$18^4+2*$D$18^6+$D$18^10)*COS(4*Z347)/((1-$D$18^2)*(1-$D$18^4)*(1-$D$18^6)*(1-$D$18^8)))*$D$17^4</f>
        <v>1</v>
      </c>
      <c r="AC347" s="0" t="n">
        <f aca="false">(COS(Z347)+2*$D$18^2*$D$17/(1-$D$18^2))/(1-16*$D$18^2*$D$17^2/((1-$D$18^2)*(1-$D$18^4)))</f>
        <v>-0.978361678581934</v>
      </c>
      <c r="AD347" s="0" t="n">
        <f aca="false">(COS(Z347)+2*$D$17/($D$18*(1-$D$18^2)))/(1-16*$D$18^2*$D$17^2/((1-$D$18^2)*(1-$D$18^4)))</f>
        <v>-0.978361678581934</v>
      </c>
      <c r="AG347" s="0" t="n">
        <v>310</v>
      </c>
      <c r="AH347" s="0" t="n">
        <v>1.5</v>
      </c>
      <c r="AI347" s="0" t="n">
        <f aca="false">COS(PI()/180*AG347)</f>
        <v>0.642787609686539</v>
      </c>
      <c r="AJ347" s="0" t="n">
        <f aca="false">AI347^2</f>
        <v>0.413175911166535</v>
      </c>
      <c r="AK347" s="0" t="n">
        <f aca="false">AI347*AH347</f>
        <v>0.964181414529809</v>
      </c>
      <c r="AL347" s="0" t="n">
        <f aca="false">AH347*AJ347</f>
        <v>0.619763866749802</v>
      </c>
      <c r="AM347" s="0" t="n">
        <f aca="false">0.132708+0.62778*COS(2*PI()/360*AG347)+(-0.47997)*COS(4*PI()/360*AG347)+(0.01354)*COS(10*PI()/360*AG347)+(-0.011208)*COS(12*PI()/360*AG347)</f>
        <v>0.609348168703183</v>
      </c>
      <c r="AN347" s="0" t="n">
        <f aca="false">$AT$27+$AT$28*AG347+$AT$29*AH347+$AT$30*AI347+$AT$31*AJ347+$AT$32*AK347+$AT$33*AL347</f>
        <v>0.611554073811499</v>
      </c>
    </row>
    <row r="348" customFormat="false" ht="12.75" hidden="false" customHeight="false" outlineLevel="0" collapsed="false">
      <c r="Y348" s="0" t="n">
        <f aca="false">Z348*180/PI()</f>
        <v>192.513819163957</v>
      </c>
      <c r="Z348" s="0" t="n">
        <v>3.36</v>
      </c>
      <c r="AA348" s="0" t="n">
        <f aca="false">1+4*$D$18^2*COS(Z348)*$D$17/(1-$D$18^2)+16*$D$18^2*(1+COS(2*Z348))*$D$17^2/((1-$D$18^2)*(1-$D$18^4))+48*$D$18^2*(2*$D$18^2*COS(Z348)/(1-$D$18^2)+(1+$D$18^4)*COS(3*Z348)/(1-$D$18^6))*$D$17^3/((1-$D$18^2)*(1-$D$18^4))+(194*$D$18^4*(2+(2+$D$18^2-$D$18^4-$D$18^6-$D$18^8)*COS(2*Z348)/(1-$D$18^6))/((1-$D$18^2)^2*(1-$D$18^4)^2)+128*$D$18^2*(1+2*$D$18^4+2*$D$18^6+$D$18^10)*COS(4*Z348)/((1-$D$18^2)*(1-$D$18^4)*(1-$D$18^6)*(1-$D$18^8)))*$D$17^4</f>
        <v>1</v>
      </c>
      <c r="AB348" s="0" t="n">
        <f aca="false">1+4*COS(Z348)*$D$17/($D$18*(1-$D$18^2))+16*$D$18^2*(1+COS(2*Z348))*$D$17^2/((1-$D$18^2)*(1-$D$18^4))+48*$D$18*(2*COS(Z348)/(1-$D$18^2)+$D$18^2*(1+$D$18^4)*COS(3*Z348)/(1-$D$18^6))*$D$17^3/((1-$D$18^2)*(1-$D$18^4))+(192*$D$18^2*(2*$D$18^2+(1+$D$18^2+$D$18^4-$D$18^6-2*$D$18^8)*COS(2*Z348)/(1-$D$18^6))/((1-$D$18^2)^2*(1-$D$18^4)^2)+128*$D$18^4*(1+2*$D$18^4+2*$D$18^6+$D$18^10)*COS(4*Z348)/((1-$D$18^2)*(1-$D$18^4)*(1-$D$18^6)*(1-$D$18^8)))*$D$17^4</f>
        <v>1</v>
      </c>
      <c r="AC348" s="0" t="n">
        <f aca="false">(COS(Z348)+2*$D$18^2*$D$17/(1-$D$18^2))/(1-16*$D$18^2*$D$17^2/((1-$D$18^2)*(1-$D$18^4)))</f>
        <v>-0.97624377567241</v>
      </c>
      <c r="AD348" s="0" t="n">
        <f aca="false">(COS(Z348)+2*$D$17/($D$18*(1-$D$18^2)))/(1-16*$D$18^2*$D$17^2/((1-$D$18^2)*(1-$D$18^4)))</f>
        <v>-0.97624377567241</v>
      </c>
      <c r="AG348" s="0" t="n">
        <v>312</v>
      </c>
      <c r="AH348" s="0" t="n">
        <v>1.5</v>
      </c>
      <c r="AI348" s="0" t="n">
        <f aca="false">COS(PI()/180*AG348)</f>
        <v>0.669130606358858</v>
      </c>
      <c r="AJ348" s="0" t="n">
        <f aca="false">AI348^2</f>
        <v>0.447735768366173</v>
      </c>
      <c r="AK348" s="0" t="n">
        <f aca="false">AI348*AH348</f>
        <v>1.00369590953829</v>
      </c>
      <c r="AL348" s="0" t="n">
        <f aca="false">AH348*AJ348</f>
        <v>0.671603652549259</v>
      </c>
      <c r="AM348" s="0" t="n">
        <f aca="false">0.132708+0.62778*COS(2*PI()/360*AG348)+(-0.47997)*COS(4*PI()/360*AG348)+(0.01354)*COS(10*PI()/360*AG348)+(-0.011208)*COS(12*PI()/360*AG348)</f>
        <v>0.592711876101586</v>
      </c>
      <c r="AN348" s="0" t="n">
        <f aca="false">$AT$27+$AT$28*AG348+$AT$29*AH348+$AT$30*AI348+$AT$31*AJ348+$AT$32*AK348+$AT$33*AL348</f>
        <v>0.596966056796685</v>
      </c>
    </row>
    <row r="349" customFormat="false" ht="12.75" hidden="false" customHeight="false" outlineLevel="0" collapsed="false">
      <c r="Y349" s="0" t="n">
        <f aca="false">Z349*180/PI()</f>
        <v>193.086776959087</v>
      </c>
      <c r="Z349" s="0" t="n">
        <v>3.37</v>
      </c>
      <c r="AA349" s="0" t="n">
        <f aca="false">1+4*$D$18^2*COS(Z349)*$D$17/(1-$D$18^2)+16*$D$18^2*(1+COS(2*Z349))*$D$17^2/((1-$D$18^2)*(1-$D$18^4))+48*$D$18^2*(2*$D$18^2*COS(Z349)/(1-$D$18^2)+(1+$D$18^4)*COS(3*Z349)/(1-$D$18^6))*$D$17^3/((1-$D$18^2)*(1-$D$18^4))+(194*$D$18^4*(2+(2+$D$18^2-$D$18^4-$D$18^6-$D$18^8)*COS(2*Z349)/(1-$D$18^6))/((1-$D$18^2)^2*(1-$D$18^4)^2)+128*$D$18^2*(1+2*$D$18^4+2*$D$18^6+$D$18^10)*COS(4*Z349)/((1-$D$18^2)*(1-$D$18^4)*(1-$D$18^6)*(1-$D$18^8)))*$D$17^4</f>
        <v>1</v>
      </c>
      <c r="AB349" s="0" t="n">
        <f aca="false">1+4*COS(Z349)*$D$17/($D$18*(1-$D$18^2))+16*$D$18^2*(1+COS(2*Z349))*$D$17^2/((1-$D$18^2)*(1-$D$18^4))+48*$D$18*(2*COS(Z349)/(1-$D$18^2)+$D$18^2*(1+$D$18^4)*COS(3*Z349)/(1-$D$18^6))*$D$17^3/((1-$D$18^2)*(1-$D$18^4))+(192*$D$18^2*(2*$D$18^2+(1+$D$18^2+$D$18^4-$D$18^6-2*$D$18^8)*COS(2*Z349)/(1-$D$18^6))/((1-$D$18^2)^2*(1-$D$18^4)^2)+128*$D$18^4*(1+2*$D$18^4+2*$D$18^6+$D$18^10)*COS(4*Z349)/((1-$D$18^2)*(1-$D$18^4)*(1-$D$18^6)*(1-$D$18^8)))*$D$17^4</f>
        <v>1</v>
      </c>
      <c r="AC349" s="0" t="n">
        <f aca="false">(COS(Z349)+2*$D$18^2*$D$17/(1-$D$18^2))/(1-16*$D$18^2*$D$17^2/((1-$D$18^2)*(1-$D$18^4)))</f>
        <v>-0.974028249198852</v>
      </c>
      <c r="AD349" s="0" t="n">
        <f aca="false">(COS(Z349)+2*$D$17/($D$18*(1-$D$18^2)))/(1-16*$D$18^2*$D$17^2/((1-$D$18^2)*(1-$D$18^4)))</f>
        <v>-0.974028249198852</v>
      </c>
      <c r="AG349" s="0" t="n">
        <v>314</v>
      </c>
      <c r="AH349" s="0" t="n">
        <v>1.5</v>
      </c>
      <c r="AI349" s="0" t="n">
        <f aca="false">COS(PI()/180*AG349)</f>
        <v>0.694658370458997</v>
      </c>
      <c r="AJ349" s="0" t="n">
        <f aca="false">AI349^2</f>
        <v>0.48255025164875</v>
      </c>
      <c r="AK349" s="0" t="n">
        <f aca="false">AI349*AH349</f>
        <v>1.0419875556885</v>
      </c>
      <c r="AL349" s="0" t="n">
        <f aca="false">AH349*AJ349</f>
        <v>0.723825377473124</v>
      </c>
      <c r="AM349" s="0" t="n">
        <f aca="false">0.132708+0.62778*COS(2*PI()/360*AG349)+(-0.47997)*COS(4*PI()/360*AG349)+(0.01354)*COS(10*PI()/360*AG349)+(-0.011208)*COS(12*PI()/360*AG349)</f>
        <v>0.575676443987589</v>
      </c>
      <c r="AN349" s="0" t="n">
        <f aca="false">$AT$27+$AT$28*AG349+$AT$29*AH349+$AT$30*AI349+$AT$31*AJ349+$AT$32*AK349+$AT$33*AL349</f>
        <v>0.581622893920651</v>
      </c>
    </row>
    <row r="350" customFormat="false" ht="12.75" hidden="false" customHeight="false" outlineLevel="0" collapsed="false">
      <c r="Y350" s="0" t="n">
        <f aca="false">Z350*180/PI()</f>
        <v>193.659734754218</v>
      </c>
      <c r="Z350" s="0" t="n">
        <v>3.38</v>
      </c>
      <c r="AA350" s="0" t="n">
        <f aca="false">1+4*$D$18^2*COS(Z350)*$D$17/(1-$D$18^2)+16*$D$18^2*(1+COS(2*Z350))*$D$17^2/((1-$D$18^2)*(1-$D$18^4))+48*$D$18^2*(2*$D$18^2*COS(Z350)/(1-$D$18^2)+(1+$D$18^4)*COS(3*Z350)/(1-$D$18^6))*$D$17^3/((1-$D$18^2)*(1-$D$18^4))+(194*$D$18^4*(2+(2+$D$18^2-$D$18^4-$D$18^6-$D$18^8)*COS(2*Z350)/(1-$D$18^6))/((1-$D$18^2)^2*(1-$D$18^4)^2)+128*$D$18^2*(1+2*$D$18^4+2*$D$18^6+$D$18^10)*COS(4*Z350)/((1-$D$18^2)*(1-$D$18^4)*(1-$D$18^6)*(1-$D$18^8)))*$D$17^4</f>
        <v>1</v>
      </c>
      <c r="AB350" s="0" t="n">
        <f aca="false">1+4*COS(Z350)*$D$17/($D$18*(1-$D$18^2))+16*$D$18^2*(1+COS(2*Z350))*$D$17^2/((1-$D$18^2)*(1-$D$18^4))+48*$D$18*(2*COS(Z350)/(1-$D$18^2)+$D$18^2*(1+$D$18^4)*COS(3*Z350)/(1-$D$18^6))*$D$17^3/((1-$D$18^2)*(1-$D$18^4))+(192*$D$18^2*(2*$D$18^2+(1+$D$18^2+$D$18^4-$D$18^6-2*$D$18^8)*COS(2*Z350)/(1-$D$18^6))/((1-$D$18^2)^2*(1-$D$18^4)^2)+128*$D$18^4*(1+2*$D$18^4+2*$D$18^6+$D$18^10)*COS(4*Z350)/((1-$D$18^2)*(1-$D$18^4)*(1-$D$18^6)*(1-$D$18^8)))*$D$17^4</f>
        <v>1</v>
      </c>
      <c r="AC350" s="0" t="n">
        <f aca="false">(COS(Z350)+2*$D$18^2*$D$17/(1-$D$18^2))/(1-16*$D$18^2*$D$17^2/((1-$D$18^2)*(1-$D$18^4)))</f>
        <v>-0.971715320712062</v>
      </c>
      <c r="AD350" s="0" t="n">
        <f aca="false">(COS(Z350)+2*$D$17/($D$18*(1-$D$18^2)))/(1-16*$D$18^2*$D$17^2/((1-$D$18^2)*(1-$D$18^4)))</f>
        <v>-0.971715320712062</v>
      </c>
      <c r="AG350" s="0" t="n">
        <v>316</v>
      </c>
      <c r="AH350" s="0" t="n">
        <v>1.5</v>
      </c>
      <c r="AI350" s="0" t="n">
        <f aca="false">COS(PI()/180*AG350)</f>
        <v>0.719339800338651</v>
      </c>
      <c r="AJ350" s="0" t="n">
        <f aca="false">AI350^2</f>
        <v>0.51744974835125</v>
      </c>
      <c r="AK350" s="0" t="n">
        <f aca="false">AI350*AH350</f>
        <v>1.07900970050798</v>
      </c>
      <c r="AL350" s="0" t="n">
        <f aca="false">AH350*AJ350</f>
        <v>0.776174622526875</v>
      </c>
      <c r="AM350" s="0" t="n">
        <f aca="false">0.132708+0.62778*COS(2*PI()/360*AG350)+(-0.47997)*COS(4*PI()/360*AG350)+(0.01354)*COS(10*PI()/360*AG350)+(-0.011208)*COS(12*PI()/360*AG350)</f>
        <v>0.558343741680772</v>
      </c>
      <c r="AN350" s="0" t="n">
        <f aca="false">$AT$27+$AT$28*AG350+$AT$29*AH350+$AT$30*AI350+$AT$31*AJ350+$AT$32*AK350+$AT$33*AL350</f>
        <v>0.565659183676196</v>
      </c>
    </row>
    <row r="351" customFormat="false" ht="12.75" hidden="false" customHeight="false" outlineLevel="0" collapsed="false">
      <c r="Y351" s="0" t="n">
        <f aca="false">Z351*180/PI()</f>
        <v>194.232692549349</v>
      </c>
      <c r="Z351" s="0" t="n">
        <v>3.39</v>
      </c>
      <c r="AA351" s="0" t="n">
        <f aca="false">1+4*$D$18^2*COS(Z351)*$D$17/(1-$D$18^2)+16*$D$18^2*(1+COS(2*Z351))*$D$17^2/((1-$D$18^2)*(1-$D$18^4))+48*$D$18^2*(2*$D$18^2*COS(Z351)/(1-$D$18^2)+(1+$D$18^4)*COS(3*Z351)/(1-$D$18^6))*$D$17^3/((1-$D$18^2)*(1-$D$18^4))+(194*$D$18^4*(2+(2+$D$18^2-$D$18^4-$D$18^6-$D$18^8)*COS(2*Z351)/(1-$D$18^6))/((1-$D$18^2)^2*(1-$D$18^4)^2)+128*$D$18^2*(1+2*$D$18^4+2*$D$18^6+$D$18^10)*COS(4*Z351)/((1-$D$18^2)*(1-$D$18^4)*(1-$D$18^6)*(1-$D$18^8)))*$D$17^4</f>
        <v>1</v>
      </c>
      <c r="AB351" s="0" t="n">
        <f aca="false">1+4*COS(Z351)*$D$17/($D$18*(1-$D$18^2))+16*$D$18^2*(1+COS(2*Z351))*$D$17^2/((1-$D$18^2)*(1-$D$18^4))+48*$D$18*(2*COS(Z351)/(1-$D$18^2)+$D$18^2*(1+$D$18^4)*COS(3*Z351)/(1-$D$18^6))*$D$17^3/((1-$D$18^2)*(1-$D$18^4))+(192*$D$18^2*(2*$D$18^2+(1+$D$18^2+$D$18^4-$D$18^6-2*$D$18^8)*COS(2*Z351)/(1-$D$18^6))/((1-$D$18^2)^2*(1-$D$18^4)^2)+128*$D$18^4*(1+2*$D$18^4+2*$D$18^6+$D$18^10)*COS(4*Z351)/((1-$D$18^2)*(1-$D$18^4)*(1-$D$18^6)*(1-$D$18^8)))*$D$17^4</f>
        <v>1</v>
      </c>
      <c r="AC351" s="0" t="n">
        <f aca="false">(COS(Z351)+2*$D$18^2*$D$17/(1-$D$18^2))/(1-16*$D$18^2*$D$17^2/((1-$D$18^2)*(1-$D$18^4)))</f>
        <v>-0.969305221502961</v>
      </c>
      <c r="AD351" s="0" t="n">
        <f aca="false">(COS(Z351)+2*$D$17/($D$18*(1-$D$18^2)))/(1-16*$D$18^2*$D$17^2/((1-$D$18^2)*(1-$D$18^4)))</f>
        <v>-0.969305221502961</v>
      </c>
      <c r="AG351" s="0" t="n">
        <v>318</v>
      </c>
      <c r="AH351" s="0" t="n">
        <v>1.5</v>
      </c>
      <c r="AI351" s="0" t="n">
        <f aca="false">COS(PI()/180*AG351)</f>
        <v>0.743144825477394</v>
      </c>
      <c r="AJ351" s="0" t="n">
        <f aca="false">AI351^2</f>
        <v>0.552264231633827</v>
      </c>
      <c r="AK351" s="0" t="n">
        <f aca="false">AI351*AH351</f>
        <v>1.11471723821609</v>
      </c>
      <c r="AL351" s="0" t="n">
        <f aca="false">AH351*AJ351</f>
        <v>0.82839634745074</v>
      </c>
      <c r="AM351" s="0" t="n">
        <f aca="false">0.132708+0.62778*COS(2*PI()/360*AG351)+(-0.47997)*COS(4*PI()/360*AG351)+(0.01354)*COS(10*PI()/360*AG351)+(-0.011208)*COS(12*PI()/360*AG351)</f>
        <v>0.540806410529336</v>
      </c>
      <c r="AN351" s="0" t="n">
        <f aca="false">$AT$27+$AT$28*AG351+$AT$29*AH351+$AT$30*AI351+$AT$31*AJ351+$AT$32*AK351+$AT$33*AL351</f>
        <v>0.549210563626209</v>
      </c>
    </row>
    <row r="352" customFormat="false" ht="12.75" hidden="false" customHeight="false" outlineLevel="0" collapsed="false">
      <c r="Y352" s="0" t="n">
        <f aca="false">Z352*180/PI()</f>
        <v>194.80565034448</v>
      </c>
      <c r="Z352" s="0" t="n">
        <v>3.4</v>
      </c>
      <c r="AA352" s="0" t="n">
        <f aca="false">1+4*$D$18^2*COS(Z352)*$D$17/(1-$D$18^2)+16*$D$18^2*(1+COS(2*Z352))*$D$17^2/((1-$D$18^2)*(1-$D$18^4))+48*$D$18^2*(2*$D$18^2*COS(Z352)/(1-$D$18^2)+(1+$D$18^4)*COS(3*Z352)/(1-$D$18^6))*$D$17^3/((1-$D$18^2)*(1-$D$18^4))+(194*$D$18^4*(2+(2+$D$18^2-$D$18^4-$D$18^6-$D$18^8)*COS(2*Z352)/(1-$D$18^6))/((1-$D$18^2)^2*(1-$D$18^4)^2)+128*$D$18^2*(1+2*$D$18^4+2*$D$18^6+$D$18^10)*COS(4*Z352)/((1-$D$18^2)*(1-$D$18^4)*(1-$D$18^6)*(1-$D$18^8)))*$D$17^4</f>
        <v>1</v>
      </c>
      <c r="AB352" s="0" t="n">
        <f aca="false">1+4*COS(Z352)*$D$17/($D$18*(1-$D$18^2))+16*$D$18^2*(1+COS(2*Z352))*$D$17^2/((1-$D$18^2)*(1-$D$18^4))+48*$D$18*(2*COS(Z352)/(1-$D$18^2)+$D$18^2*(1+$D$18^4)*COS(3*Z352)/(1-$D$18^6))*$D$17^3/((1-$D$18^2)*(1-$D$18^4))+(192*$D$18^2*(2*$D$18^2+(1+$D$18^2+$D$18^4-$D$18^6-2*$D$18^8)*COS(2*Z352)/(1-$D$18^6))/((1-$D$18^2)^2*(1-$D$18^4)^2)+128*$D$18^4*(1+2*$D$18^4+2*$D$18^6+$D$18^10)*COS(4*Z352)/((1-$D$18^2)*(1-$D$18^4)*(1-$D$18^6)*(1-$D$18^8)))*$D$17^4</f>
        <v>1</v>
      </c>
      <c r="AC352" s="0" t="n">
        <f aca="false">(COS(Z352)+2*$D$18^2*$D$17/(1-$D$18^2))/(1-16*$D$18^2*$D$17^2/((1-$D$18^2)*(1-$D$18^4)))</f>
        <v>-0.966798192579461</v>
      </c>
      <c r="AD352" s="0" t="n">
        <f aca="false">(COS(Z352)+2*$D$17/($D$18*(1-$D$18^2)))/(1-16*$D$18^2*$D$17^2/((1-$D$18^2)*(1-$D$18^4)))</f>
        <v>-0.966798192579461</v>
      </c>
      <c r="AG352" s="0" t="n">
        <v>320</v>
      </c>
      <c r="AH352" s="0" t="n">
        <v>1.5</v>
      </c>
      <c r="AI352" s="0" t="n">
        <f aca="false">COS(PI()/180*AG352)</f>
        <v>0.766044443118978</v>
      </c>
      <c r="AJ352" s="0" t="n">
        <f aca="false">AI352^2</f>
        <v>0.586824088833465</v>
      </c>
      <c r="AK352" s="0" t="n">
        <f aca="false">AI352*AH352</f>
        <v>1.14906666467847</v>
      </c>
      <c r="AL352" s="0" t="n">
        <f aca="false">AH352*AJ352</f>
        <v>0.880236133250197</v>
      </c>
      <c r="AM352" s="0" t="n">
        <f aca="false">0.132708+0.62778*COS(2*PI()/360*AG352)+(-0.47997)*COS(4*PI()/360*AG352)+(0.01354)*COS(10*PI()/360*AG352)+(-0.011208)*COS(12*PI()/360*AG352)</f>
        <v>0.523150026580994</v>
      </c>
      <c r="AN352" s="0" t="n">
        <f aca="false">$AT$27+$AT$28*AG352+$AT$29*AH352+$AT$30*AI352+$AT$31*AJ352+$AT$32*AK352+$AT$33*AL352</f>
        <v>0.532412979092772</v>
      </c>
    </row>
    <row r="353" customFormat="false" ht="12.75" hidden="false" customHeight="false" outlineLevel="0" collapsed="false">
      <c r="Y353" s="0" t="n">
        <f aca="false">Z353*180/PI()</f>
        <v>195.378608139611</v>
      </c>
      <c r="Z353" s="0" t="n">
        <v>3.41</v>
      </c>
      <c r="AA353" s="0" t="n">
        <f aca="false">1+4*$D$18^2*COS(Z353)*$D$17/(1-$D$18^2)+16*$D$18^2*(1+COS(2*Z353))*$D$17^2/((1-$D$18^2)*(1-$D$18^4))+48*$D$18^2*(2*$D$18^2*COS(Z353)/(1-$D$18^2)+(1+$D$18^4)*COS(3*Z353)/(1-$D$18^6))*$D$17^3/((1-$D$18^2)*(1-$D$18^4))+(194*$D$18^4*(2+(2+$D$18^2-$D$18^4-$D$18^6-$D$18^8)*COS(2*Z353)/(1-$D$18^6))/((1-$D$18^2)^2*(1-$D$18^4)^2)+128*$D$18^2*(1+2*$D$18^4+2*$D$18^6+$D$18^10)*COS(4*Z353)/((1-$D$18^2)*(1-$D$18^4)*(1-$D$18^6)*(1-$D$18^8)))*$D$17^4</f>
        <v>1</v>
      </c>
      <c r="AB353" s="0" t="n">
        <f aca="false">1+4*COS(Z353)*$D$17/($D$18*(1-$D$18^2))+16*$D$18^2*(1+COS(2*Z353))*$D$17^2/((1-$D$18^2)*(1-$D$18^4))+48*$D$18*(2*COS(Z353)/(1-$D$18^2)+$D$18^2*(1+$D$18^4)*COS(3*Z353)/(1-$D$18^6))*$D$17^3/((1-$D$18^2)*(1-$D$18^4))+(192*$D$18^2*(2*$D$18^2+(1+$D$18^2+$D$18^4-$D$18^6-2*$D$18^8)*COS(2*Z353)/(1-$D$18^6))/((1-$D$18^2)^2*(1-$D$18^4)^2)+128*$D$18^4*(1+2*$D$18^4+2*$D$18^6+$D$18^10)*COS(4*Z353)/((1-$D$18^2)*(1-$D$18^4)*(1-$D$18^6)*(1-$D$18^8)))*$D$17^4</f>
        <v>1</v>
      </c>
      <c r="AC353" s="0" t="n">
        <f aca="false">(COS(Z353)+2*$D$18^2*$D$17/(1-$D$18^2))/(1-16*$D$18^2*$D$17^2/((1-$D$18^2)*(1-$D$18^4)))</f>
        <v>-0.964194484642366</v>
      </c>
      <c r="AD353" s="0" t="n">
        <f aca="false">(COS(Z353)+2*$D$17/($D$18*(1-$D$18^2)))/(1-16*$D$18^2*$D$17^2/((1-$D$18^2)*(1-$D$18^4)))</f>
        <v>-0.964194484642366</v>
      </c>
      <c r="AG353" s="0" t="n">
        <v>322</v>
      </c>
      <c r="AH353" s="0" t="n">
        <v>1.5</v>
      </c>
      <c r="AI353" s="0" t="n">
        <f aca="false">COS(PI()/180*AG353)</f>
        <v>0.788010753606722</v>
      </c>
      <c r="AJ353" s="0" t="n">
        <f aca="false">AI353^2</f>
        <v>0.620960947799834</v>
      </c>
      <c r="AK353" s="0" t="n">
        <f aca="false">AI353*AH353</f>
        <v>1.18201613041008</v>
      </c>
      <c r="AL353" s="0" t="n">
        <f aca="false">AH353*AJ353</f>
        <v>0.931441421699751</v>
      </c>
      <c r="AM353" s="0" t="n">
        <f aca="false">0.132708+0.62778*COS(2*PI()/360*AG353)+(-0.47997)*COS(4*PI()/360*AG353)+(0.01354)*COS(10*PI()/360*AG353)+(-0.011208)*COS(12*PI()/360*AG353)</f>
        <v>0.50545545752854</v>
      </c>
      <c r="AN353" s="0" t="n">
        <f aca="false">$AT$27+$AT$28*AG353+$AT$29*AH353+$AT$30*AI353+$AT$31*AJ353+$AT$32*AK353+$AT$33*AL353</f>
        <v>0.515401952850174</v>
      </c>
    </row>
    <row r="354" customFormat="false" ht="12.75" hidden="false" customHeight="false" outlineLevel="0" collapsed="false">
      <c r="Y354" s="0" t="n">
        <f aca="false">Z354*180/PI()</f>
        <v>195.951565934742</v>
      </c>
      <c r="Z354" s="0" t="n">
        <v>3.42</v>
      </c>
      <c r="AA354" s="0" t="n">
        <f aca="false">1+4*$D$18^2*COS(Z354)*$D$17/(1-$D$18^2)+16*$D$18^2*(1+COS(2*Z354))*$D$17^2/((1-$D$18^2)*(1-$D$18^4))+48*$D$18^2*(2*$D$18^2*COS(Z354)/(1-$D$18^2)+(1+$D$18^4)*COS(3*Z354)/(1-$D$18^6))*$D$17^3/((1-$D$18^2)*(1-$D$18^4))+(194*$D$18^4*(2+(2+$D$18^2-$D$18^4-$D$18^6-$D$18^8)*COS(2*Z354)/(1-$D$18^6))/((1-$D$18^2)^2*(1-$D$18^4)^2)+128*$D$18^2*(1+2*$D$18^4+2*$D$18^6+$D$18^10)*COS(4*Z354)/((1-$D$18^2)*(1-$D$18^4)*(1-$D$18^6)*(1-$D$18^8)))*$D$17^4</f>
        <v>1</v>
      </c>
      <c r="AB354" s="0" t="n">
        <f aca="false">1+4*COS(Z354)*$D$17/($D$18*(1-$D$18^2))+16*$D$18^2*(1+COS(2*Z354))*$D$17^2/((1-$D$18^2)*(1-$D$18^4))+48*$D$18*(2*COS(Z354)/(1-$D$18^2)+$D$18^2*(1+$D$18^4)*COS(3*Z354)/(1-$D$18^6))*$D$17^3/((1-$D$18^2)*(1-$D$18^4))+(192*$D$18^2*(2*$D$18^2+(1+$D$18^2+$D$18^4-$D$18^6-2*$D$18^8)*COS(2*Z354)/(1-$D$18^6))/((1-$D$18^2)^2*(1-$D$18^4)^2)+128*$D$18^4*(1+2*$D$18^4+2*$D$18^6+$D$18^10)*COS(4*Z354)/((1-$D$18^2)*(1-$D$18^4)*(1-$D$18^6)*(1-$D$18^8)))*$D$17^4</f>
        <v>1</v>
      </c>
      <c r="AC354" s="0" t="n">
        <f aca="false">(COS(Z354)+2*$D$18^2*$D$17/(1-$D$18^2))/(1-16*$D$18^2*$D$17^2/((1-$D$18^2)*(1-$D$18^4)))</f>
        <v>-0.961494358060299</v>
      </c>
      <c r="AD354" s="0" t="n">
        <f aca="false">(COS(Z354)+2*$D$17/($D$18*(1-$D$18^2)))/(1-16*$D$18^2*$D$17^2/((1-$D$18^2)*(1-$D$18^4)))</f>
        <v>-0.961494358060299</v>
      </c>
      <c r="AG354" s="0" t="n">
        <v>324</v>
      </c>
      <c r="AH354" s="0" t="n">
        <v>1.5</v>
      </c>
      <c r="AI354" s="0" t="n">
        <f aca="false">COS(PI()/180*AG354)</f>
        <v>0.809016994374947</v>
      </c>
      <c r="AJ354" s="0" t="n">
        <f aca="false">AI354^2</f>
        <v>0.654508497187474</v>
      </c>
      <c r="AK354" s="0" t="n">
        <f aca="false">AI354*AH354</f>
        <v>1.21352549156242</v>
      </c>
      <c r="AL354" s="0" t="n">
        <f aca="false">AH354*AJ354</f>
        <v>0.98176274578121</v>
      </c>
      <c r="AM354" s="0" t="n">
        <f aca="false">0.132708+0.62778*COS(2*PI()/360*AG354)+(-0.47997)*COS(4*PI()/360*AG354)+(0.01354)*COS(10*PI()/360*AG354)+(-0.011208)*COS(12*PI()/360*AG354)</f>
        <v>0.487801264411515</v>
      </c>
      <c r="AN354" s="0" t="n">
        <f aca="false">$AT$27+$AT$28*AG354+$AT$29*AH354+$AT$30*AI354+$AT$31*AJ354+$AT$32*AK354+$AT$33*AL354</f>
        <v>0.498311859462694</v>
      </c>
    </row>
    <row r="355" customFormat="false" ht="12.75" hidden="false" customHeight="false" outlineLevel="0" collapsed="false">
      <c r="Y355" s="0" t="n">
        <f aca="false">Z355*180/PI()</f>
        <v>196.524523729872</v>
      </c>
      <c r="Z355" s="0" t="n">
        <v>3.43</v>
      </c>
      <c r="AA355" s="0" t="n">
        <f aca="false">1+4*$D$18^2*COS(Z355)*$D$17/(1-$D$18^2)+16*$D$18^2*(1+COS(2*Z355))*$D$17^2/((1-$D$18^2)*(1-$D$18^4))+48*$D$18^2*(2*$D$18^2*COS(Z355)/(1-$D$18^2)+(1+$D$18^4)*COS(3*Z355)/(1-$D$18^6))*$D$17^3/((1-$D$18^2)*(1-$D$18^4))+(194*$D$18^4*(2+(2+$D$18^2-$D$18^4-$D$18^6-$D$18^8)*COS(2*Z355)/(1-$D$18^6))/((1-$D$18^2)^2*(1-$D$18^4)^2)+128*$D$18^2*(1+2*$D$18^4+2*$D$18^6+$D$18^10)*COS(4*Z355)/((1-$D$18^2)*(1-$D$18^4)*(1-$D$18^6)*(1-$D$18^8)))*$D$17^4</f>
        <v>1</v>
      </c>
      <c r="AB355" s="0" t="n">
        <f aca="false">1+4*COS(Z355)*$D$17/($D$18*(1-$D$18^2))+16*$D$18^2*(1+COS(2*Z355))*$D$17^2/((1-$D$18^2)*(1-$D$18^4))+48*$D$18*(2*COS(Z355)/(1-$D$18^2)+$D$18^2*(1+$D$18^4)*COS(3*Z355)/(1-$D$18^6))*$D$17^3/((1-$D$18^2)*(1-$D$18^4))+(192*$D$18^2*(2*$D$18^2+(1+$D$18^2+$D$18^4-$D$18^6-2*$D$18^8)*COS(2*Z355)/(1-$D$18^6))/((1-$D$18^2)^2*(1-$D$18^4)^2)+128*$D$18^4*(1+2*$D$18^4+2*$D$18^6+$D$18^10)*COS(4*Z355)/((1-$D$18^2)*(1-$D$18^4)*(1-$D$18^6)*(1-$D$18^8)))*$D$17^4</f>
        <v>1</v>
      </c>
      <c r="AC355" s="0" t="n">
        <f aca="false">(COS(Z355)+2*$D$18^2*$D$17/(1-$D$18^2))/(1-16*$D$18^2*$D$17^2/((1-$D$18^2)*(1-$D$18^4)))</f>
        <v>-0.958698082843669</v>
      </c>
      <c r="AD355" s="0" t="n">
        <f aca="false">(COS(Z355)+2*$D$17/($D$18*(1-$D$18^2)))/(1-16*$D$18^2*$D$17^2/((1-$D$18^2)*(1-$D$18^4)))</f>
        <v>-0.958698082843669</v>
      </c>
      <c r="AG355" s="0" t="n">
        <v>326</v>
      </c>
      <c r="AH355" s="0" t="n">
        <v>1.5</v>
      </c>
      <c r="AI355" s="0" t="n">
        <f aca="false">COS(PI()/180*AG355)</f>
        <v>0.829037572555042</v>
      </c>
      <c r="AJ355" s="0" t="n">
        <f aca="false">AI355^2</f>
        <v>0.687303296707956</v>
      </c>
      <c r="AK355" s="0" t="n">
        <f aca="false">AI355*AH355</f>
        <v>1.24355635883256</v>
      </c>
      <c r="AL355" s="0" t="n">
        <f aca="false">AH355*AJ355</f>
        <v>1.03095494506193</v>
      </c>
      <c r="AM355" s="0" t="n">
        <f aca="false">0.132708+0.62778*COS(2*PI()/360*AG355)+(-0.47997)*COS(4*PI()/360*AG355)+(0.01354)*COS(10*PI()/360*AG355)+(-0.011208)*COS(12*PI()/360*AG355)</f>
        <v>0.470266001170242</v>
      </c>
      <c r="AN355" s="0" t="n">
        <f aca="false">$AT$27+$AT$28*AG355+$AT$29*AH355+$AT$30*AI355+$AT$31*AJ355+$AT$32*AK355+$AT$33*AL355</f>
        <v>0.481275207882167</v>
      </c>
    </row>
    <row r="356" customFormat="false" ht="12.75" hidden="false" customHeight="false" outlineLevel="0" collapsed="false">
      <c r="Y356" s="0" t="n">
        <f aca="false">Z356*180/PI()</f>
        <v>197.097481525003</v>
      </c>
      <c r="Z356" s="0" t="n">
        <v>3.44</v>
      </c>
      <c r="AA356" s="0" t="n">
        <f aca="false">1+4*$D$18^2*COS(Z356)*$D$17/(1-$D$18^2)+16*$D$18^2*(1+COS(2*Z356))*$D$17^2/((1-$D$18^2)*(1-$D$18^4))+48*$D$18^2*(2*$D$18^2*COS(Z356)/(1-$D$18^2)+(1+$D$18^4)*COS(3*Z356)/(1-$D$18^6))*$D$17^3/((1-$D$18^2)*(1-$D$18^4))+(194*$D$18^4*(2+(2+$D$18^2-$D$18^4-$D$18^6-$D$18^8)*COS(2*Z356)/(1-$D$18^6))/((1-$D$18^2)^2*(1-$D$18^4)^2)+128*$D$18^2*(1+2*$D$18^4+2*$D$18^6+$D$18^10)*COS(4*Z356)/((1-$D$18^2)*(1-$D$18^4)*(1-$D$18^6)*(1-$D$18^8)))*$D$17^4</f>
        <v>1</v>
      </c>
      <c r="AB356" s="0" t="n">
        <f aca="false">1+4*COS(Z356)*$D$17/($D$18*(1-$D$18^2))+16*$D$18^2*(1+COS(2*Z356))*$D$17^2/((1-$D$18^2)*(1-$D$18^4))+48*$D$18*(2*COS(Z356)/(1-$D$18^2)+$D$18^2*(1+$D$18^4)*COS(3*Z356)/(1-$D$18^6))*$D$17^3/((1-$D$18^2)*(1-$D$18^4))+(192*$D$18^2*(2*$D$18^2+(1+$D$18^2+$D$18^4-$D$18^6-2*$D$18^8)*COS(2*Z356)/(1-$D$18^6))/((1-$D$18^2)^2*(1-$D$18^4)^2)+128*$D$18^4*(1+2*$D$18^4+2*$D$18^6+$D$18^10)*COS(4*Z356)/((1-$D$18^2)*(1-$D$18^4)*(1-$D$18^6)*(1-$D$18^8)))*$D$17^4</f>
        <v>1</v>
      </c>
      <c r="AC356" s="0" t="n">
        <f aca="false">(COS(Z356)+2*$D$18^2*$D$17/(1-$D$18^2))/(1-16*$D$18^2*$D$17^2/((1-$D$18^2)*(1-$D$18^4)))</f>
        <v>-0.955805938617666</v>
      </c>
      <c r="AD356" s="0" t="n">
        <f aca="false">(COS(Z356)+2*$D$17/($D$18*(1-$D$18^2)))/(1-16*$D$18^2*$D$17^2/((1-$D$18^2)*(1-$D$18^4)))</f>
        <v>-0.955805938617666</v>
      </c>
      <c r="AG356" s="0" t="n">
        <v>328</v>
      </c>
      <c r="AH356" s="0" t="n">
        <v>1.5</v>
      </c>
      <c r="AI356" s="0" t="n">
        <f aca="false">COS(PI()/180*AG356)</f>
        <v>0.848048096156426</v>
      </c>
      <c r="AJ356" s="0" t="n">
        <f aca="false">AI356^2</f>
        <v>0.719185573394539</v>
      </c>
      <c r="AK356" s="0" t="n">
        <f aca="false">AI356*AH356</f>
        <v>1.27207214423464</v>
      </c>
      <c r="AL356" s="0" t="n">
        <f aca="false">AH356*AJ356</f>
        <v>1.07877836009181</v>
      </c>
      <c r="AM356" s="0" t="n">
        <f aca="false">0.132708+0.62778*COS(2*PI()/360*AG356)+(-0.47997)*COS(4*PI()/360*AG356)+(0.01354)*COS(10*PI()/360*AG356)+(-0.011208)*COS(12*PI()/360*AG356)</f>
        <v>0.452930274704311</v>
      </c>
      <c r="AN356" s="0" t="n">
        <f aca="false">$AT$27+$AT$28*AG356+$AT$29*AH356+$AT$30*AI356+$AT$31*AJ356+$AT$32*AK356+$AT$33*AL356</f>
        <v>0.464421935876924</v>
      </c>
    </row>
    <row r="357" customFormat="false" ht="12.75" hidden="false" customHeight="false" outlineLevel="0" collapsed="false">
      <c r="Y357" s="0" t="n">
        <f aca="false">Z357*180/PI()</f>
        <v>197.670439320134</v>
      </c>
      <c r="Z357" s="0" t="n">
        <v>3.45</v>
      </c>
      <c r="AA357" s="0" t="n">
        <f aca="false">1+4*$D$18^2*COS(Z357)*$D$17/(1-$D$18^2)+16*$D$18^2*(1+COS(2*Z357))*$D$17^2/((1-$D$18^2)*(1-$D$18^4))+48*$D$18^2*(2*$D$18^2*COS(Z357)/(1-$D$18^2)+(1+$D$18^4)*COS(3*Z357)/(1-$D$18^6))*$D$17^3/((1-$D$18^2)*(1-$D$18^4))+(194*$D$18^4*(2+(2+$D$18^2-$D$18^4-$D$18^6-$D$18^8)*COS(2*Z357)/(1-$D$18^6))/((1-$D$18^2)^2*(1-$D$18^4)^2)+128*$D$18^2*(1+2*$D$18^4+2*$D$18^6+$D$18^10)*COS(4*Z357)/((1-$D$18^2)*(1-$D$18^4)*(1-$D$18^6)*(1-$D$18^8)))*$D$17^4</f>
        <v>1</v>
      </c>
      <c r="AB357" s="0" t="n">
        <f aca="false">1+4*COS(Z357)*$D$17/($D$18*(1-$D$18^2))+16*$D$18^2*(1+COS(2*Z357))*$D$17^2/((1-$D$18^2)*(1-$D$18^4))+48*$D$18*(2*COS(Z357)/(1-$D$18^2)+$D$18^2*(1+$D$18^4)*COS(3*Z357)/(1-$D$18^6))*$D$17^3/((1-$D$18^2)*(1-$D$18^4))+(192*$D$18^2*(2*$D$18^2+(1+$D$18^2+$D$18^4-$D$18^6-2*$D$18^8)*COS(2*Z357)/(1-$D$18^6))/((1-$D$18^2)^2*(1-$D$18^4)^2)+128*$D$18^4*(1+2*$D$18^4+2*$D$18^6+$D$18^10)*COS(4*Z357)/((1-$D$18^2)*(1-$D$18^4)*(1-$D$18^6)*(1-$D$18^8)))*$D$17^4</f>
        <v>1</v>
      </c>
      <c r="AC357" s="0" t="n">
        <f aca="false">(COS(Z357)+2*$D$18^2*$D$17/(1-$D$18^2))/(1-16*$D$18^2*$D$17^2/((1-$D$18^2)*(1-$D$18^4)))</f>
        <v>-0.952818214594305</v>
      </c>
      <c r="AD357" s="0" t="n">
        <f aca="false">(COS(Z357)+2*$D$17/($D$18*(1-$D$18^2)))/(1-16*$D$18^2*$D$17^2/((1-$D$18^2)*(1-$D$18^4)))</f>
        <v>-0.952818214594305</v>
      </c>
      <c r="AG357" s="0" t="n">
        <v>330</v>
      </c>
      <c r="AH357" s="0" t="n">
        <v>1.5</v>
      </c>
      <c r="AI357" s="0" t="n">
        <f aca="false">COS(PI()/180*AG357)</f>
        <v>0.866025403784438</v>
      </c>
      <c r="AJ357" s="0" t="n">
        <f aca="false">AI357^2</f>
        <v>0.75</v>
      </c>
      <c r="AK357" s="0" t="n">
        <f aca="false">AI357*AH357</f>
        <v>1.29903810567666</v>
      </c>
      <c r="AL357" s="0" t="n">
        <f aca="false">AH357*AJ357</f>
        <v>1.125</v>
      </c>
      <c r="AM357" s="0" t="n">
        <f aca="false">0.132708+0.62778*COS(2*PI()/360*AG357)+(-0.47997)*COS(4*PI()/360*AG357)+(0.01354)*COS(10*PI()/360*AG357)+(-0.011208)*COS(12*PI()/360*AG357)</f>
        <v>0.435878444020554</v>
      </c>
      <c r="AN357" s="0" t="n">
        <f aca="false">$AT$27+$AT$28*AG357+$AT$29*AH357+$AT$30*AI357+$AT$31*AJ357+$AT$32*AK357+$AT$33*AL357</f>
        <v>0.447878719802633</v>
      </c>
    </row>
    <row r="358" customFormat="false" ht="12.75" hidden="false" customHeight="false" outlineLevel="0" collapsed="false">
      <c r="Y358" s="0" t="n">
        <f aca="false">Z358*180/PI()</f>
        <v>198.243397115265</v>
      </c>
      <c r="Z358" s="0" t="n">
        <v>3.46</v>
      </c>
      <c r="AA358" s="0" t="n">
        <f aca="false">1+4*$D$18^2*COS(Z358)*$D$17/(1-$D$18^2)+16*$D$18^2*(1+COS(2*Z358))*$D$17^2/((1-$D$18^2)*(1-$D$18^4))+48*$D$18^2*(2*$D$18^2*COS(Z358)/(1-$D$18^2)+(1+$D$18^4)*COS(3*Z358)/(1-$D$18^6))*$D$17^3/((1-$D$18^2)*(1-$D$18^4))+(194*$D$18^4*(2+(2+$D$18^2-$D$18^4-$D$18^6-$D$18^8)*COS(2*Z358)/(1-$D$18^6))/((1-$D$18^2)^2*(1-$D$18^4)^2)+128*$D$18^2*(1+2*$D$18^4+2*$D$18^6+$D$18^10)*COS(4*Z358)/((1-$D$18^2)*(1-$D$18^4)*(1-$D$18^6)*(1-$D$18^8)))*$D$17^4</f>
        <v>1</v>
      </c>
      <c r="AB358" s="0" t="n">
        <f aca="false">1+4*COS(Z358)*$D$17/($D$18*(1-$D$18^2))+16*$D$18^2*(1+COS(2*Z358))*$D$17^2/((1-$D$18^2)*(1-$D$18^4))+48*$D$18*(2*COS(Z358)/(1-$D$18^2)+$D$18^2*(1+$D$18^4)*COS(3*Z358)/(1-$D$18^6))*$D$17^3/((1-$D$18^2)*(1-$D$18^4))+(192*$D$18^2*(2*$D$18^2+(1+$D$18^2+$D$18^4-$D$18^6-2*$D$18^8)*COS(2*Z358)/(1-$D$18^6))/((1-$D$18^2)^2*(1-$D$18^4)^2)+128*$D$18^4*(1+2*$D$18^4+2*$D$18^6+$D$18^10)*COS(4*Z358)/((1-$D$18^2)*(1-$D$18^4)*(1-$D$18^6)*(1-$D$18^8)))*$D$17^4</f>
        <v>1</v>
      </c>
      <c r="AC358" s="0" t="n">
        <f aca="false">(COS(Z358)+2*$D$18^2*$D$17/(1-$D$18^2))/(1-16*$D$18^2*$D$17^2/((1-$D$18^2)*(1-$D$18^4)))</f>
        <v>-0.949735209543496</v>
      </c>
      <c r="AD358" s="0" t="n">
        <f aca="false">(COS(Z358)+2*$D$17/($D$18*(1-$D$18^2)))/(1-16*$D$18^2*$D$17^2/((1-$D$18^2)*(1-$D$18^4)))</f>
        <v>-0.949735209543496</v>
      </c>
      <c r="AG358" s="0" t="n">
        <v>332</v>
      </c>
      <c r="AH358" s="0" t="n">
        <v>1.5</v>
      </c>
      <c r="AI358" s="0" t="n">
        <f aca="false">COS(PI()/180*AG358)</f>
        <v>0.882947592858927</v>
      </c>
      <c r="AJ358" s="0" t="n">
        <f aca="false">AI358^2</f>
        <v>0.779596451735373</v>
      </c>
      <c r="AK358" s="0" t="n">
        <f aca="false">AI358*AH358</f>
        <v>1.32442138928839</v>
      </c>
      <c r="AL358" s="0" t="n">
        <f aca="false">AH358*AJ358</f>
        <v>1.16939467760306</v>
      </c>
      <c r="AM358" s="0" t="n">
        <f aca="false">0.132708+0.62778*COS(2*PI()/360*AG358)+(-0.47997)*COS(4*PI()/360*AG358)+(0.01354)*COS(10*PI()/360*AG358)+(-0.011208)*COS(12*PI()/360*AG358)</f>
        <v>0.419199858515316</v>
      </c>
      <c r="AN358" s="0" t="n">
        <f aca="false">$AT$27+$AT$28*AG358+$AT$29*AH358+$AT$30*AI358+$AT$31*AJ358+$AT$32*AK358+$AT$33*AL358</f>
        <v>0.431768303147484</v>
      </c>
    </row>
    <row r="359" customFormat="false" ht="12.75" hidden="false" customHeight="false" outlineLevel="0" collapsed="false">
      <c r="Y359" s="0" t="n">
        <f aca="false">Z359*180/PI()</f>
        <v>198.816354910396</v>
      </c>
      <c r="Z359" s="0" t="n">
        <v>3.47</v>
      </c>
      <c r="AA359" s="0" t="n">
        <f aca="false">1+4*$D$18^2*COS(Z359)*$D$17/(1-$D$18^2)+16*$D$18^2*(1+COS(2*Z359))*$D$17^2/((1-$D$18^2)*(1-$D$18^4))+48*$D$18^2*(2*$D$18^2*COS(Z359)/(1-$D$18^2)+(1+$D$18^4)*COS(3*Z359)/(1-$D$18^6))*$D$17^3/((1-$D$18^2)*(1-$D$18^4))+(194*$D$18^4*(2+(2+$D$18^2-$D$18^4-$D$18^6-$D$18^8)*COS(2*Z359)/(1-$D$18^6))/((1-$D$18^2)^2*(1-$D$18^4)^2)+128*$D$18^2*(1+2*$D$18^4+2*$D$18^6+$D$18^10)*COS(4*Z359)/((1-$D$18^2)*(1-$D$18^4)*(1-$D$18^6)*(1-$D$18^8)))*$D$17^4</f>
        <v>1</v>
      </c>
      <c r="AB359" s="0" t="n">
        <f aca="false">1+4*COS(Z359)*$D$17/($D$18*(1-$D$18^2))+16*$D$18^2*(1+COS(2*Z359))*$D$17^2/((1-$D$18^2)*(1-$D$18^4))+48*$D$18*(2*COS(Z359)/(1-$D$18^2)+$D$18^2*(1+$D$18^4)*COS(3*Z359)/(1-$D$18^6))*$D$17^3/((1-$D$18^2)*(1-$D$18^4))+(192*$D$18^2*(2*$D$18^2+(1+$D$18^2+$D$18^4-$D$18^6-2*$D$18^8)*COS(2*Z359)/(1-$D$18^6))/((1-$D$18^2)^2*(1-$D$18^4)^2)+128*$D$18^4*(1+2*$D$18^4+2*$D$18^6+$D$18^10)*COS(4*Z359)/((1-$D$18^2)*(1-$D$18^4)*(1-$D$18^6)*(1-$D$18^8)))*$D$17^4</f>
        <v>1</v>
      </c>
      <c r="AC359" s="0" t="n">
        <f aca="false">(COS(Z359)+2*$D$18^2*$D$17/(1-$D$18^2))/(1-16*$D$18^2*$D$17^2/((1-$D$18^2)*(1-$D$18^4)))</f>
        <v>-0.946557231763177</v>
      </c>
      <c r="AD359" s="0" t="n">
        <f aca="false">(COS(Z359)+2*$D$17/($D$18*(1-$D$18^2)))/(1-16*$D$18^2*$D$17^2/((1-$D$18^2)*(1-$D$18^4)))</f>
        <v>-0.946557231763177</v>
      </c>
      <c r="AG359" s="0" t="n">
        <v>334</v>
      </c>
      <c r="AH359" s="0" t="n">
        <v>1.5</v>
      </c>
      <c r="AI359" s="0" t="n">
        <f aca="false">COS(PI()/180*AG359)</f>
        <v>0.898794046299167</v>
      </c>
      <c r="AJ359" s="0" t="n">
        <f aca="false">AI359^2</f>
        <v>0.807830737662829</v>
      </c>
      <c r="AK359" s="0" t="n">
        <f aca="false">AI359*AH359</f>
        <v>1.34819106944875</v>
      </c>
      <c r="AL359" s="0" t="n">
        <f aca="false">AH359*AJ359</f>
        <v>1.21174610649424</v>
      </c>
      <c r="AM359" s="0" t="n">
        <f aca="false">0.132708+0.62778*COS(2*PI()/360*AG359)+(-0.47997)*COS(4*PI()/360*AG359)+(0.01354)*COS(10*PI()/360*AG359)+(-0.011208)*COS(12*PI()/360*AG359)</f>
        <v>0.402989561327737</v>
      </c>
      <c r="AN359" s="0" t="n">
        <f aca="false">$AT$27+$AT$28*AG359+$AT$29*AH359+$AT$30*AI359+$AT$31*AJ359+$AT$32*AK359+$AT$33*AL359</f>
        <v>0.416208847189113</v>
      </c>
    </row>
    <row r="360" customFormat="false" ht="12.75" hidden="false" customHeight="false" outlineLevel="0" collapsed="false">
      <c r="Y360" s="0" t="n">
        <f aca="false">Z360*180/PI()</f>
        <v>199.389312705526</v>
      </c>
      <c r="Z360" s="0" t="n">
        <v>3.48</v>
      </c>
      <c r="AA360" s="0" t="n">
        <f aca="false">1+4*$D$18^2*COS(Z360)*$D$17/(1-$D$18^2)+16*$D$18^2*(1+COS(2*Z360))*$D$17^2/((1-$D$18^2)*(1-$D$18^4))+48*$D$18^2*(2*$D$18^2*COS(Z360)/(1-$D$18^2)+(1+$D$18^4)*COS(3*Z360)/(1-$D$18^6))*$D$17^3/((1-$D$18^2)*(1-$D$18^4))+(194*$D$18^4*(2+(2+$D$18^2-$D$18^4-$D$18^6-$D$18^8)*COS(2*Z360)/(1-$D$18^6))/((1-$D$18^2)^2*(1-$D$18^4)^2)+128*$D$18^2*(1+2*$D$18^4+2*$D$18^6+$D$18^10)*COS(4*Z360)/((1-$D$18^2)*(1-$D$18^4)*(1-$D$18^6)*(1-$D$18^8)))*$D$17^4</f>
        <v>1</v>
      </c>
      <c r="AB360" s="0" t="n">
        <f aca="false">1+4*COS(Z360)*$D$17/($D$18*(1-$D$18^2))+16*$D$18^2*(1+COS(2*Z360))*$D$17^2/((1-$D$18^2)*(1-$D$18^4))+48*$D$18*(2*COS(Z360)/(1-$D$18^2)+$D$18^2*(1+$D$18^4)*COS(3*Z360)/(1-$D$18^6))*$D$17^3/((1-$D$18^2)*(1-$D$18^4))+(192*$D$18^2*(2*$D$18^2+(1+$D$18^2+$D$18^4-$D$18^6-2*$D$18^8)*COS(2*Z360)/(1-$D$18^6))/((1-$D$18^2)^2*(1-$D$18^4)^2)+128*$D$18^4*(1+2*$D$18^4+2*$D$18^6+$D$18^10)*COS(4*Z360)/((1-$D$18^2)*(1-$D$18^4)*(1-$D$18^6)*(1-$D$18^8)))*$D$17^4</f>
        <v>1</v>
      </c>
      <c r="AC360" s="0" t="n">
        <f aca="false">(COS(Z360)+2*$D$18^2*$D$17/(1-$D$18^2))/(1-16*$D$18^2*$D$17^2/((1-$D$18^2)*(1-$D$18^4)))</f>
        <v>-0.943284599048476</v>
      </c>
      <c r="AD360" s="0" t="n">
        <f aca="false">(COS(Z360)+2*$D$17/($D$18*(1-$D$18^2)))/(1-16*$D$18^2*$D$17^2/((1-$D$18^2)*(1-$D$18^4)))</f>
        <v>-0.943284599048476</v>
      </c>
      <c r="AG360" s="0" t="n">
        <v>336</v>
      </c>
      <c r="AH360" s="0" t="n">
        <v>1.5</v>
      </c>
      <c r="AI360" s="0" t="n">
        <f aca="false">COS(PI()/180*AG360)</f>
        <v>0.913545457642601</v>
      </c>
      <c r="AJ360" s="0" t="n">
        <f aca="false">AI360^2</f>
        <v>0.834565303179429</v>
      </c>
      <c r="AK360" s="0" t="n">
        <f aca="false">AI360*AH360</f>
        <v>1.3703181864639</v>
      </c>
      <c r="AL360" s="0" t="n">
        <f aca="false">AH360*AJ360</f>
        <v>1.25184795476914</v>
      </c>
      <c r="AM360" s="0" t="n">
        <f aca="false">0.132708+0.62778*COS(2*PI()/360*AG360)+(-0.47997)*COS(4*PI()/360*AG360)+(0.01354)*COS(10*PI()/360*AG360)+(-0.011208)*COS(12*PI()/360*AG360)</f>
        <v>0.387348412737765</v>
      </c>
      <c r="AN360" s="0" t="n">
        <f aca="false">$AT$27+$AT$28*AG360+$AT$29*AH360+$AT$30*AI360+$AT$31*AJ360+$AT$32*AK360+$AT$33*AL360</f>
        <v>0.401313306989354</v>
      </c>
    </row>
    <row r="361" customFormat="false" ht="12.75" hidden="false" customHeight="false" outlineLevel="0" collapsed="false">
      <c r="Y361" s="0" t="n">
        <f aca="false">Z361*180/PI()</f>
        <v>199.962270500657</v>
      </c>
      <c r="Z361" s="0" t="n">
        <v>3.49</v>
      </c>
      <c r="AA361" s="0" t="n">
        <f aca="false">1+4*$D$18^2*COS(Z361)*$D$17/(1-$D$18^2)+16*$D$18^2*(1+COS(2*Z361))*$D$17^2/((1-$D$18^2)*(1-$D$18^4))+48*$D$18^2*(2*$D$18^2*COS(Z361)/(1-$D$18^2)+(1+$D$18^4)*COS(3*Z361)/(1-$D$18^6))*$D$17^3/((1-$D$18^2)*(1-$D$18^4))+(194*$D$18^4*(2+(2+$D$18^2-$D$18^4-$D$18^6-$D$18^8)*COS(2*Z361)/(1-$D$18^6))/((1-$D$18^2)^2*(1-$D$18^4)^2)+128*$D$18^2*(1+2*$D$18^4+2*$D$18^6+$D$18^10)*COS(4*Z361)/((1-$D$18^2)*(1-$D$18^4)*(1-$D$18^6)*(1-$D$18^8)))*$D$17^4</f>
        <v>1</v>
      </c>
      <c r="AB361" s="0" t="n">
        <f aca="false">1+4*COS(Z361)*$D$17/($D$18*(1-$D$18^2))+16*$D$18^2*(1+COS(2*Z361))*$D$17^2/((1-$D$18^2)*(1-$D$18^4))+48*$D$18*(2*COS(Z361)/(1-$D$18^2)+$D$18^2*(1+$D$18^4)*COS(3*Z361)/(1-$D$18^6))*$D$17^3/((1-$D$18^2)*(1-$D$18^4))+(192*$D$18^2*(2*$D$18^2+(1+$D$18^2+$D$18^4-$D$18^6-2*$D$18^8)*COS(2*Z361)/(1-$D$18^6))/((1-$D$18^2)^2*(1-$D$18^4)^2)+128*$D$18^4*(1+2*$D$18^4+2*$D$18^6+$D$18^10)*COS(4*Z361)/((1-$D$18^2)*(1-$D$18^4)*(1-$D$18^6)*(1-$D$18^8)))*$D$17^4</f>
        <v>1</v>
      </c>
      <c r="AC361" s="0" t="n">
        <f aca="false">(COS(Z361)+2*$D$18^2*$D$17/(1-$D$18^2))/(1-16*$D$18^2*$D$17^2/((1-$D$18^2)*(1-$D$18^4)))</f>
        <v>-0.939917638659938</v>
      </c>
      <c r="AD361" s="0" t="n">
        <f aca="false">(COS(Z361)+2*$D$17/($D$18*(1-$D$18^2)))/(1-16*$D$18^2*$D$17^2/((1-$D$18^2)*(1-$D$18^4)))</f>
        <v>-0.939917638659938</v>
      </c>
      <c r="AG361" s="0" t="n">
        <v>338</v>
      </c>
      <c r="AH361" s="0" t="n">
        <v>1.5</v>
      </c>
      <c r="AI361" s="0" t="n">
        <f aca="false">COS(PI()/180*AG361)</f>
        <v>0.927183854566787</v>
      </c>
      <c r="AJ361" s="0" t="n">
        <f aca="false">AI361^2</f>
        <v>0.859669900169325</v>
      </c>
      <c r="AK361" s="0" t="n">
        <f aca="false">AI361*AH361</f>
        <v>1.39077578185018</v>
      </c>
      <c r="AL361" s="0" t="n">
        <f aca="false">AH361*AJ361</f>
        <v>1.28950485025399</v>
      </c>
      <c r="AM361" s="0" t="n">
        <f aca="false">0.132708+0.62778*COS(2*PI()/360*AG361)+(-0.47997)*COS(4*PI()/360*AG361)+(0.01354)*COS(10*PI()/360*AG361)+(-0.011208)*COS(12*PI()/360*AG361)</f>
        <v>0.372382619346836</v>
      </c>
      <c r="AN361" s="0" t="n">
        <f aca="false">$AT$27+$AT$28*AG361+$AT$29*AH361+$AT$30*AI361+$AT$31*AJ361+$AT$32*AK361+$AT$33*AL361</f>
        <v>0.387188835825816</v>
      </c>
    </row>
    <row r="362" customFormat="false" ht="12.75" hidden="false" customHeight="false" outlineLevel="0" collapsed="false">
      <c r="Y362" s="0" t="n">
        <f aca="false">Z362*180/PI()</f>
        <v>200.535228295788</v>
      </c>
      <c r="Z362" s="0" t="n">
        <v>3.5</v>
      </c>
      <c r="AA362" s="0" t="n">
        <f aca="false">1+4*$D$18^2*COS(Z362)*$D$17/(1-$D$18^2)+16*$D$18^2*(1+COS(2*Z362))*$D$17^2/((1-$D$18^2)*(1-$D$18^4))+48*$D$18^2*(2*$D$18^2*COS(Z362)/(1-$D$18^2)+(1+$D$18^4)*COS(3*Z362)/(1-$D$18^6))*$D$17^3/((1-$D$18^2)*(1-$D$18^4))+(194*$D$18^4*(2+(2+$D$18^2-$D$18^4-$D$18^6-$D$18^8)*COS(2*Z362)/(1-$D$18^6))/((1-$D$18^2)^2*(1-$D$18^4)^2)+128*$D$18^2*(1+2*$D$18^4+2*$D$18^6+$D$18^10)*COS(4*Z362)/((1-$D$18^2)*(1-$D$18^4)*(1-$D$18^6)*(1-$D$18^8)))*$D$17^4</f>
        <v>1</v>
      </c>
      <c r="AB362" s="0" t="n">
        <f aca="false">1+4*COS(Z362)*$D$17/($D$18*(1-$D$18^2))+16*$D$18^2*(1+COS(2*Z362))*$D$17^2/((1-$D$18^2)*(1-$D$18^4))+48*$D$18*(2*COS(Z362)/(1-$D$18^2)+$D$18^2*(1+$D$18^4)*COS(3*Z362)/(1-$D$18^6))*$D$17^3/((1-$D$18^2)*(1-$D$18^4))+(192*$D$18^2*(2*$D$18^2+(1+$D$18^2+$D$18^4-$D$18^6-2*$D$18^8)*COS(2*Z362)/(1-$D$18^6))/((1-$D$18^2)^2*(1-$D$18^4)^2)+128*$D$18^4*(1+2*$D$18^4+2*$D$18^6+$D$18^10)*COS(4*Z362)/((1-$D$18^2)*(1-$D$18^4)*(1-$D$18^6)*(1-$D$18^8)))*$D$17^4</f>
        <v>1</v>
      </c>
      <c r="AC362" s="0" t="n">
        <f aca="false">(COS(Z362)+2*$D$18^2*$D$17/(1-$D$18^2))/(1-16*$D$18^2*$D$17^2/((1-$D$18^2)*(1-$D$18^4)))</f>
        <v>-0.936456687290796</v>
      </c>
      <c r="AD362" s="0" t="n">
        <f aca="false">(COS(Z362)+2*$D$17/($D$18*(1-$D$18^2)))/(1-16*$D$18^2*$D$17^2/((1-$D$18^2)*(1-$D$18^4)))</f>
        <v>-0.936456687290796</v>
      </c>
      <c r="AG362" s="0" t="n">
        <v>340</v>
      </c>
      <c r="AH362" s="0" t="n">
        <v>1.5</v>
      </c>
      <c r="AI362" s="0" t="n">
        <f aca="false">COS(PI()/180*AG362)</f>
        <v>0.939692620785908</v>
      </c>
      <c r="AJ362" s="0" t="n">
        <f aca="false">AI362^2</f>
        <v>0.883022221559489</v>
      </c>
      <c r="AK362" s="0" t="n">
        <f aca="false">AI362*AH362</f>
        <v>1.40953893117886</v>
      </c>
      <c r="AL362" s="0" t="n">
        <f aca="false">AH362*AJ362</f>
        <v>1.32453333233923</v>
      </c>
      <c r="AM362" s="0" t="n">
        <f aca="false">0.132708+0.62778*COS(2*PI()/360*AG362)+(-0.47997)*COS(4*PI()/360*AG362)+(0.01354)*COS(10*PI()/360*AG362)+(-0.011208)*COS(12*PI()/360*AG362)</f>
        <v>0.358202685787551</v>
      </c>
      <c r="AN362" s="0" t="n">
        <f aca="false">$AT$27+$AT$28*AG362+$AT$29*AH362+$AT$30*AI362+$AT$31*AJ362+$AT$32*AK362+$AT$33*AL362</f>
        <v>0.373936221016973</v>
      </c>
    </row>
    <row r="363" customFormat="false" ht="12.75" hidden="false" customHeight="false" outlineLevel="0" collapsed="false">
      <c r="Y363" s="0" t="n">
        <f aca="false">Z363*180/PI()</f>
        <v>201.108186090919</v>
      </c>
      <c r="Z363" s="0" t="n">
        <v>3.51</v>
      </c>
      <c r="AA363" s="0" t="n">
        <f aca="false">1+4*$D$18^2*COS(Z363)*$D$17/(1-$D$18^2)+16*$D$18^2*(1+COS(2*Z363))*$D$17^2/((1-$D$18^2)*(1-$D$18^4))+48*$D$18^2*(2*$D$18^2*COS(Z363)/(1-$D$18^2)+(1+$D$18^4)*COS(3*Z363)/(1-$D$18^6))*$D$17^3/((1-$D$18^2)*(1-$D$18^4))+(194*$D$18^4*(2+(2+$D$18^2-$D$18^4-$D$18^6-$D$18^8)*COS(2*Z363)/(1-$D$18^6))/((1-$D$18^2)^2*(1-$D$18^4)^2)+128*$D$18^2*(1+2*$D$18^4+2*$D$18^6+$D$18^10)*COS(4*Z363)/((1-$D$18^2)*(1-$D$18^4)*(1-$D$18^6)*(1-$D$18^8)))*$D$17^4</f>
        <v>1</v>
      </c>
      <c r="AB363" s="0" t="n">
        <f aca="false">1+4*COS(Z363)*$D$17/($D$18*(1-$D$18^2))+16*$D$18^2*(1+COS(2*Z363))*$D$17^2/((1-$D$18^2)*(1-$D$18^4))+48*$D$18*(2*COS(Z363)/(1-$D$18^2)+$D$18^2*(1+$D$18^4)*COS(3*Z363)/(1-$D$18^6))*$D$17^3/((1-$D$18^2)*(1-$D$18^4))+(192*$D$18^2*(2*$D$18^2+(1+$D$18^2+$D$18^4-$D$18^6-2*$D$18^8)*COS(2*Z363)/(1-$D$18^6))/((1-$D$18^2)^2*(1-$D$18^4)^2)+128*$D$18^4*(1+2*$D$18^4+2*$D$18^6+$D$18^10)*COS(4*Z363)/((1-$D$18^2)*(1-$D$18^4)*(1-$D$18^6)*(1-$D$18^8)))*$D$17^4</f>
        <v>1</v>
      </c>
      <c r="AC363" s="0" t="n">
        <f aca="false">(COS(Z363)+2*$D$18^2*$D$17/(1-$D$18^2))/(1-16*$D$18^2*$D$17^2/((1-$D$18^2)*(1-$D$18^4)))</f>
        <v>-0.932902091033304</v>
      </c>
      <c r="AD363" s="0" t="n">
        <f aca="false">(COS(Z363)+2*$D$17/($D$18*(1-$D$18^2)))/(1-16*$D$18^2*$D$17^2/((1-$D$18^2)*(1-$D$18^4)))</f>
        <v>-0.932902091033304</v>
      </c>
      <c r="AG363" s="0" t="n">
        <v>342</v>
      </c>
      <c r="AH363" s="0" t="n">
        <v>1.5</v>
      </c>
      <c r="AI363" s="0" t="n">
        <f aca="false">COS(PI()/180*AG363)</f>
        <v>0.951056516295154</v>
      </c>
      <c r="AJ363" s="0" t="n">
        <f aca="false">AI363^2</f>
        <v>0.904508497187474</v>
      </c>
      <c r="AK363" s="0" t="n">
        <f aca="false">AI363*AH363</f>
        <v>1.42658477444273</v>
      </c>
      <c r="AL363" s="0" t="n">
        <f aca="false">AH363*AJ363</f>
        <v>1.35676274578121</v>
      </c>
      <c r="AM363" s="0" t="n">
        <f aca="false">0.132708+0.62778*COS(2*PI()/360*AG363)+(-0.47997)*COS(4*PI()/360*AG363)+(0.01354)*COS(10*PI()/360*AG363)+(-0.011208)*COS(12*PI()/360*AG363)</f>
        <v>0.344921835482583</v>
      </c>
      <c r="AN363" s="0" t="n">
        <f aca="false">$AT$27+$AT$28*AG363+$AT$29*AH363+$AT$30*AI363+$AT$31*AJ363+$AT$32*AK363+$AT$33*AL363</f>
        <v>0.3616493539407</v>
      </c>
    </row>
    <row r="364" customFormat="false" ht="12.75" hidden="false" customHeight="false" outlineLevel="0" collapsed="false">
      <c r="Y364" s="0" t="n">
        <f aca="false">Z364*180/PI()</f>
        <v>201.68114388605</v>
      </c>
      <c r="Z364" s="0" t="n">
        <v>3.52</v>
      </c>
      <c r="AA364" s="0" t="n">
        <f aca="false">1+4*$D$18^2*COS(Z364)*$D$17/(1-$D$18^2)+16*$D$18^2*(1+COS(2*Z364))*$D$17^2/((1-$D$18^2)*(1-$D$18^4))+48*$D$18^2*(2*$D$18^2*COS(Z364)/(1-$D$18^2)+(1+$D$18^4)*COS(3*Z364)/(1-$D$18^6))*$D$17^3/((1-$D$18^2)*(1-$D$18^4))+(194*$D$18^4*(2+(2+$D$18^2-$D$18^4-$D$18^6-$D$18^8)*COS(2*Z364)/(1-$D$18^6))/((1-$D$18^2)^2*(1-$D$18^4)^2)+128*$D$18^2*(1+2*$D$18^4+2*$D$18^6+$D$18^10)*COS(4*Z364)/((1-$D$18^2)*(1-$D$18^4)*(1-$D$18^6)*(1-$D$18^8)))*$D$17^4</f>
        <v>1</v>
      </c>
      <c r="AB364" s="0" t="n">
        <f aca="false">1+4*COS(Z364)*$D$17/($D$18*(1-$D$18^2))+16*$D$18^2*(1+COS(2*Z364))*$D$17^2/((1-$D$18^2)*(1-$D$18^4))+48*$D$18*(2*COS(Z364)/(1-$D$18^2)+$D$18^2*(1+$D$18^4)*COS(3*Z364)/(1-$D$18^6))*$D$17^3/((1-$D$18^2)*(1-$D$18^4))+(192*$D$18^2*(2*$D$18^2+(1+$D$18^2+$D$18^4-$D$18^6-2*$D$18^8)*COS(2*Z364)/(1-$D$18^6))/((1-$D$18^2)^2*(1-$D$18^4)^2)+128*$D$18^4*(1+2*$D$18^4+2*$D$18^6+$D$18^10)*COS(4*Z364)/((1-$D$18^2)*(1-$D$18^4)*(1-$D$18^6)*(1-$D$18^8)))*$D$17^4</f>
        <v>1</v>
      </c>
      <c r="AC364" s="0" t="n">
        <f aca="false">(COS(Z364)+2*$D$18^2*$D$17/(1-$D$18^2))/(1-16*$D$18^2*$D$17^2/((1-$D$18^2)*(1-$D$18^4)))</f>
        <v>-0.929254205344123</v>
      </c>
      <c r="AD364" s="0" t="n">
        <f aca="false">(COS(Z364)+2*$D$17/($D$18*(1-$D$18^2)))/(1-16*$D$18^2*$D$17^2/((1-$D$18^2)*(1-$D$18^4)))</f>
        <v>-0.929254205344123</v>
      </c>
      <c r="AG364" s="0" t="n">
        <v>344</v>
      </c>
      <c r="AH364" s="0" t="n">
        <v>1.5</v>
      </c>
      <c r="AI364" s="0" t="n">
        <f aca="false">COS(PI()/180*AG364)</f>
        <v>0.961261695938319</v>
      </c>
      <c r="AJ364" s="0" t="n">
        <f aca="false">AI364^2</f>
        <v>0.924024048078213</v>
      </c>
      <c r="AK364" s="0" t="n">
        <f aca="false">AI364*AH364</f>
        <v>1.44189254390748</v>
      </c>
      <c r="AL364" s="0" t="n">
        <f aca="false">AH364*AJ364</f>
        <v>1.38603607211732</v>
      </c>
      <c r="AM364" s="0" t="n">
        <f aca="false">0.132708+0.62778*COS(2*PI()/360*AG364)+(-0.47997)*COS(4*PI()/360*AG364)+(0.01354)*COS(10*PI()/360*AG364)+(-0.011208)*COS(12*PI()/360*AG364)</f>
        <v>0.332653974105872</v>
      </c>
      <c r="AN364" s="0" t="n">
        <f aca="false">$AT$27+$AT$28*AG364+$AT$29*AH364+$AT$30*AI364+$AT$31*AJ364+$AT$32*AK364+$AT$33*AL364</f>
        <v>0.350414736875738</v>
      </c>
    </row>
    <row r="365" customFormat="false" ht="12.75" hidden="false" customHeight="false" outlineLevel="0" collapsed="false">
      <c r="Y365" s="0" t="n">
        <f aca="false">Z365*180/PI()</f>
        <v>202.254101681181</v>
      </c>
      <c r="Z365" s="0" t="n">
        <v>3.53</v>
      </c>
      <c r="AA365" s="0" t="n">
        <f aca="false">1+4*$D$18^2*COS(Z365)*$D$17/(1-$D$18^2)+16*$D$18^2*(1+COS(2*Z365))*$D$17^2/((1-$D$18^2)*(1-$D$18^4))+48*$D$18^2*(2*$D$18^2*COS(Z365)/(1-$D$18^2)+(1+$D$18^4)*COS(3*Z365)/(1-$D$18^6))*$D$17^3/((1-$D$18^2)*(1-$D$18^4))+(194*$D$18^4*(2+(2+$D$18^2-$D$18^4-$D$18^6-$D$18^8)*COS(2*Z365)/(1-$D$18^6))/((1-$D$18^2)^2*(1-$D$18^4)^2)+128*$D$18^2*(1+2*$D$18^4+2*$D$18^6+$D$18^10)*COS(4*Z365)/((1-$D$18^2)*(1-$D$18^4)*(1-$D$18^6)*(1-$D$18^8)))*$D$17^4</f>
        <v>1</v>
      </c>
      <c r="AB365" s="0" t="n">
        <f aca="false">1+4*COS(Z365)*$D$17/($D$18*(1-$D$18^2))+16*$D$18^2*(1+COS(2*Z365))*$D$17^2/((1-$D$18^2)*(1-$D$18^4))+48*$D$18*(2*COS(Z365)/(1-$D$18^2)+$D$18^2*(1+$D$18^4)*COS(3*Z365)/(1-$D$18^6))*$D$17^3/((1-$D$18^2)*(1-$D$18^4))+(192*$D$18^2*(2*$D$18^2+(1+$D$18^2+$D$18^4-$D$18^6-2*$D$18^8)*COS(2*Z365)/(1-$D$18^6))/((1-$D$18^2)^2*(1-$D$18^4)^2)+128*$D$18^4*(1+2*$D$18^4+2*$D$18^6+$D$18^10)*COS(4*Z365)/((1-$D$18^2)*(1-$D$18^4)*(1-$D$18^6)*(1-$D$18^8)))*$D$17^4</f>
        <v>1</v>
      </c>
      <c r="AC365" s="0" t="n">
        <f aca="false">(COS(Z365)+2*$D$18^2*$D$17/(1-$D$18^2))/(1-16*$D$18^2*$D$17^2/((1-$D$18^2)*(1-$D$18^4)))</f>
        <v>-0.925513395008785</v>
      </c>
      <c r="AD365" s="0" t="n">
        <f aca="false">(COS(Z365)+2*$D$17/($D$18*(1-$D$18^2)))/(1-16*$D$18^2*$D$17^2/((1-$D$18^2)*(1-$D$18^4)))</f>
        <v>-0.925513395008785</v>
      </c>
      <c r="AG365" s="0" t="n">
        <v>346</v>
      </c>
      <c r="AH365" s="0" t="n">
        <v>1.5</v>
      </c>
      <c r="AI365" s="0" t="n">
        <f aca="false">COS(PI()/180*AG365)</f>
        <v>0.970295726275997</v>
      </c>
      <c r="AJ365" s="0" t="n">
        <f aca="false">AI365^2</f>
        <v>0.941473796429464</v>
      </c>
      <c r="AK365" s="0" t="n">
        <f aca="false">AI365*AH365</f>
        <v>1.45544358941399</v>
      </c>
      <c r="AL365" s="0" t="n">
        <f aca="false">AH365*AJ365</f>
        <v>1.4122106946442</v>
      </c>
      <c r="AM365" s="0" t="n">
        <f aca="false">0.132708+0.62778*COS(2*PI()/360*AG365)+(-0.47997)*COS(4*PI()/360*AG365)+(0.01354)*COS(10*PI()/360*AG365)+(-0.011208)*COS(12*PI()/360*AG365)</f>
        <v>0.321511292621372</v>
      </c>
      <c r="AN365" s="0" t="n">
        <f aca="false">$AT$27+$AT$28*AG365+$AT$29*AH365+$AT$30*AI365+$AT$31*AJ365+$AT$32*AK365+$AT$33*AL365</f>
        <v>0.340311029112246</v>
      </c>
    </row>
    <row r="366" customFormat="false" ht="12.75" hidden="false" customHeight="false" outlineLevel="0" collapsed="false">
      <c r="Y366" s="0" t="n">
        <f aca="false">Z366*180/PI()</f>
        <v>202.827059476311</v>
      </c>
      <c r="Z366" s="0" t="n">
        <v>3.54</v>
      </c>
      <c r="AA366" s="0" t="n">
        <f aca="false">1+4*$D$18^2*COS(Z366)*$D$17/(1-$D$18^2)+16*$D$18^2*(1+COS(2*Z366))*$D$17^2/((1-$D$18^2)*(1-$D$18^4))+48*$D$18^2*(2*$D$18^2*COS(Z366)/(1-$D$18^2)+(1+$D$18^4)*COS(3*Z366)/(1-$D$18^6))*$D$17^3/((1-$D$18^2)*(1-$D$18^4))+(194*$D$18^4*(2+(2+$D$18^2-$D$18^4-$D$18^6-$D$18^8)*COS(2*Z366)/(1-$D$18^6))/((1-$D$18^2)^2*(1-$D$18^4)^2)+128*$D$18^2*(1+2*$D$18^4+2*$D$18^6+$D$18^10)*COS(4*Z366)/((1-$D$18^2)*(1-$D$18^4)*(1-$D$18^6)*(1-$D$18^8)))*$D$17^4</f>
        <v>1</v>
      </c>
      <c r="AB366" s="0" t="n">
        <f aca="false">1+4*COS(Z366)*$D$17/($D$18*(1-$D$18^2))+16*$D$18^2*(1+COS(2*Z366))*$D$17^2/((1-$D$18^2)*(1-$D$18^4))+48*$D$18*(2*COS(Z366)/(1-$D$18^2)+$D$18^2*(1+$D$18^4)*COS(3*Z366)/(1-$D$18^6))*$D$17^3/((1-$D$18^2)*(1-$D$18^4))+(192*$D$18^2*(2*$D$18^2+(1+$D$18^2+$D$18^4-$D$18^6-2*$D$18^8)*COS(2*Z366)/(1-$D$18^6))/((1-$D$18^2)^2*(1-$D$18^4)^2)+128*$D$18^4*(1+2*$D$18^4+2*$D$18^6+$D$18^10)*COS(4*Z366)/((1-$D$18^2)*(1-$D$18^4)*(1-$D$18^6)*(1-$D$18^8)))*$D$17^4</f>
        <v>1</v>
      </c>
      <c r="AC366" s="0" t="n">
        <f aca="false">(COS(Z366)+2*$D$18^2*$D$17/(1-$D$18^2))/(1-16*$D$18^2*$D$17^2/((1-$D$18^2)*(1-$D$18^4)))</f>
        <v>-0.921680034105203</v>
      </c>
      <c r="AD366" s="0" t="n">
        <f aca="false">(COS(Z366)+2*$D$17/($D$18*(1-$D$18^2)))/(1-16*$D$18^2*$D$17^2/((1-$D$18^2)*(1-$D$18^4)))</f>
        <v>-0.921680034105203</v>
      </c>
      <c r="AG366" s="0" t="n">
        <v>348</v>
      </c>
      <c r="AH366" s="0" t="n">
        <v>1.5</v>
      </c>
      <c r="AI366" s="0" t="n">
        <f aca="false">COS(PI()/180*AG366)</f>
        <v>0.978147600733806</v>
      </c>
      <c r="AJ366" s="0" t="n">
        <f aca="false">AI366^2</f>
        <v>0.9567727288213</v>
      </c>
      <c r="AK366" s="0" t="n">
        <f aca="false">AI366*AH366</f>
        <v>1.46722140110071</v>
      </c>
      <c r="AL366" s="0" t="n">
        <f aca="false">AH366*AJ366</f>
        <v>1.43515909323195</v>
      </c>
      <c r="AM366" s="0" t="n">
        <f aca="false">0.132708+0.62778*COS(2*PI()/360*AG366)+(-0.47997)*COS(4*PI()/360*AG366)+(0.01354)*COS(10*PI()/360*AG366)+(-0.011208)*COS(12*PI()/360*AG366)</f>
        <v>0.311601625010995</v>
      </c>
      <c r="AN366" s="0" t="n">
        <f aca="false">$AT$27+$AT$28*AG366+$AT$29*AH366+$AT$30*AI366+$AT$31*AJ366+$AT$32*AK366+$AT$33*AL366</f>
        <v>0.331408634582265</v>
      </c>
    </row>
    <row r="367" customFormat="false" ht="12.75" hidden="false" customHeight="false" outlineLevel="0" collapsed="false">
      <c r="Y367" s="0" t="n">
        <f aca="false">Z367*180/PI()</f>
        <v>203.400017271442</v>
      </c>
      <c r="Z367" s="0" t="n">
        <v>3.55</v>
      </c>
      <c r="AA367" s="0" t="n">
        <f aca="false">1+4*$D$18^2*COS(Z367)*$D$17/(1-$D$18^2)+16*$D$18^2*(1+COS(2*Z367))*$D$17^2/((1-$D$18^2)*(1-$D$18^4))+48*$D$18^2*(2*$D$18^2*COS(Z367)/(1-$D$18^2)+(1+$D$18^4)*COS(3*Z367)/(1-$D$18^6))*$D$17^3/((1-$D$18^2)*(1-$D$18^4))+(194*$D$18^4*(2+(2+$D$18^2-$D$18^4-$D$18^6-$D$18^8)*COS(2*Z367)/(1-$D$18^6))/((1-$D$18^2)^2*(1-$D$18^4)^2)+128*$D$18^2*(1+2*$D$18^4+2*$D$18^6+$D$18^10)*COS(4*Z367)/((1-$D$18^2)*(1-$D$18^4)*(1-$D$18^6)*(1-$D$18^8)))*$D$17^4</f>
        <v>1</v>
      </c>
      <c r="AB367" s="0" t="n">
        <f aca="false">1+4*COS(Z367)*$D$17/($D$18*(1-$D$18^2))+16*$D$18^2*(1+COS(2*Z367))*$D$17^2/((1-$D$18^2)*(1-$D$18^4))+48*$D$18*(2*COS(Z367)/(1-$D$18^2)+$D$18^2*(1+$D$18^4)*COS(3*Z367)/(1-$D$18^6))*$D$17^3/((1-$D$18^2)*(1-$D$18^4))+(192*$D$18^2*(2*$D$18^2+(1+$D$18^2+$D$18^4-$D$18^6-2*$D$18^8)*COS(2*Z367)/(1-$D$18^6))/((1-$D$18^2)^2*(1-$D$18^4)^2)+128*$D$18^4*(1+2*$D$18^4+2*$D$18^6+$D$18^10)*COS(4*Z367)/((1-$D$18^2)*(1-$D$18^4)*(1-$D$18^6)*(1-$D$18^8)))*$D$17^4</f>
        <v>1</v>
      </c>
      <c r="AC367" s="0" t="n">
        <f aca="false">(COS(Z367)+2*$D$18^2*$D$17/(1-$D$18^2))/(1-16*$D$18^2*$D$17^2/((1-$D$18^2)*(1-$D$18^4)))</f>
        <v>-0.917754505966276</v>
      </c>
      <c r="AD367" s="0" t="n">
        <f aca="false">(COS(Z367)+2*$D$17/($D$18*(1-$D$18^2)))/(1-16*$D$18^2*$D$17^2/((1-$D$18^2)*(1-$D$18^4)))</f>
        <v>-0.917754505966276</v>
      </c>
      <c r="AG367" s="0" t="n">
        <v>350</v>
      </c>
      <c r="AH367" s="0" t="n">
        <v>1.5</v>
      </c>
      <c r="AI367" s="0" t="n">
        <f aca="false">COS(PI()/180*AG367)</f>
        <v>0.984807753012208</v>
      </c>
      <c r="AJ367" s="0" t="n">
        <f aca="false">AI367^2</f>
        <v>0.969846310392954</v>
      </c>
      <c r="AK367" s="0" t="n">
        <f aca="false">AI367*AH367</f>
        <v>1.47721162951831</v>
      </c>
      <c r="AL367" s="0" t="n">
        <f aca="false">AH367*AJ367</f>
        <v>1.45476946558943</v>
      </c>
      <c r="AM367" s="0" t="n">
        <f aca="false">0.132708+0.62778*COS(2*PI()/360*AG367)+(-0.47997)*COS(4*PI()/360*AG367)+(0.01354)*COS(10*PI()/360*AG367)+(-0.011208)*COS(12*PI()/360*AG367)</f>
        <v>0.303025688222547</v>
      </c>
      <c r="AN367" s="0" t="n">
        <f aca="false">$AT$27+$AT$28*AG367+$AT$29*AH367+$AT$30*AI367+$AT$31*AJ367+$AT$32*AK367+$AT$33*AL367</f>
        <v>0.323769333054664</v>
      </c>
    </row>
    <row r="368" customFormat="false" ht="12.75" hidden="false" customHeight="false" outlineLevel="0" collapsed="false">
      <c r="Y368" s="0" t="n">
        <f aca="false">Z368*180/PI()</f>
        <v>203.972975066573</v>
      </c>
      <c r="Z368" s="0" t="n">
        <v>3.56</v>
      </c>
      <c r="AA368" s="0" t="n">
        <f aca="false">1+4*$D$18^2*COS(Z368)*$D$17/(1-$D$18^2)+16*$D$18^2*(1+COS(2*Z368))*$D$17^2/((1-$D$18^2)*(1-$D$18^4))+48*$D$18^2*(2*$D$18^2*COS(Z368)/(1-$D$18^2)+(1+$D$18^4)*COS(3*Z368)/(1-$D$18^6))*$D$17^3/((1-$D$18^2)*(1-$D$18^4))+(194*$D$18^4*(2+(2+$D$18^2-$D$18^4-$D$18^6-$D$18^8)*COS(2*Z368)/(1-$D$18^6))/((1-$D$18^2)^2*(1-$D$18^4)^2)+128*$D$18^2*(1+2*$D$18^4+2*$D$18^6+$D$18^10)*COS(4*Z368)/((1-$D$18^2)*(1-$D$18^4)*(1-$D$18^6)*(1-$D$18^8)))*$D$17^4</f>
        <v>1</v>
      </c>
      <c r="AB368" s="0" t="n">
        <f aca="false">1+4*COS(Z368)*$D$17/($D$18*(1-$D$18^2))+16*$D$18^2*(1+COS(2*Z368))*$D$17^2/((1-$D$18^2)*(1-$D$18^4))+48*$D$18*(2*COS(Z368)/(1-$D$18^2)+$D$18^2*(1+$D$18^4)*COS(3*Z368)/(1-$D$18^6))*$D$17^3/((1-$D$18^2)*(1-$D$18^4))+(192*$D$18^2*(2*$D$18^2+(1+$D$18^2+$D$18^4-$D$18^6-2*$D$18^8)*COS(2*Z368)/(1-$D$18^6))/((1-$D$18^2)^2*(1-$D$18^4)^2)+128*$D$18^4*(1+2*$D$18^4+2*$D$18^6+$D$18^10)*COS(4*Z368)/((1-$D$18^2)*(1-$D$18^4)*(1-$D$18^6)*(1-$D$18^8)))*$D$17^4</f>
        <v>1</v>
      </c>
      <c r="AC368" s="0" t="n">
        <f aca="false">(COS(Z368)+2*$D$18^2*$D$17/(1-$D$18^2))/(1-16*$D$18^2*$D$17^2/((1-$D$18^2)*(1-$D$18^4)))</f>
        <v>-0.913737203141545</v>
      </c>
      <c r="AD368" s="0" t="n">
        <f aca="false">(COS(Z368)+2*$D$17/($D$18*(1-$D$18^2)))/(1-16*$D$18^2*$D$17^2/((1-$D$18^2)*(1-$D$18^4)))</f>
        <v>-0.913737203141545</v>
      </c>
      <c r="AG368" s="0" t="n">
        <v>352</v>
      </c>
      <c r="AH368" s="0" t="n">
        <v>1.5</v>
      </c>
      <c r="AI368" s="0" t="n">
        <f aca="false">COS(PI()/180*AG368)</f>
        <v>0.99026806874157</v>
      </c>
      <c r="AJ368" s="0" t="n">
        <f aca="false">AI368^2</f>
        <v>0.980630847969159</v>
      </c>
      <c r="AK368" s="0" t="n">
        <f aca="false">AI368*AH368</f>
        <v>1.48540210311236</v>
      </c>
      <c r="AL368" s="0" t="n">
        <f aca="false">AH368*AJ368</f>
        <v>1.47094627195374</v>
      </c>
      <c r="AM368" s="0" t="n">
        <f aca="false">0.132708+0.62778*COS(2*PI()/360*AG368)+(-0.47997)*COS(4*PI()/360*AG368)+(0.01354)*COS(10*PI()/360*AG368)+(-0.011208)*COS(12*PI()/360*AG368)</f>
        <v>0.295874337918829</v>
      </c>
      <c r="AN368" s="0" t="n">
        <f aca="false">$AT$27+$AT$28*AG368+$AT$29*AH368+$AT$30*AI368+$AT$31*AJ368+$AT$32*AK368+$AT$33*AL368</f>
        <v>0.317445956722759</v>
      </c>
    </row>
    <row r="369" customFormat="false" ht="12.75" hidden="false" customHeight="false" outlineLevel="0" collapsed="false">
      <c r="Y369" s="0" t="n">
        <f aca="false">Z369*180/PI()</f>
        <v>204.545932861704</v>
      </c>
      <c r="Z369" s="0" t="n">
        <v>3.57</v>
      </c>
      <c r="AA369" s="0" t="n">
        <f aca="false">1+4*$D$18^2*COS(Z369)*$D$17/(1-$D$18^2)+16*$D$18^2*(1+COS(2*Z369))*$D$17^2/((1-$D$18^2)*(1-$D$18^4))+48*$D$18^2*(2*$D$18^2*COS(Z369)/(1-$D$18^2)+(1+$D$18^4)*COS(3*Z369)/(1-$D$18^6))*$D$17^3/((1-$D$18^2)*(1-$D$18^4))+(194*$D$18^4*(2+(2+$D$18^2-$D$18^4-$D$18^6-$D$18^8)*COS(2*Z369)/(1-$D$18^6))/((1-$D$18^2)^2*(1-$D$18^4)^2)+128*$D$18^2*(1+2*$D$18^4+2*$D$18^6+$D$18^10)*COS(4*Z369)/((1-$D$18^2)*(1-$D$18^4)*(1-$D$18^6)*(1-$D$18^8)))*$D$17^4</f>
        <v>1</v>
      </c>
      <c r="AB369" s="0" t="n">
        <f aca="false">1+4*COS(Z369)*$D$17/($D$18*(1-$D$18^2))+16*$D$18^2*(1+COS(2*Z369))*$D$17^2/((1-$D$18^2)*(1-$D$18^4))+48*$D$18*(2*COS(Z369)/(1-$D$18^2)+$D$18^2*(1+$D$18^4)*COS(3*Z369)/(1-$D$18^6))*$D$17^3/((1-$D$18^2)*(1-$D$18^4))+(192*$D$18^2*(2*$D$18^2+(1+$D$18^2+$D$18^4-$D$18^6-2*$D$18^8)*COS(2*Z369)/(1-$D$18^6))/((1-$D$18^2)^2*(1-$D$18^4)^2)+128*$D$18^4*(1+2*$D$18^4+2*$D$18^6+$D$18^10)*COS(4*Z369)/((1-$D$18^2)*(1-$D$18^4)*(1-$D$18^6)*(1-$D$18^8)))*$D$17^4</f>
        <v>1</v>
      </c>
      <c r="AC369" s="0" t="n">
        <f aca="false">(COS(Z369)+2*$D$18^2*$D$17/(1-$D$18^2))/(1-16*$D$18^2*$D$17^2/((1-$D$18^2)*(1-$D$18^4)))</f>
        <v>-0.909628527357945</v>
      </c>
      <c r="AD369" s="0" t="n">
        <f aca="false">(COS(Z369)+2*$D$17/($D$18*(1-$D$18^2)))/(1-16*$D$18^2*$D$17^2/((1-$D$18^2)*(1-$D$18^4)))</f>
        <v>-0.909628527357945</v>
      </c>
      <c r="AG369" s="0" t="n">
        <v>354</v>
      </c>
      <c r="AH369" s="0" t="n">
        <v>1.5</v>
      </c>
      <c r="AI369" s="0" t="n">
        <f aca="false">COS(PI()/180*AG369)</f>
        <v>0.994521895368273</v>
      </c>
      <c r="AJ369" s="0" t="n">
        <f aca="false">AI369^2</f>
        <v>0.989073800366903</v>
      </c>
      <c r="AK369" s="0" t="n">
        <f aca="false">AI369*AH369</f>
        <v>1.49178284305241</v>
      </c>
      <c r="AL369" s="0" t="n">
        <f aca="false">AH369*AJ369</f>
        <v>1.48361070055035</v>
      </c>
      <c r="AM369" s="0" t="n">
        <f aca="false">0.132708+0.62778*COS(2*PI()/360*AG369)+(-0.47997)*COS(4*PI()/360*AG369)+(0.01354)*COS(10*PI()/360*AG369)+(-0.011208)*COS(12*PI()/360*AG369)</f>
        <v>0.290225973044377</v>
      </c>
      <c r="AN369" s="0" t="n">
        <f aca="false">$AT$27+$AT$28*AG369+$AT$29*AH369+$AT$30*AI369+$AT$31*AJ369+$AT$32*AK369+$AT$33*AL369</f>
        <v>0.312482113787578</v>
      </c>
    </row>
    <row r="370" customFormat="false" ht="12.75" hidden="false" customHeight="false" outlineLevel="0" collapsed="false">
      <c r="Y370" s="0" t="n">
        <f aca="false">Z370*180/PI()</f>
        <v>205.118890656835</v>
      </c>
      <c r="Z370" s="0" t="n">
        <v>3.58</v>
      </c>
      <c r="AA370" s="0" t="n">
        <f aca="false">1+4*$D$18^2*COS(Z370)*$D$17/(1-$D$18^2)+16*$D$18^2*(1+COS(2*Z370))*$D$17^2/((1-$D$18^2)*(1-$D$18^4))+48*$D$18^2*(2*$D$18^2*COS(Z370)/(1-$D$18^2)+(1+$D$18^4)*COS(3*Z370)/(1-$D$18^6))*$D$17^3/((1-$D$18^2)*(1-$D$18^4))+(194*$D$18^4*(2+(2+$D$18^2-$D$18^4-$D$18^6-$D$18^8)*COS(2*Z370)/(1-$D$18^6))/((1-$D$18^2)^2*(1-$D$18^4)^2)+128*$D$18^2*(1+2*$D$18^4+2*$D$18^6+$D$18^10)*COS(4*Z370)/((1-$D$18^2)*(1-$D$18^4)*(1-$D$18^6)*(1-$D$18^8)))*$D$17^4</f>
        <v>1</v>
      </c>
      <c r="AB370" s="0" t="n">
        <f aca="false">1+4*COS(Z370)*$D$17/($D$18*(1-$D$18^2))+16*$D$18^2*(1+COS(2*Z370))*$D$17^2/((1-$D$18^2)*(1-$D$18^4))+48*$D$18*(2*COS(Z370)/(1-$D$18^2)+$D$18^2*(1+$D$18^4)*COS(3*Z370)/(1-$D$18^6))*$D$17^3/((1-$D$18^2)*(1-$D$18^4))+(192*$D$18^2*(2*$D$18^2+(1+$D$18^2+$D$18^4-$D$18^6-2*$D$18^8)*COS(2*Z370)/(1-$D$18^6))/((1-$D$18^2)^2*(1-$D$18^4)^2)+128*$D$18^4*(1+2*$D$18^4+2*$D$18^6+$D$18^10)*COS(4*Z370)/((1-$D$18^2)*(1-$D$18^4)*(1-$D$18^6)*(1-$D$18^8)))*$D$17^4</f>
        <v>1</v>
      </c>
      <c r="AC370" s="0" t="n">
        <f aca="false">(COS(Z370)+2*$D$18^2*$D$17/(1-$D$18^2))/(1-16*$D$18^2*$D$17^2/((1-$D$18^2)*(1-$D$18^4)))</f>
        <v>-0.90542888947963</v>
      </c>
      <c r="AD370" s="0" t="n">
        <f aca="false">(COS(Z370)+2*$D$17/($D$18*(1-$D$18^2)))/(1-16*$D$18^2*$D$17^2/((1-$D$18^2)*(1-$D$18^4)))</f>
        <v>-0.90542888947963</v>
      </c>
      <c r="AG370" s="0" t="n">
        <v>356</v>
      </c>
      <c r="AH370" s="0" t="n">
        <v>1.5</v>
      </c>
      <c r="AI370" s="0" t="n">
        <f aca="false">COS(PI()/180*AG370)</f>
        <v>0.997564050259824</v>
      </c>
      <c r="AJ370" s="0" t="n">
        <f aca="false">AI370^2</f>
        <v>0.995134034370785</v>
      </c>
      <c r="AK370" s="0" t="n">
        <f aca="false">AI370*AH370</f>
        <v>1.49634607538974</v>
      </c>
      <c r="AL370" s="0" t="n">
        <f aca="false">AH370*AJ370</f>
        <v>1.49270105155618</v>
      </c>
      <c r="AM370" s="0" t="n">
        <f aca="false">0.132708+0.62778*COS(2*PI()/360*AG370)+(-0.47997)*COS(4*PI()/360*AG370)+(0.01354)*COS(10*PI()/360*AG370)+(-0.011208)*COS(12*PI()/360*AG370)</f>
        <v>0.286144215114404</v>
      </c>
      <c r="AN370" s="0" t="n">
        <f aca="false">$AT$27+$AT$28*AG370+$AT$29*AH370+$AT$30*AI370+$AT$31*AJ370+$AT$32*AK370+$AT$33*AL370</f>
        <v>0.30891196040662</v>
      </c>
    </row>
    <row r="371" customFormat="false" ht="12.75" hidden="false" customHeight="false" outlineLevel="0" collapsed="false">
      <c r="Y371" s="0" t="n">
        <f aca="false">Z371*180/PI()</f>
        <v>205.691848451966</v>
      </c>
      <c r="Z371" s="0" t="n">
        <v>3.59</v>
      </c>
      <c r="AA371" s="0" t="n">
        <f aca="false">1+4*$D$18^2*COS(Z371)*$D$17/(1-$D$18^2)+16*$D$18^2*(1+COS(2*Z371))*$D$17^2/((1-$D$18^2)*(1-$D$18^4))+48*$D$18^2*(2*$D$18^2*COS(Z371)/(1-$D$18^2)+(1+$D$18^4)*COS(3*Z371)/(1-$D$18^6))*$D$17^3/((1-$D$18^2)*(1-$D$18^4))+(194*$D$18^4*(2+(2+$D$18^2-$D$18^4-$D$18^6-$D$18^8)*COS(2*Z371)/(1-$D$18^6))/((1-$D$18^2)^2*(1-$D$18^4)^2)+128*$D$18^2*(1+2*$D$18^4+2*$D$18^6+$D$18^10)*COS(4*Z371)/((1-$D$18^2)*(1-$D$18^4)*(1-$D$18^6)*(1-$D$18^8)))*$D$17^4</f>
        <v>1</v>
      </c>
      <c r="AB371" s="0" t="n">
        <f aca="false">1+4*COS(Z371)*$D$17/($D$18*(1-$D$18^2))+16*$D$18^2*(1+COS(2*Z371))*$D$17^2/((1-$D$18^2)*(1-$D$18^4))+48*$D$18*(2*COS(Z371)/(1-$D$18^2)+$D$18^2*(1+$D$18^4)*COS(3*Z371)/(1-$D$18^6))*$D$17^3/((1-$D$18^2)*(1-$D$18^4))+(192*$D$18^2*(2*$D$18^2+(1+$D$18^2+$D$18^4-$D$18^6-2*$D$18^8)*COS(2*Z371)/(1-$D$18^6))/((1-$D$18^2)^2*(1-$D$18^4)^2)+128*$D$18^4*(1+2*$D$18^4+2*$D$18^6+$D$18^10)*COS(4*Z371)/((1-$D$18^2)*(1-$D$18^4)*(1-$D$18^6)*(1-$D$18^8)))*$D$17^4</f>
        <v>1</v>
      </c>
      <c r="AC371" s="0" t="n">
        <f aca="false">(COS(Z371)+2*$D$18^2*$D$17/(1-$D$18^2))/(1-16*$D$18^2*$D$17^2/((1-$D$18^2)*(1-$D$18^4)))</f>
        <v>-0.901138709466889</v>
      </c>
      <c r="AD371" s="0" t="n">
        <f aca="false">(COS(Z371)+2*$D$17/($D$18*(1-$D$18^2)))/(1-16*$D$18^2*$D$17^2/((1-$D$18^2)*(1-$D$18^4)))</f>
        <v>-0.901138709466889</v>
      </c>
      <c r="AG371" s="0" t="n">
        <v>358</v>
      </c>
      <c r="AH371" s="0" t="n">
        <v>1.5</v>
      </c>
      <c r="AI371" s="0" t="n">
        <f aca="false">COS(PI()/180*AG371)</f>
        <v>0.999390827019096</v>
      </c>
      <c r="AJ371" s="0" t="n">
        <f aca="false">AI371^2</f>
        <v>0.998782025129912</v>
      </c>
      <c r="AK371" s="0" t="n">
        <f aca="false">AI371*AH371</f>
        <v>1.49908624052864</v>
      </c>
      <c r="AL371" s="0" t="n">
        <f aca="false">AH371*AJ371</f>
        <v>1.49817303769487</v>
      </c>
      <c r="AM371" s="0" t="n">
        <f aca="false">0.132708+0.62778*COS(2*PI()/360*AG371)+(-0.47997)*COS(4*PI()/360*AG371)+(0.01354)*COS(10*PI()/360*AG371)+(-0.011208)*COS(12*PI()/360*AG371)</f>
        <v>0.283675974849601</v>
      </c>
      <c r="AN371" s="0" t="n">
        <f aca="false">$AT$27+$AT$28*AG371+$AT$29*AH371+$AT$30*AI371+$AT$31*AJ371+$AT$32*AK371+$AT$33*AL371</f>
        <v>0.306760022138152</v>
      </c>
    </row>
    <row r="372" customFormat="false" ht="12.75" hidden="false" customHeight="false" outlineLevel="0" collapsed="false">
      <c r="Y372" s="0" t="n">
        <f aca="false">Z372*180/PI()</f>
        <v>206.264806247096</v>
      </c>
      <c r="Z372" s="0" t="n">
        <v>3.6</v>
      </c>
      <c r="AA372" s="0" t="n">
        <f aca="false">1+4*$D$18^2*COS(Z372)*$D$17/(1-$D$18^2)+16*$D$18^2*(1+COS(2*Z372))*$D$17^2/((1-$D$18^2)*(1-$D$18^4))+48*$D$18^2*(2*$D$18^2*COS(Z372)/(1-$D$18^2)+(1+$D$18^4)*COS(3*Z372)/(1-$D$18^6))*$D$17^3/((1-$D$18^2)*(1-$D$18^4))+(194*$D$18^4*(2+(2+$D$18^2-$D$18^4-$D$18^6-$D$18^8)*COS(2*Z372)/(1-$D$18^6))/((1-$D$18^2)^2*(1-$D$18^4)^2)+128*$D$18^2*(1+2*$D$18^4+2*$D$18^6+$D$18^10)*COS(4*Z372)/((1-$D$18^2)*(1-$D$18^4)*(1-$D$18^6)*(1-$D$18^8)))*$D$17^4</f>
        <v>1</v>
      </c>
      <c r="AB372" s="0" t="n">
        <f aca="false">1+4*COS(Z372)*$D$17/($D$18*(1-$D$18^2))+16*$D$18^2*(1+COS(2*Z372))*$D$17^2/((1-$D$18^2)*(1-$D$18^4))+48*$D$18*(2*COS(Z372)/(1-$D$18^2)+$D$18^2*(1+$D$18^4)*COS(3*Z372)/(1-$D$18^6))*$D$17^3/((1-$D$18^2)*(1-$D$18^4))+(192*$D$18^2*(2*$D$18^2+(1+$D$18^2+$D$18^4-$D$18^6-2*$D$18^8)*COS(2*Z372)/(1-$D$18^6))/((1-$D$18^2)^2*(1-$D$18^4)^2)+128*$D$18^4*(1+2*$D$18^4+2*$D$18^6+$D$18^10)*COS(4*Z372)/((1-$D$18^2)*(1-$D$18^4)*(1-$D$18^6)*(1-$D$18^8)))*$D$17^4</f>
        <v>1</v>
      </c>
      <c r="AC372" s="0" t="n">
        <f aca="false">(COS(Z372)+2*$D$18^2*$D$17/(1-$D$18^2))/(1-16*$D$18^2*$D$17^2/((1-$D$18^2)*(1-$D$18^4)))</f>
        <v>-0.896758416334147</v>
      </c>
      <c r="AD372" s="0" t="n">
        <f aca="false">(COS(Z372)+2*$D$17/($D$18*(1-$D$18^2)))/(1-16*$D$18^2*$D$17^2/((1-$D$18^2)*(1-$D$18^4)))</f>
        <v>-0.896758416334147</v>
      </c>
      <c r="AG372" s="0" t="n">
        <v>360</v>
      </c>
      <c r="AH372" s="0" t="n">
        <v>1.5</v>
      </c>
      <c r="AI372" s="0" t="n">
        <f aca="false">COS(PI()/180*AG372)</f>
        <v>1</v>
      </c>
      <c r="AJ372" s="0" t="n">
        <f aca="false">AI372^2</f>
        <v>1</v>
      </c>
      <c r="AK372" s="0" t="n">
        <f aca="false">AI372*AH372</f>
        <v>1.5</v>
      </c>
      <c r="AL372" s="0" t="n">
        <f aca="false">AH372*AJ372</f>
        <v>1.5</v>
      </c>
      <c r="AM372" s="0" t="n">
        <f aca="false">0.132708+0.62778*COS(2*PI()/360*AG372)+(-0.47997)*COS(4*PI()/360*AG372)+(0.01354)*COS(10*PI()/360*AG372)+(-0.011208)*COS(12*PI()/360*AG372)</f>
        <v>0.28285</v>
      </c>
      <c r="AN372" s="0" t="n">
        <f aca="false">$AT$27+$AT$28*AG372+$AT$29*AH372+$AT$30*AI372+$AT$31*AJ372+$AT$32*AK372+$AT$33*AL372</f>
        <v>0.306041065765755</v>
      </c>
    </row>
    <row r="373" customFormat="false" ht="12.75" hidden="false" customHeight="false" outlineLevel="0" collapsed="false">
      <c r="Y373" s="0" t="n">
        <f aca="false">Z373*180/PI()</f>
        <v>206.837764042227</v>
      </c>
      <c r="Z373" s="0" t="n">
        <v>3.61</v>
      </c>
      <c r="AA373" s="0" t="n">
        <f aca="false">1+4*$D$18^2*COS(Z373)*$D$17/(1-$D$18^2)+16*$D$18^2*(1+COS(2*Z373))*$D$17^2/((1-$D$18^2)*(1-$D$18^4))+48*$D$18^2*(2*$D$18^2*COS(Z373)/(1-$D$18^2)+(1+$D$18^4)*COS(3*Z373)/(1-$D$18^6))*$D$17^3/((1-$D$18^2)*(1-$D$18^4))+(194*$D$18^4*(2+(2+$D$18^2-$D$18^4-$D$18^6-$D$18^8)*COS(2*Z373)/(1-$D$18^6))/((1-$D$18^2)^2*(1-$D$18^4)^2)+128*$D$18^2*(1+2*$D$18^4+2*$D$18^6+$D$18^10)*COS(4*Z373)/((1-$D$18^2)*(1-$D$18^4)*(1-$D$18^6)*(1-$D$18^8)))*$D$17^4</f>
        <v>1</v>
      </c>
      <c r="AB373" s="0" t="n">
        <f aca="false">1+4*COS(Z373)*$D$17/($D$18*(1-$D$18^2))+16*$D$18^2*(1+COS(2*Z373))*$D$17^2/((1-$D$18^2)*(1-$D$18^4))+48*$D$18*(2*COS(Z373)/(1-$D$18^2)+$D$18^2*(1+$D$18^4)*COS(3*Z373)/(1-$D$18^6))*$D$17^3/((1-$D$18^2)*(1-$D$18^4))+(192*$D$18^2*(2*$D$18^2+(1+$D$18^2+$D$18^4-$D$18^6-2*$D$18^8)*COS(2*Z373)/(1-$D$18^6))/((1-$D$18^2)^2*(1-$D$18^4)^2)+128*$D$18^4*(1+2*$D$18^4+2*$D$18^6+$D$18^10)*COS(4*Z373)/((1-$D$18^2)*(1-$D$18^4)*(1-$D$18^6)*(1-$D$18^8)))*$D$17^4</f>
        <v>1</v>
      </c>
      <c r="AC373" s="0" t="n">
        <f aca="false">(COS(Z373)+2*$D$18^2*$D$17/(1-$D$18^2))/(1-16*$D$18^2*$D$17^2/((1-$D$18^2)*(1-$D$18^4)))</f>
        <v>-0.892288448107068</v>
      </c>
      <c r="AD373" s="0" t="n">
        <f aca="false">(COS(Z373)+2*$D$17/($D$18*(1-$D$18^2)))/(1-16*$D$18^2*$D$17^2/((1-$D$18^2)*(1-$D$18^4)))</f>
        <v>-0.892288448107068</v>
      </c>
      <c r="AG373" s="0" t="n">
        <v>0</v>
      </c>
      <c r="AH373" s="0" t="n">
        <v>1.7</v>
      </c>
      <c r="AI373" s="0" t="n">
        <f aca="false">COS(PI()/180*AG373)</f>
        <v>1</v>
      </c>
      <c r="AJ373" s="0" t="n">
        <f aca="false">AI373^2</f>
        <v>1</v>
      </c>
      <c r="AK373" s="0" t="n">
        <f aca="false">AI373*AH373</f>
        <v>1.7</v>
      </c>
      <c r="AL373" s="0" t="n">
        <f aca="false">AH373*AJ373</f>
        <v>1.7</v>
      </c>
      <c r="AM373" s="0" t="n">
        <f aca="false">0.14375+0.53615*COS(2*PI()/360*AG373)+(-0.54824)*COS(4*PI()/360*AG373)+(0.0326143)*COS(10*PI()/360*AG373)</f>
        <v>0.1642743</v>
      </c>
      <c r="AN373" s="0" t="n">
        <f aca="false">$AT$27+$AT$28*AG373+$AT$29*AH373+$AT$30*AI373+$AT$31*AJ373+$AT$32*AK373+$AT$33*AL373</f>
        <v>0.119811448198188</v>
      </c>
    </row>
    <row r="374" customFormat="false" ht="12.75" hidden="false" customHeight="false" outlineLevel="0" collapsed="false">
      <c r="Y374" s="0" t="n">
        <f aca="false">Z374*180/PI()</f>
        <v>207.410721837358</v>
      </c>
      <c r="Z374" s="0" t="n">
        <v>3.62</v>
      </c>
      <c r="AA374" s="0" t="n">
        <f aca="false">1+4*$D$18^2*COS(Z374)*$D$17/(1-$D$18^2)+16*$D$18^2*(1+COS(2*Z374))*$D$17^2/((1-$D$18^2)*(1-$D$18^4))+48*$D$18^2*(2*$D$18^2*COS(Z374)/(1-$D$18^2)+(1+$D$18^4)*COS(3*Z374)/(1-$D$18^6))*$D$17^3/((1-$D$18^2)*(1-$D$18^4))+(194*$D$18^4*(2+(2+$D$18^2-$D$18^4-$D$18^6-$D$18^8)*COS(2*Z374)/(1-$D$18^6))/((1-$D$18^2)^2*(1-$D$18^4)^2)+128*$D$18^2*(1+2*$D$18^4+2*$D$18^6+$D$18^10)*COS(4*Z374)/((1-$D$18^2)*(1-$D$18^4)*(1-$D$18^6)*(1-$D$18^8)))*$D$17^4</f>
        <v>1</v>
      </c>
      <c r="AB374" s="0" t="n">
        <f aca="false">1+4*COS(Z374)*$D$17/($D$18*(1-$D$18^2))+16*$D$18^2*(1+COS(2*Z374))*$D$17^2/((1-$D$18^2)*(1-$D$18^4))+48*$D$18*(2*COS(Z374)/(1-$D$18^2)+$D$18^2*(1+$D$18^4)*COS(3*Z374)/(1-$D$18^6))*$D$17^3/((1-$D$18^2)*(1-$D$18^4))+(192*$D$18^2*(2*$D$18^2+(1+$D$18^2+$D$18^4-$D$18^6-2*$D$18^8)*COS(2*Z374)/(1-$D$18^6))/((1-$D$18^2)^2*(1-$D$18^4)^2)+128*$D$18^4*(1+2*$D$18^4+2*$D$18^6+$D$18^10)*COS(4*Z374)/((1-$D$18^2)*(1-$D$18^4)*(1-$D$18^6)*(1-$D$18^8)))*$D$17^4</f>
        <v>1</v>
      </c>
      <c r="AC374" s="0" t="n">
        <f aca="false">(COS(Z374)+2*$D$18^2*$D$17/(1-$D$18^2))/(1-16*$D$18^2*$D$17^2/((1-$D$18^2)*(1-$D$18^4)))</f>
        <v>-0.88772925177875</v>
      </c>
      <c r="AD374" s="0" t="n">
        <f aca="false">(COS(Z374)+2*$D$17/($D$18*(1-$D$18^2)))/(1-16*$D$18^2*$D$17^2/((1-$D$18^2)*(1-$D$18^4)))</f>
        <v>-0.88772925177875</v>
      </c>
      <c r="AG374" s="0" t="n">
        <v>2</v>
      </c>
      <c r="AH374" s="0" t="n">
        <v>1.7</v>
      </c>
      <c r="AI374" s="0" t="n">
        <f aca="false">COS(PI()/180*AG374)</f>
        <v>0.999390827019096</v>
      </c>
      <c r="AJ374" s="0" t="n">
        <f aca="false">AI374^2</f>
        <v>0.998782025129912</v>
      </c>
      <c r="AK374" s="0" t="n">
        <f aca="false">AI374*AH374</f>
        <v>1.69896440593246</v>
      </c>
      <c r="AL374" s="0" t="n">
        <f aca="false">AH374*AJ374</f>
        <v>1.69792944272085</v>
      </c>
      <c r="AM374" s="0" t="n">
        <f aca="false">0.14375+0.53615*COS(2*PI()/360*AG374)+(-0.54824)*COS(4*PI()/360*AG374)+(0.0326143)*COS(10*PI()/360*AG374)</f>
        <v>0.164787692490908</v>
      </c>
      <c r="AN374" s="0" t="n">
        <f aca="false">$AT$27+$AT$28*AG374+$AT$29*AH374+$AT$30*AI374+$AT$31*AJ374+$AT$32*AK374+$AT$33*AL374</f>
        <v>0.120853113039477</v>
      </c>
    </row>
    <row r="375" customFormat="false" ht="12.75" hidden="false" customHeight="false" outlineLevel="0" collapsed="false">
      <c r="Y375" s="0" t="n">
        <f aca="false">Z375*180/PI()</f>
        <v>207.983679632489</v>
      </c>
      <c r="Z375" s="0" t="n">
        <v>3.63</v>
      </c>
      <c r="AA375" s="0" t="n">
        <f aca="false">1+4*$D$18^2*COS(Z375)*$D$17/(1-$D$18^2)+16*$D$18^2*(1+COS(2*Z375))*$D$17^2/((1-$D$18^2)*(1-$D$18^4))+48*$D$18^2*(2*$D$18^2*COS(Z375)/(1-$D$18^2)+(1+$D$18^4)*COS(3*Z375)/(1-$D$18^6))*$D$17^3/((1-$D$18^2)*(1-$D$18^4))+(194*$D$18^4*(2+(2+$D$18^2-$D$18^4-$D$18^6-$D$18^8)*COS(2*Z375)/(1-$D$18^6))/((1-$D$18^2)^2*(1-$D$18^4)^2)+128*$D$18^2*(1+2*$D$18^4+2*$D$18^6+$D$18^10)*COS(4*Z375)/((1-$D$18^2)*(1-$D$18^4)*(1-$D$18^6)*(1-$D$18^8)))*$D$17^4</f>
        <v>1</v>
      </c>
      <c r="AB375" s="0" t="n">
        <f aca="false">1+4*COS(Z375)*$D$17/($D$18*(1-$D$18^2))+16*$D$18^2*(1+COS(2*Z375))*$D$17^2/((1-$D$18^2)*(1-$D$18^4))+48*$D$18*(2*COS(Z375)/(1-$D$18^2)+$D$18^2*(1+$D$18^4)*COS(3*Z375)/(1-$D$18^6))*$D$17^3/((1-$D$18^2)*(1-$D$18^4))+(192*$D$18^2*(2*$D$18^2+(1+$D$18^2+$D$18^4-$D$18^6-2*$D$18^8)*COS(2*Z375)/(1-$D$18^6))/((1-$D$18^2)^2*(1-$D$18^4)^2)+128*$D$18^4*(1+2*$D$18^4+2*$D$18^6+$D$18^10)*COS(4*Z375)/((1-$D$18^2)*(1-$D$18^4)*(1-$D$18^6)*(1-$D$18^8)))*$D$17^4</f>
        <v>1</v>
      </c>
      <c r="AC375" s="0" t="n">
        <f aca="false">(COS(Z375)+2*$D$18^2*$D$17/(1-$D$18^2))/(1-16*$D$18^2*$D$17^2/((1-$D$18^2)*(1-$D$18^4)))</f>
        <v>-0.883081283265026</v>
      </c>
      <c r="AD375" s="0" t="n">
        <f aca="false">(COS(Z375)+2*$D$17/($D$18*(1-$D$18^2)))/(1-16*$D$18^2*$D$17^2/((1-$D$18^2)*(1-$D$18^4)))</f>
        <v>-0.883081283265026</v>
      </c>
      <c r="AG375" s="0" t="n">
        <v>4</v>
      </c>
      <c r="AH375" s="0" t="n">
        <v>1.7</v>
      </c>
      <c r="AI375" s="0" t="n">
        <f aca="false">COS(PI()/180*AG375)</f>
        <v>0.997564050259824</v>
      </c>
      <c r="AJ375" s="0" t="n">
        <f aca="false">AI375^2</f>
        <v>0.995134034370785</v>
      </c>
      <c r="AK375" s="0" t="n">
        <f aca="false">AI375*AH375</f>
        <v>1.6958588854417</v>
      </c>
      <c r="AL375" s="0" t="n">
        <f aca="false">AH375*AJ375</f>
        <v>1.69172785843033</v>
      </c>
      <c r="AM375" s="0" t="n">
        <f aca="false">0.14375+0.53615*COS(2*PI()/360*AG375)+(-0.54824)*COS(4*PI()/360*AG375)+(0.0326143)*COS(10*PI()/360*AG375)</f>
        <v>0.166336816582024</v>
      </c>
      <c r="AN375" s="0" t="n">
        <f aca="false">$AT$27+$AT$28*AG375+$AT$29*AH375+$AT$30*AI375+$AT$31*AJ375+$AT$32*AK375+$AT$33*AL375</f>
        <v>0.123971854058732</v>
      </c>
    </row>
    <row r="376" customFormat="false" ht="12.75" hidden="false" customHeight="false" outlineLevel="0" collapsed="false">
      <c r="Y376" s="0" t="n">
        <f aca="false">Z376*180/PI()</f>
        <v>208.55663742762</v>
      </c>
      <c r="Z376" s="0" t="n">
        <v>3.64</v>
      </c>
      <c r="AA376" s="0" t="n">
        <f aca="false">1+4*$D$18^2*COS(Z376)*$D$17/(1-$D$18^2)+16*$D$18^2*(1+COS(2*Z376))*$D$17^2/((1-$D$18^2)*(1-$D$18^4))+48*$D$18^2*(2*$D$18^2*COS(Z376)/(1-$D$18^2)+(1+$D$18^4)*COS(3*Z376)/(1-$D$18^6))*$D$17^3/((1-$D$18^2)*(1-$D$18^4))+(194*$D$18^4*(2+(2+$D$18^2-$D$18^4-$D$18^6-$D$18^8)*COS(2*Z376)/(1-$D$18^6))/((1-$D$18^2)^2*(1-$D$18^4)^2)+128*$D$18^2*(1+2*$D$18^4+2*$D$18^6+$D$18^10)*COS(4*Z376)/((1-$D$18^2)*(1-$D$18^4)*(1-$D$18^6)*(1-$D$18^8)))*$D$17^4</f>
        <v>1</v>
      </c>
      <c r="AB376" s="0" t="n">
        <f aca="false">1+4*COS(Z376)*$D$17/($D$18*(1-$D$18^2))+16*$D$18^2*(1+COS(2*Z376))*$D$17^2/((1-$D$18^2)*(1-$D$18^4))+48*$D$18*(2*COS(Z376)/(1-$D$18^2)+$D$18^2*(1+$D$18^4)*COS(3*Z376)/(1-$D$18^6))*$D$17^3/((1-$D$18^2)*(1-$D$18^4))+(192*$D$18^2*(2*$D$18^2+(1+$D$18^2+$D$18^4-$D$18^6-2*$D$18^8)*COS(2*Z376)/(1-$D$18^6))/((1-$D$18^2)^2*(1-$D$18^4)^2)+128*$D$18^4*(1+2*$D$18^4+2*$D$18^6+$D$18^10)*COS(4*Z376)/((1-$D$18^2)*(1-$D$18^4)*(1-$D$18^6)*(1-$D$18^8)))*$D$17^4</f>
        <v>1</v>
      </c>
      <c r="AC376" s="0" t="n">
        <f aca="false">(COS(Z376)+2*$D$18^2*$D$17/(1-$D$18^2))/(1-16*$D$18^2*$D$17^2/((1-$D$18^2)*(1-$D$18^4)))</f>
        <v>-0.878345007358874</v>
      </c>
      <c r="AD376" s="0" t="n">
        <f aca="false">(COS(Z376)+2*$D$17/($D$18*(1-$D$18^2)))/(1-16*$D$18^2*$D$17^2/((1-$D$18^2)*(1-$D$18^4)))</f>
        <v>-0.878345007358874</v>
      </c>
      <c r="AG376" s="0" t="n">
        <v>6</v>
      </c>
      <c r="AH376" s="0" t="n">
        <v>1.7</v>
      </c>
      <c r="AI376" s="0" t="n">
        <f aca="false">COS(PI()/180*AG376)</f>
        <v>0.994521895368273</v>
      </c>
      <c r="AJ376" s="0" t="n">
        <f aca="false">AI376^2</f>
        <v>0.989073800366903</v>
      </c>
      <c r="AK376" s="0" t="n">
        <f aca="false">AI376*AH376</f>
        <v>1.69068722212606</v>
      </c>
      <c r="AL376" s="0" t="n">
        <f aca="false">AH376*AJ376</f>
        <v>1.68142546062373</v>
      </c>
      <c r="AM376" s="0" t="n">
        <f aca="false">0.14375+0.53615*COS(2*PI()/360*AG376)+(-0.54824)*COS(4*PI()/360*AG376)+(0.0326143)*COS(10*PI()/360*AG376)</f>
        <v>0.168948085902045</v>
      </c>
      <c r="AN376" s="0" t="n">
        <f aca="false">$AT$27+$AT$28*AG376+$AT$29*AH376+$AT$30*AI376+$AT$31*AJ376+$AT$32*AK376+$AT$33*AL376</f>
        <v>0.129148942644521</v>
      </c>
    </row>
    <row r="377" customFormat="false" ht="12.75" hidden="false" customHeight="false" outlineLevel="0" collapsed="false">
      <c r="Y377" s="0" t="n">
        <f aca="false">Z377*180/PI()</f>
        <v>209.12959522275</v>
      </c>
      <c r="Z377" s="0" t="n">
        <v>3.65</v>
      </c>
      <c r="AA377" s="0" t="n">
        <f aca="false">1+4*$D$18^2*COS(Z377)*$D$17/(1-$D$18^2)+16*$D$18^2*(1+COS(2*Z377))*$D$17^2/((1-$D$18^2)*(1-$D$18^4))+48*$D$18^2*(2*$D$18^2*COS(Z377)/(1-$D$18^2)+(1+$D$18^4)*COS(3*Z377)/(1-$D$18^6))*$D$17^3/((1-$D$18^2)*(1-$D$18^4))+(194*$D$18^4*(2+(2+$D$18^2-$D$18^4-$D$18^6-$D$18^8)*COS(2*Z377)/(1-$D$18^6))/((1-$D$18^2)^2*(1-$D$18^4)^2)+128*$D$18^2*(1+2*$D$18^4+2*$D$18^6+$D$18^10)*COS(4*Z377)/((1-$D$18^2)*(1-$D$18^4)*(1-$D$18^6)*(1-$D$18^8)))*$D$17^4</f>
        <v>1</v>
      </c>
      <c r="AB377" s="0" t="n">
        <f aca="false">1+4*COS(Z377)*$D$17/($D$18*(1-$D$18^2))+16*$D$18^2*(1+COS(2*Z377))*$D$17^2/((1-$D$18^2)*(1-$D$18^4))+48*$D$18*(2*COS(Z377)/(1-$D$18^2)+$D$18^2*(1+$D$18^4)*COS(3*Z377)/(1-$D$18^6))*$D$17^3/((1-$D$18^2)*(1-$D$18^4))+(192*$D$18^2*(2*$D$18^2+(1+$D$18^2+$D$18^4-$D$18^6-2*$D$18^8)*COS(2*Z377)/(1-$D$18^6))/((1-$D$18^2)^2*(1-$D$18^4)^2)+128*$D$18^4*(1+2*$D$18^4+2*$D$18^6+$D$18^10)*COS(4*Z377)/((1-$D$18^2)*(1-$D$18^4)*(1-$D$18^6)*(1-$D$18^8)))*$D$17^4</f>
        <v>1</v>
      </c>
      <c r="AC377" s="0" t="n">
        <f aca="false">(COS(Z377)+2*$D$18^2*$D$17/(1-$D$18^2))/(1-16*$D$18^2*$D$17^2/((1-$D$18^2)*(1-$D$18^4)))</f>
        <v>-0.873520897683938</v>
      </c>
      <c r="AD377" s="0" t="n">
        <f aca="false">(COS(Z377)+2*$D$17/($D$18*(1-$D$18^2)))/(1-16*$D$18^2*$D$17^2/((1-$D$18^2)*(1-$D$18^4)))</f>
        <v>-0.873520897683938</v>
      </c>
      <c r="AG377" s="0" t="n">
        <v>8</v>
      </c>
      <c r="AH377" s="0" t="n">
        <v>1.7</v>
      </c>
      <c r="AI377" s="0" t="n">
        <f aca="false">COS(PI()/180*AG377)</f>
        <v>0.99026806874157</v>
      </c>
      <c r="AJ377" s="0" t="n">
        <f aca="false">AI377^2</f>
        <v>0.98063084796916</v>
      </c>
      <c r="AK377" s="0" t="n">
        <f aca="false">AI377*AH377</f>
        <v>1.68345571686067</v>
      </c>
      <c r="AL377" s="0" t="n">
        <f aca="false">AH377*AJ377</f>
        <v>1.66707244154757</v>
      </c>
      <c r="AM377" s="0" t="n">
        <f aca="false">0.14375+0.53615*COS(2*PI()/360*AG377)+(-0.54824)*COS(4*PI()/360*AG377)+(0.0326143)*COS(10*PI()/360*AG377)</f>
        <v>0.172664116155784</v>
      </c>
      <c r="AN377" s="0" t="n">
        <f aca="false">$AT$27+$AT$28*AG377+$AT$29*AH377+$AT$30*AI377+$AT$31*AJ377+$AT$32*AK377+$AT$33*AL377</f>
        <v>0.136353270628651</v>
      </c>
    </row>
    <row r="378" customFormat="false" ht="12.75" hidden="false" customHeight="false" outlineLevel="0" collapsed="false">
      <c r="Y378" s="0" t="n">
        <f aca="false">Z378*180/PI()</f>
        <v>209.702553017881</v>
      </c>
      <c r="Z378" s="0" t="n">
        <v>3.66</v>
      </c>
      <c r="AA378" s="0" t="n">
        <f aca="false">1+4*$D$18^2*COS(Z378)*$D$17/(1-$D$18^2)+16*$D$18^2*(1+COS(2*Z378))*$D$17^2/((1-$D$18^2)*(1-$D$18^4))+48*$D$18^2*(2*$D$18^2*COS(Z378)/(1-$D$18^2)+(1+$D$18^4)*COS(3*Z378)/(1-$D$18^6))*$D$17^3/((1-$D$18^2)*(1-$D$18^4))+(194*$D$18^4*(2+(2+$D$18^2-$D$18^4-$D$18^6-$D$18^8)*COS(2*Z378)/(1-$D$18^6))/((1-$D$18^2)^2*(1-$D$18^4)^2)+128*$D$18^2*(1+2*$D$18^4+2*$D$18^6+$D$18^10)*COS(4*Z378)/((1-$D$18^2)*(1-$D$18^4)*(1-$D$18^6)*(1-$D$18^8)))*$D$17^4</f>
        <v>1</v>
      </c>
      <c r="AB378" s="0" t="n">
        <f aca="false">1+4*COS(Z378)*$D$17/($D$18*(1-$D$18^2))+16*$D$18^2*(1+COS(2*Z378))*$D$17^2/((1-$D$18^2)*(1-$D$18^4))+48*$D$18*(2*COS(Z378)/(1-$D$18^2)+$D$18^2*(1+$D$18^4)*COS(3*Z378)/(1-$D$18^6))*$D$17^3/((1-$D$18^2)*(1-$D$18^4))+(192*$D$18^2*(2*$D$18^2+(1+$D$18^2+$D$18^4-$D$18^6-2*$D$18^8)*COS(2*Z378)/(1-$D$18^6))/((1-$D$18^2)^2*(1-$D$18^4)^2)+128*$D$18^4*(1+2*$D$18^4+2*$D$18^6+$D$18^10)*COS(4*Z378)/((1-$D$18^2)*(1-$D$18^4)*(1-$D$18^6)*(1-$D$18^8)))*$D$17^4</f>
        <v>1</v>
      </c>
      <c r="AC378" s="0" t="n">
        <f aca="false">(COS(Z378)+2*$D$18^2*$D$17/(1-$D$18^2))/(1-16*$D$18^2*$D$17^2/((1-$D$18^2)*(1-$D$18^4)))</f>
        <v>-0.868609436647165</v>
      </c>
      <c r="AD378" s="0" t="n">
        <f aca="false">(COS(Z378)+2*$D$17/($D$18*(1-$D$18^2)))/(1-16*$D$18^2*$D$17^2/((1-$D$18^2)*(1-$D$18^4)))</f>
        <v>-0.868609436647165</v>
      </c>
      <c r="AG378" s="0" t="n">
        <v>10</v>
      </c>
      <c r="AH378" s="0" t="n">
        <v>1.7</v>
      </c>
      <c r="AI378" s="0" t="n">
        <f aca="false">COS(PI()/180*AG378)</f>
        <v>0.984807753012208</v>
      </c>
      <c r="AJ378" s="0" t="n">
        <f aca="false">AI378^2</f>
        <v>0.969846310392954</v>
      </c>
      <c r="AK378" s="0" t="n">
        <f aca="false">AI378*AH378</f>
        <v>1.67417318012075</v>
      </c>
      <c r="AL378" s="0" t="n">
        <f aca="false">AH378*AJ378</f>
        <v>1.64873872766802</v>
      </c>
      <c r="AM378" s="0" t="n">
        <f aca="false">0.14375+0.53615*COS(2*PI()/360*AG378)+(-0.54824)*COS(4*PI()/360*AG378)+(0.0326143)*COS(10*PI()/360*AG378)</f>
        <v>0.177541662296429</v>
      </c>
      <c r="AN378" s="0" t="n">
        <f aca="false">$AT$27+$AT$28*AG378+$AT$29*AH378+$AT$30*AI378+$AT$31*AJ378+$AT$32*AK378+$AT$33*AL378</f>
        <v>0.145541509013117</v>
      </c>
    </row>
    <row r="379" customFormat="false" ht="12.75" hidden="false" customHeight="false" outlineLevel="0" collapsed="false">
      <c r="Y379" s="0" t="n">
        <f aca="false">Z379*180/PI()</f>
        <v>210.275510813012</v>
      </c>
      <c r="Z379" s="0" t="n">
        <v>3.67</v>
      </c>
      <c r="AA379" s="0" t="n">
        <f aca="false">1+4*$D$18^2*COS(Z379)*$D$17/(1-$D$18^2)+16*$D$18^2*(1+COS(2*Z379))*$D$17^2/((1-$D$18^2)*(1-$D$18^4))+48*$D$18^2*(2*$D$18^2*COS(Z379)/(1-$D$18^2)+(1+$D$18^4)*COS(3*Z379)/(1-$D$18^6))*$D$17^3/((1-$D$18^2)*(1-$D$18^4))+(194*$D$18^4*(2+(2+$D$18^2-$D$18^4-$D$18^6-$D$18^8)*COS(2*Z379)/(1-$D$18^6))/((1-$D$18^2)^2*(1-$D$18^4)^2)+128*$D$18^2*(1+2*$D$18^4+2*$D$18^6+$D$18^10)*COS(4*Z379)/((1-$D$18^2)*(1-$D$18^4)*(1-$D$18^6)*(1-$D$18^8)))*$D$17^4</f>
        <v>1</v>
      </c>
      <c r="AB379" s="0" t="n">
        <f aca="false">1+4*COS(Z379)*$D$17/($D$18*(1-$D$18^2))+16*$D$18^2*(1+COS(2*Z379))*$D$17^2/((1-$D$18^2)*(1-$D$18^4))+48*$D$18*(2*COS(Z379)/(1-$D$18^2)+$D$18^2*(1+$D$18^4)*COS(3*Z379)/(1-$D$18^6))*$D$17^3/((1-$D$18^2)*(1-$D$18^4))+(192*$D$18^2*(2*$D$18^2+(1+$D$18^2+$D$18^4-$D$18^6-2*$D$18^8)*COS(2*Z379)/(1-$D$18^6))/((1-$D$18^2)^2*(1-$D$18^4)^2)+128*$D$18^4*(1+2*$D$18^4+2*$D$18^6+$D$18^10)*COS(4*Z379)/((1-$D$18^2)*(1-$D$18^4)*(1-$D$18^6)*(1-$D$18^8)))*$D$17^4</f>
        <v>1</v>
      </c>
      <c r="AC379" s="0" t="n">
        <f aca="false">(COS(Z379)+2*$D$18^2*$D$17/(1-$D$18^2))/(1-16*$D$18^2*$D$17^2/((1-$D$18^2)*(1-$D$18^4)))</f>
        <v>-0.863611115390566</v>
      </c>
      <c r="AD379" s="0" t="n">
        <f aca="false">(COS(Z379)+2*$D$17/($D$18*(1-$D$18^2)))/(1-16*$D$18^2*$D$17^2/((1-$D$18^2)*(1-$D$18^4)))</f>
        <v>-0.863611115390566</v>
      </c>
      <c r="AG379" s="0" t="n">
        <v>12</v>
      </c>
      <c r="AH379" s="0" t="n">
        <v>1.7</v>
      </c>
      <c r="AI379" s="0" t="n">
        <f aca="false">COS(PI()/180*AG379)</f>
        <v>0.978147600733806</v>
      </c>
      <c r="AJ379" s="0" t="n">
        <f aca="false">AI379^2</f>
        <v>0.956772728821301</v>
      </c>
      <c r="AK379" s="0" t="n">
        <f aca="false">AI379*AH379</f>
        <v>1.66285092124747</v>
      </c>
      <c r="AL379" s="0" t="n">
        <f aca="false">AH379*AJ379</f>
        <v>1.62651363899621</v>
      </c>
      <c r="AM379" s="0" t="n">
        <f aca="false">0.14375+0.53615*COS(2*PI()/360*AG379)+(-0.54824)*COS(4*PI()/360*AG379)+(0.0326143)*COS(10*PI()/360*AG379)</f>
        <v>0.183648824435451</v>
      </c>
      <c r="AN379" s="0" t="n">
        <f aca="false">$AT$27+$AT$28*AG379+$AT$29*AH379+$AT$30*AI379+$AT$31*AJ379+$AT$32*AK379+$AT$33*AL379</f>
        <v>0.156658329091896</v>
      </c>
    </row>
    <row r="380" customFormat="false" ht="12.75" hidden="false" customHeight="false" outlineLevel="0" collapsed="false">
      <c r="Y380" s="0" t="n">
        <f aca="false">Z380*180/PI()</f>
        <v>210.848468608143</v>
      </c>
      <c r="Z380" s="0" t="n">
        <v>3.68</v>
      </c>
      <c r="AA380" s="0" t="n">
        <f aca="false">1+4*$D$18^2*COS(Z380)*$D$17/(1-$D$18^2)+16*$D$18^2*(1+COS(2*Z380))*$D$17^2/((1-$D$18^2)*(1-$D$18^4))+48*$D$18^2*(2*$D$18^2*COS(Z380)/(1-$D$18^2)+(1+$D$18^4)*COS(3*Z380)/(1-$D$18^6))*$D$17^3/((1-$D$18^2)*(1-$D$18^4))+(194*$D$18^4*(2+(2+$D$18^2-$D$18^4-$D$18^6-$D$18^8)*COS(2*Z380)/(1-$D$18^6))/((1-$D$18^2)^2*(1-$D$18^4)^2)+128*$D$18^2*(1+2*$D$18^4+2*$D$18^6+$D$18^10)*COS(4*Z380)/((1-$D$18^2)*(1-$D$18^4)*(1-$D$18^6)*(1-$D$18^8)))*$D$17^4</f>
        <v>1</v>
      </c>
      <c r="AB380" s="0" t="n">
        <f aca="false">1+4*COS(Z380)*$D$17/($D$18*(1-$D$18^2))+16*$D$18^2*(1+COS(2*Z380))*$D$17^2/((1-$D$18^2)*(1-$D$18^4))+48*$D$18*(2*COS(Z380)/(1-$D$18^2)+$D$18^2*(1+$D$18^4)*COS(3*Z380)/(1-$D$18^6))*$D$17^3/((1-$D$18^2)*(1-$D$18^4))+(192*$D$18^2*(2*$D$18^2+(1+$D$18^2+$D$18^4-$D$18^6-2*$D$18^8)*COS(2*Z380)/(1-$D$18^6))/((1-$D$18^2)^2*(1-$D$18^4)^2)+128*$D$18^4*(1+2*$D$18^4+2*$D$18^6+$D$18^10)*COS(4*Z380)/((1-$D$18^2)*(1-$D$18^4)*(1-$D$18^6)*(1-$D$18^8)))*$D$17^4</f>
        <v>1</v>
      </c>
      <c r="AC380" s="0" t="n">
        <f aca="false">(COS(Z380)+2*$D$18^2*$D$17/(1-$D$18^2))/(1-16*$D$18^2*$D$17^2/((1-$D$18^2)*(1-$D$18^4)))</f>
        <v>-0.858526433742102</v>
      </c>
      <c r="AD380" s="0" t="n">
        <f aca="false">(COS(Z380)+2*$D$17/($D$18*(1-$D$18^2)))/(1-16*$D$18^2*$D$17^2/((1-$D$18^2)*(1-$D$18^4)))</f>
        <v>-0.858526433742102</v>
      </c>
      <c r="AG380" s="0" t="n">
        <v>14</v>
      </c>
      <c r="AH380" s="0" t="n">
        <v>1.7</v>
      </c>
      <c r="AI380" s="0" t="n">
        <f aca="false">COS(PI()/180*AG380)</f>
        <v>0.970295726275997</v>
      </c>
      <c r="AJ380" s="0" t="n">
        <f aca="false">AI380^2</f>
        <v>0.941473796429464</v>
      </c>
      <c r="AK380" s="0" t="n">
        <f aca="false">AI380*AH380</f>
        <v>1.64950273466919</v>
      </c>
      <c r="AL380" s="0" t="n">
        <f aca="false">AH380*AJ380</f>
        <v>1.60050545393009</v>
      </c>
      <c r="AM380" s="0" t="n">
        <f aca="false">0.14375+0.53615*COS(2*PI()/360*AG380)+(-0.54824)*COS(4*PI()/360*AG380)+(0.0326143)*COS(10*PI()/360*AG380)</f>
        <v>0.191061612894364</v>
      </c>
      <c r="AN380" s="0" t="n">
        <f aca="false">$AT$27+$AT$28*AG380+$AT$29*AH380+$AT$30*AI380+$AT$31*AJ380+$AT$32*AK380+$AT$33*AL380</f>
        <v>0.169636684878101</v>
      </c>
    </row>
    <row r="381" customFormat="false" ht="12.75" hidden="false" customHeight="false" outlineLevel="0" collapsed="false">
      <c r="Y381" s="0" t="n">
        <f aca="false">Z381*180/PI()</f>
        <v>211.421426403274</v>
      </c>
      <c r="Z381" s="0" t="n">
        <v>3.69</v>
      </c>
      <c r="AA381" s="0" t="n">
        <f aca="false">1+4*$D$18^2*COS(Z381)*$D$17/(1-$D$18^2)+16*$D$18^2*(1+COS(2*Z381))*$D$17^2/((1-$D$18^2)*(1-$D$18^4))+48*$D$18^2*(2*$D$18^2*COS(Z381)/(1-$D$18^2)+(1+$D$18^4)*COS(3*Z381)/(1-$D$18^6))*$D$17^3/((1-$D$18^2)*(1-$D$18^4))+(194*$D$18^4*(2+(2+$D$18^2-$D$18^4-$D$18^6-$D$18^8)*COS(2*Z381)/(1-$D$18^6))/((1-$D$18^2)^2*(1-$D$18^4)^2)+128*$D$18^2*(1+2*$D$18^4+2*$D$18^6+$D$18^10)*COS(4*Z381)/((1-$D$18^2)*(1-$D$18^4)*(1-$D$18^6)*(1-$D$18^8)))*$D$17^4</f>
        <v>1</v>
      </c>
      <c r="AB381" s="0" t="n">
        <f aca="false">1+4*COS(Z381)*$D$17/($D$18*(1-$D$18^2))+16*$D$18^2*(1+COS(2*Z381))*$D$17^2/((1-$D$18^2)*(1-$D$18^4))+48*$D$18*(2*COS(Z381)/(1-$D$18^2)+$D$18^2*(1+$D$18^4)*COS(3*Z381)/(1-$D$18^6))*$D$17^3/((1-$D$18^2)*(1-$D$18^4))+(192*$D$18^2*(2*$D$18^2+(1+$D$18^2+$D$18^4-$D$18^6-2*$D$18^8)*COS(2*Z381)/(1-$D$18^6))/((1-$D$18^2)^2*(1-$D$18^4)^2)+128*$D$18^4*(1+2*$D$18^4+2*$D$18^6+$D$18^10)*COS(4*Z381)/((1-$D$18^2)*(1-$D$18^4)*(1-$D$18^6)*(1-$D$18^8)))*$D$17^4</f>
        <v>1</v>
      </c>
      <c r="AC381" s="0" t="n">
        <f aca="false">(COS(Z381)+2*$D$18^2*$D$17/(1-$D$18^2))/(1-16*$D$18^2*$D$17^2/((1-$D$18^2)*(1-$D$18^4)))</f>
        <v>-0.8533559001657</v>
      </c>
      <c r="AD381" s="0" t="n">
        <f aca="false">(COS(Z381)+2*$D$17/($D$18*(1-$D$18^2)))/(1-16*$D$18^2*$D$17^2/((1-$D$18^2)*(1-$D$18^4)))</f>
        <v>-0.8533559001657</v>
      </c>
      <c r="AG381" s="0" t="n">
        <v>16</v>
      </c>
      <c r="AH381" s="0" t="n">
        <v>1.7</v>
      </c>
      <c r="AI381" s="0" t="n">
        <f aca="false">COS(PI()/180*AG381)</f>
        <v>0.961261695938319</v>
      </c>
      <c r="AJ381" s="0" t="n">
        <f aca="false">AI381^2</f>
        <v>0.924024048078213</v>
      </c>
      <c r="AK381" s="0" t="n">
        <f aca="false">AI381*AH381</f>
        <v>1.63414488309514</v>
      </c>
      <c r="AL381" s="0" t="n">
        <f aca="false">AH381*AJ381</f>
        <v>1.57084088173296</v>
      </c>
      <c r="AM381" s="0" t="n">
        <f aca="false">0.14375+0.53615*COS(2*PI()/360*AG381)+(-0.54824)*COS(4*PI()/360*AG381)+(0.0326143)*COS(10*PI()/360*AG381)</f>
        <v>0.199859983801413</v>
      </c>
      <c r="AN381" s="0" t="n">
        <f aca="false">$AT$27+$AT$28*AG381+$AT$29*AH381+$AT$30*AI381+$AT$31*AJ381+$AT$32*AK381+$AT$33*AL381</f>
        <v>0.18439815544484</v>
      </c>
    </row>
    <row r="382" customFormat="false" ht="12.75" hidden="false" customHeight="false" outlineLevel="0" collapsed="false">
      <c r="Y382" s="0" t="n">
        <f aca="false">Z382*180/PI()</f>
        <v>211.994384198405</v>
      </c>
      <c r="Z382" s="0" t="n">
        <v>3.7</v>
      </c>
      <c r="AA382" s="0" t="n">
        <f aca="false">1+4*$D$18^2*COS(Z382)*$D$17/(1-$D$18^2)+16*$D$18^2*(1+COS(2*Z382))*$D$17^2/((1-$D$18^2)*(1-$D$18^4))+48*$D$18^2*(2*$D$18^2*COS(Z382)/(1-$D$18^2)+(1+$D$18^4)*COS(3*Z382)/(1-$D$18^6))*$D$17^3/((1-$D$18^2)*(1-$D$18^4))+(194*$D$18^4*(2+(2+$D$18^2-$D$18^4-$D$18^6-$D$18^8)*COS(2*Z382)/(1-$D$18^6))/((1-$D$18^2)^2*(1-$D$18^4)^2)+128*$D$18^2*(1+2*$D$18^4+2*$D$18^6+$D$18^10)*COS(4*Z382)/((1-$D$18^2)*(1-$D$18^4)*(1-$D$18^6)*(1-$D$18^8)))*$D$17^4</f>
        <v>1</v>
      </c>
      <c r="AB382" s="0" t="n">
        <f aca="false">1+4*COS(Z382)*$D$17/($D$18*(1-$D$18^2))+16*$D$18^2*(1+COS(2*Z382))*$D$17^2/((1-$D$18^2)*(1-$D$18^4))+48*$D$18*(2*COS(Z382)/(1-$D$18^2)+$D$18^2*(1+$D$18^4)*COS(3*Z382)/(1-$D$18^6))*$D$17^3/((1-$D$18^2)*(1-$D$18^4))+(192*$D$18^2*(2*$D$18^2+(1+$D$18^2+$D$18^4-$D$18^6-2*$D$18^8)*COS(2*Z382)/(1-$D$18^6))/((1-$D$18^2)^2*(1-$D$18^4)^2)+128*$D$18^4*(1+2*$D$18^4+2*$D$18^6+$D$18^10)*COS(4*Z382)/((1-$D$18^2)*(1-$D$18^4)*(1-$D$18^6)*(1-$D$18^8)))*$D$17^4</f>
        <v>1</v>
      </c>
      <c r="AC382" s="0" t="n">
        <f aca="false">(COS(Z382)+2*$D$18^2*$D$17/(1-$D$18^2))/(1-16*$D$18^2*$D$17^2/((1-$D$18^2)*(1-$D$18^4)))</f>
        <v>-0.848100031710408</v>
      </c>
      <c r="AD382" s="0" t="n">
        <f aca="false">(COS(Z382)+2*$D$17/($D$18*(1-$D$18^2)))/(1-16*$D$18^2*$D$17^2/((1-$D$18^2)*(1-$D$18^4)))</f>
        <v>-0.848100031710408</v>
      </c>
      <c r="AG382" s="0" t="n">
        <v>18</v>
      </c>
      <c r="AH382" s="0" t="n">
        <v>1.7</v>
      </c>
      <c r="AI382" s="0" t="n">
        <f aca="false">COS(PI()/180*AG382)</f>
        <v>0.951056516295154</v>
      </c>
      <c r="AJ382" s="0" t="n">
        <f aca="false">AI382^2</f>
        <v>0.904508497187474</v>
      </c>
      <c r="AK382" s="0" t="n">
        <f aca="false">AI382*AH382</f>
        <v>1.61679607770176</v>
      </c>
      <c r="AL382" s="0" t="n">
        <f aca="false">AH382*AJ382</f>
        <v>1.53766444521871</v>
      </c>
      <c r="AM382" s="0" t="n">
        <f aca="false">0.14375+0.53615*COS(2*PI()/360*AG382)+(-0.54824)*COS(4*PI()/360*AG382)+(0.0326143)*COS(10*PI()/360*AG382)</f>
        <v>0.210123474215525</v>
      </c>
      <c r="AN382" s="0" t="n">
        <f aca="false">$AT$27+$AT$28*AG382+$AT$29*AH382+$AT$30*AI382+$AT$31*AJ382+$AT$32*AK382+$AT$33*AL382</f>
        <v>0.200853345492811</v>
      </c>
    </row>
    <row r="383" customFormat="false" ht="12.75" hidden="false" customHeight="false" outlineLevel="0" collapsed="false">
      <c r="Y383" s="0" t="n">
        <f aca="false">Z383*180/PI()</f>
        <v>212.567341993535</v>
      </c>
      <c r="Z383" s="0" t="n">
        <v>3.71</v>
      </c>
      <c r="AA383" s="0" t="n">
        <f aca="false">1+4*$D$18^2*COS(Z383)*$D$17/(1-$D$18^2)+16*$D$18^2*(1+COS(2*Z383))*$D$17^2/((1-$D$18^2)*(1-$D$18^4))+48*$D$18^2*(2*$D$18^2*COS(Z383)/(1-$D$18^2)+(1+$D$18^4)*COS(3*Z383)/(1-$D$18^6))*$D$17^3/((1-$D$18^2)*(1-$D$18^4))+(194*$D$18^4*(2+(2+$D$18^2-$D$18^4-$D$18^6-$D$18^8)*COS(2*Z383)/(1-$D$18^6))/((1-$D$18^2)^2*(1-$D$18^4)^2)+128*$D$18^2*(1+2*$D$18^4+2*$D$18^6+$D$18^10)*COS(4*Z383)/((1-$D$18^2)*(1-$D$18^4)*(1-$D$18^6)*(1-$D$18^8)))*$D$17^4</f>
        <v>1</v>
      </c>
      <c r="AB383" s="0" t="n">
        <f aca="false">1+4*COS(Z383)*$D$17/($D$18*(1-$D$18^2))+16*$D$18^2*(1+COS(2*Z383))*$D$17^2/((1-$D$18^2)*(1-$D$18^4))+48*$D$18*(2*COS(Z383)/(1-$D$18^2)+$D$18^2*(1+$D$18^4)*COS(3*Z383)/(1-$D$18^6))*$D$17^3/((1-$D$18^2)*(1-$D$18^4))+(192*$D$18^2*(2*$D$18^2+(1+$D$18^2+$D$18^4-$D$18^6-2*$D$18^8)*COS(2*Z383)/(1-$D$18^6))/((1-$D$18^2)^2*(1-$D$18^4)^2)+128*$D$18^4*(1+2*$D$18^4+2*$D$18^6+$D$18^10)*COS(4*Z383)/((1-$D$18^2)*(1-$D$18^4)*(1-$D$18^6)*(1-$D$18^8)))*$D$17^4</f>
        <v>1</v>
      </c>
      <c r="AC383" s="0" t="n">
        <f aca="false">(COS(Z383)+2*$D$18^2*$D$17/(1-$D$18^2))/(1-16*$D$18^2*$D$17^2/((1-$D$18^2)*(1-$D$18^4)))</f>
        <v>-0.842759353958694</v>
      </c>
      <c r="AD383" s="0" t="n">
        <f aca="false">(COS(Z383)+2*$D$17/($D$18*(1-$D$18^2)))/(1-16*$D$18^2*$D$17^2/((1-$D$18^2)*(1-$D$18^4)))</f>
        <v>-0.842759353958694</v>
      </c>
      <c r="AG383" s="0" t="n">
        <v>20</v>
      </c>
      <c r="AH383" s="0" t="n">
        <v>1.7</v>
      </c>
      <c r="AI383" s="0" t="n">
        <f aca="false">COS(PI()/180*AG383)</f>
        <v>0.939692620785908</v>
      </c>
      <c r="AJ383" s="0" t="n">
        <f aca="false">AI383^2</f>
        <v>0.883022221559489</v>
      </c>
      <c r="AK383" s="0" t="n">
        <f aca="false">AI383*AH383</f>
        <v>1.59747745533604</v>
      </c>
      <c r="AL383" s="0" t="n">
        <f aca="false">AH383*AJ383</f>
        <v>1.50113777665113</v>
      </c>
      <c r="AM383" s="0" t="n">
        <f aca="false">0.14375+0.53615*COS(2*PI()/360*AG383)+(-0.54824)*COS(4*PI()/360*AG383)+(0.0326143)*COS(10*PI()/360*AG383)</f>
        <v>0.221926579377934</v>
      </c>
      <c r="AN383" s="0" t="n">
        <f aca="false">$AT$27+$AT$28*AG383+$AT$29*AH383+$AT$30*AI383+$AT$31*AJ383+$AT$32*AK383+$AT$33*AL383</f>
        <v>0.218902342170568</v>
      </c>
    </row>
    <row r="384" customFormat="false" ht="12.75" hidden="false" customHeight="false" outlineLevel="0" collapsed="false">
      <c r="Y384" s="0" t="n">
        <f aca="false">Z384*180/PI()</f>
        <v>213.140299788666</v>
      </c>
      <c r="Z384" s="0" t="n">
        <v>3.72</v>
      </c>
      <c r="AA384" s="0" t="n">
        <f aca="false">1+4*$D$18^2*COS(Z384)*$D$17/(1-$D$18^2)+16*$D$18^2*(1+COS(2*Z384))*$D$17^2/((1-$D$18^2)*(1-$D$18^4))+48*$D$18^2*(2*$D$18^2*COS(Z384)/(1-$D$18^2)+(1+$D$18^4)*COS(3*Z384)/(1-$D$18^6))*$D$17^3/((1-$D$18^2)*(1-$D$18^4))+(194*$D$18^4*(2+(2+$D$18^2-$D$18^4-$D$18^6-$D$18^8)*COS(2*Z384)/(1-$D$18^6))/((1-$D$18^2)^2*(1-$D$18^4)^2)+128*$D$18^2*(1+2*$D$18^4+2*$D$18^6+$D$18^10)*COS(4*Z384)/((1-$D$18^2)*(1-$D$18^4)*(1-$D$18^6)*(1-$D$18^8)))*$D$17^4</f>
        <v>1</v>
      </c>
      <c r="AB384" s="0" t="n">
        <f aca="false">1+4*COS(Z384)*$D$17/($D$18*(1-$D$18^2))+16*$D$18^2*(1+COS(2*Z384))*$D$17^2/((1-$D$18^2)*(1-$D$18^4))+48*$D$18*(2*COS(Z384)/(1-$D$18^2)+$D$18^2*(1+$D$18^4)*COS(3*Z384)/(1-$D$18^6))*$D$17^3/((1-$D$18^2)*(1-$D$18^4))+(192*$D$18^2*(2*$D$18^2+(1+$D$18^2+$D$18^4-$D$18^6-2*$D$18^8)*COS(2*Z384)/(1-$D$18^6))/((1-$D$18^2)^2*(1-$D$18^4)^2)+128*$D$18^4*(1+2*$D$18^4+2*$D$18^6+$D$18^10)*COS(4*Z384)/((1-$D$18^2)*(1-$D$18^4)*(1-$D$18^6)*(1-$D$18^8)))*$D$17^4</f>
        <v>1</v>
      </c>
      <c r="AC384" s="0" t="n">
        <f aca="false">(COS(Z384)+2*$D$18^2*$D$17/(1-$D$18^2))/(1-16*$D$18^2*$D$17^2/((1-$D$18^2)*(1-$D$18^4)))</f>
        <v>-0.83733440097388</v>
      </c>
      <c r="AD384" s="0" t="n">
        <f aca="false">(COS(Z384)+2*$D$17/($D$18*(1-$D$18^2)))/(1-16*$D$18^2*$D$17^2/((1-$D$18^2)*(1-$D$18^4)))</f>
        <v>-0.83733440097388</v>
      </c>
      <c r="AG384" s="0" t="n">
        <v>22</v>
      </c>
      <c r="AH384" s="0" t="n">
        <v>1.7</v>
      </c>
      <c r="AI384" s="0" t="n">
        <f aca="false">COS(PI()/180*AG384)</f>
        <v>0.927183854566787</v>
      </c>
      <c r="AJ384" s="0" t="n">
        <f aca="false">AI384^2</f>
        <v>0.859669900169326</v>
      </c>
      <c r="AK384" s="0" t="n">
        <f aca="false">AI384*AH384</f>
        <v>1.57621255276354</v>
      </c>
      <c r="AL384" s="0" t="n">
        <f aca="false">AH384*AJ384</f>
        <v>1.46143883028785</v>
      </c>
      <c r="AM384" s="0" t="n">
        <f aca="false">0.14375+0.53615*COS(2*PI()/360*AG384)+(-0.54824)*COS(4*PI()/360*AG384)+(0.0326143)*COS(10*PI()/360*AG384)</f>
        <v>0.235334023927855</v>
      </c>
      <c r="AN384" s="0" t="n">
        <f aca="false">$AT$27+$AT$28*AG384+$AT$29*AH384+$AT$30*AI384+$AT$31*AJ384+$AT$32*AK384+$AT$33*AL384</f>
        <v>0.238435225895903</v>
      </c>
    </row>
    <row r="385" customFormat="false" ht="12.75" hidden="false" customHeight="false" outlineLevel="0" collapsed="false">
      <c r="Y385" s="0" t="n">
        <f aca="false">Z385*180/PI()</f>
        <v>213.713257583797</v>
      </c>
      <c r="Z385" s="0" t="n">
        <v>3.73</v>
      </c>
      <c r="AA385" s="0" t="n">
        <f aca="false">1+4*$D$18^2*COS(Z385)*$D$17/(1-$D$18^2)+16*$D$18^2*(1+COS(2*Z385))*$D$17^2/((1-$D$18^2)*(1-$D$18^4))+48*$D$18^2*(2*$D$18^2*COS(Z385)/(1-$D$18^2)+(1+$D$18^4)*COS(3*Z385)/(1-$D$18^6))*$D$17^3/((1-$D$18^2)*(1-$D$18^4))+(194*$D$18^4*(2+(2+$D$18^2-$D$18^4-$D$18^6-$D$18^8)*COS(2*Z385)/(1-$D$18^6))/((1-$D$18^2)^2*(1-$D$18^4)^2)+128*$D$18^2*(1+2*$D$18^4+2*$D$18^6+$D$18^10)*COS(4*Z385)/((1-$D$18^2)*(1-$D$18^4)*(1-$D$18^6)*(1-$D$18^8)))*$D$17^4</f>
        <v>1</v>
      </c>
      <c r="AB385" s="0" t="n">
        <f aca="false">1+4*COS(Z385)*$D$17/($D$18*(1-$D$18^2))+16*$D$18^2*(1+COS(2*Z385))*$D$17^2/((1-$D$18^2)*(1-$D$18^4))+48*$D$18*(2*COS(Z385)/(1-$D$18^2)+$D$18^2*(1+$D$18^4)*COS(3*Z385)/(1-$D$18^6))*$D$17^3/((1-$D$18^2)*(1-$D$18^4))+(192*$D$18^2*(2*$D$18^2+(1+$D$18^2+$D$18^4-$D$18^6-2*$D$18^8)*COS(2*Z385)/(1-$D$18^6))/((1-$D$18^2)^2*(1-$D$18^4)^2)+128*$D$18^4*(1+2*$D$18^4+2*$D$18^6+$D$18^10)*COS(4*Z385)/((1-$D$18^2)*(1-$D$18^4)*(1-$D$18^6)*(1-$D$18^8)))*$D$17^4</f>
        <v>1</v>
      </c>
      <c r="AC385" s="0" t="n">
        <f aca="false">(COS(Z385)+2*$D$18^2*$D$17/(1-$D$18^2))/(1-16*$D$18^2*$D$17^2/((1-$D$18^2)*(1-$D$18^4)))</f>
        <v>-0.831825715246746</v>
      </c>
      <c r="AD385" s="0" t="n">
        <f aca="false">(COS(Z385)+2*$D$17/($D$18*(1-$D$18^2)))/(1-16*$D$18^2*$D$17^2/((1-$D$18^2)*(1-$D$18^4)))</f>
        <v>-0.831825715246746</v>
      </c>
      <c r="AG385" s="0" t="n">
        <v>24</v>
      </c>
      <c r="AH385" s="0" t="n">
        <v>1.7</v>
      </c>
      <c r="AI385" s="0" t="n">
        <f aca="false">COS(PI()/180*AG385)</f>
        <v>0.913545457642601</v>
      </c>
      <c r="AJ385" s="0" t="n">
        <f aca="false">AI385^2</f>
        <v>0.834565303179429</v>
      </c>
      <c r="AK385" s="0" t="n">
        <f aca="false">AI385*AH385</f>
        <v>1.55302727799242</v>
      </c>
      <c r="AL385" s="0" t="n">
        <f aca="false">AH385*AJ385</f>
        <v>1.41876101540503</v>
      </c>
      <c r="AM385" s="0" t="n">
        <f aca="false">0.14375+0.53615*COS(2*PI()/360*AG385)+(-0.54824)*COS(4*PI()/360*AG385)+(0.0326143)*COS(10*PI()/360*AG385)</f>
        <v>0.2503960834849</v>
      </c>
      <c r="AN385" s="0" t="n">
        <f aca="false">$AT$27+$AT$28*AG385+$AT$29*AH385+$AT$30*AI385+$AT$31*AJ385+$AT$32*AK385+$AT$33*AL385</f>
        <v>0.259332632660394</v>
      </c>
    </row>
    <row r="386" customFormat="false" ht="12.75" hidden="false" customHeight="false" outlineLevel="0" collapsed="false">
      <c r="Y386" s="0" t="n">
        <f aca="false">Z386*180/PI()</f>
        <v>214.286215378928</v>
      </c>
      <c r="Z386" s="0" t="n">
        <v>3.74</v>
      </c>
      <c r="AA386" s="0" t="n">
        <f aca="false">1+4*$D$18^2*COS(Z386)*$D$17/(1-$D$18^2)+16*$D$18^2*(1+COS(2*Z386))*$D$17^2/((1-$D$18^2)*(1-$D$18^4))+48*$D$18^2*(2*$D$18^2*COS(Z386)/(1-$D$18^2)+(1+$D$18^4)*COS(3*Z386)/(1-$D$18^6))*$D$17^3/((1-$D$18^2)*(1-$D$18^4))+(194*$D$18^4*(2+(2+$D$18^2-$D$18^4-$D$18^6-$D$18^8)*COS(2*Z386)/(1-$D$18^6))/((1-$D$18^2)^2*(1-$D$18^4)^2)+128*$D$18^2*(1+2*$D$18^4+2*$D$18^6+$D$18^10)*COS(4*Z386)/((1-$D$18^2)*(1-$D$18^4)*(1-$D$18^6)*(1-$D$18^8)))*$D$17^4</f>
        <v>1</v>
      </c>
      <c r="AB386" s="0" t="n">
        <f aca="false">1+4*COS(Z386)*$D$17/($D$18*(1-$D$18^2))+16*$D$18^2*(1+COS(2*Z386))*$D$17^2/((1-$D$18^2)*(1-$D$18^4))+48*$D$18*(2*COS(Z386)/(1-$D$18^2)+$D$18^2*(1+$D$18^4)*COS(3*Z386)/(1-$D$18^6))*$D$17^3/((1-$D$18^2)*(1-$D$18^4))+(192*$D$18^2*(2*$D$18^2+(1+$D$18^2+$D$18^4-$D$18^6-2*$D$18^8)*COS(2*Z386)/(1-$D$18^6))/((1-$D$18^2)^2*(1-$D$18^4)^2)+128*$D$18^4*(1+2*$D$18^4+2*$D$18^6+$D$18^10)*COS(4*Z386)/((1-$D$18^2)*(1-$D$18^4)*(1-$D$18^6)*(1-$D$18^8)))*$D$17^4</f>
        <v>1</v>
      </c>
      <c r="AC386" s="0" t="n">
        <f aca="false">(COS(Z386)+2*$D$18^2*$D$17/(1-$D$18^2))/(1-16*$D$18^2*$D$17^2/((1-$D$18^2)*(1-$D$18^4)))</f>
        <v>-0.826233847641272</v>
      </c>
      <c r="AD386" s="0" t="n">
        <f aca="false">(COS(Z386)+2*$D$17/($D$18*(1-$D$18^2)))/(1-16*$D$18^2*$D$17^2/((1-$D$18^2)*(1-$D$18^4)))</f>
        <v>-0.826233847641272</v>
      </c>
      <c r="AG386" s="0" t="n">
        <v>26</v>
      </c>
      <c r="AH386" s="0" t="n">
        <v>1.7</v>
      </c>
      <c r="AI386" s="0" t="n">
        <f aca="false">COS(PI()/180*AG386)</f>
        <v>0.898794046299167</v>
      </c>
      <c r="AJ386" s="0" t="n">
        <f aca="false">AI386^2</f>
        <v>0.807830737662829</v>
      </c>
      <c r="AK386" s="0" t="n">
        <f aca="false">AI386*AH386</f>
        <v>1.52794987870858</v>
      </c>
      <c r="AL386" s="0" t="n">
        <f aca="false">AH386*AJ386</f>
        <v>1.37331225402681</v>
      </c>
      <c r="AM386" s="0" t="n">
        <f aca="false">0.14375+0.53615*COS(2*PI()/360*AG386)+(-0.54824)*COS(4*PI()/360*AG386)+(0.0326143)*COS(10*PI()/360*AG386)</f>
        <v>0.26714411275216</v>
      </c>
      <c r="AN386" s="0" t="n">
        <f aca="false">$AT$27+$AT$28*AG386+$AT$29*AH386+$AT$30*AI386+$AT$31*AJ386+$AT$32*AK386+$AT$33*AL386</f>
        <v>0.281466365044973</v>
      </c>
    </row>
    <row r="387" customFormat="false" ht="12.75" hidden="false" customHeight="false" outlineLevel="0" collapsed="false">
      <c r="Y387" s="0" t="n">
        <f aca="false">Z387*180/PI()</f>
        <v>214.859173174059</v>
      </c>
      <c r="Z387" s="0" t="n">
        <v>3.75</v>
      </c>
      <c r="AA387" s="0" t="n">
        <f aca="false">1+4*$D$18^2*COS(Z387)*$D$17/(1-$D$18^2)+16*$D$18^2*(1+COS(2*Z387))*$D$17^2/((1-$D$18^2)*(1-$D$18^4))+48*$D$18^2*(2*$D$18^2*COS(Z387)/(1-$D$18^2)+(1+$D$18^4)*COS(3*Z387)/(1-$D$18^6))*$D$17^3/((1-$D$18^2)*(1-$D$18^4))+(194*$D$18^4*(2+(2+$D$18^2-$D$18^4-$D$18^6-$D$18^8)*COS(2*Z387)/(1-$D$18^6))/((1-$D$18^2)^2*(1-$D$18^4)^2)+128*$D$18^2*(1+2*$D$18^4+2*$D$18^6+$D$18^10)*COS(4*Z387)/((1-$D$18^2)*(1-$D$18^4)*(1-$D$18^6)*(1-$D$18^8)))*$D$17^4</f>
        <v>1</v>
      </c>
      <c r="AB387" s="0" t="n">
        <f aca="false">1+4*COS(Z387)*$D$17/($D$18*(1-$D$18^2))+16*$D$18^2*(1+COS(2*Z387))*$D$17^2/((1-$D$18^2)*(1-$D$18^4))+48*$D$18*(2*COS(Z387)/(1-$D$18^2)+$D$18^2*(1+$D$18^4)*COS(3*Z387)/(1-$D$18^6))*$D$17^3/((1-$D$18^2)*(1-$D$18^4))+(192*$D$18^2*(2*$D$18^2+(1+$D$18^2+$D$18^4-$D$18^6-2*$D$18^8)*COS(2*Z387)/(1-$D$18^6))/((1-$D$18^2)^2*(1-$D$18^4)^2)+128*$D$18^4*(1+2*$D$18^4+2*$D$18^6+$D$18^10)*COS(4*Z387)/((1-$D$18^2)*(1-$D$18^4)*(1-$D$18^6)*(1-$D$18^8)))*$D$17^4</f>
        <v>1</v>
      </c>
      <c r="AC387" s="0" t="n">
        <f aca="false">(COS(Z387)+2*$D$18^2*$D$17/(1-$D$18^2))/(1-16*$D$18^2*$D$17^2/((1-$D$18^2)*(1-$D$18^4)))</f>
        <v>-0.820559357339561</v>
      </c>
      <c r="AD387" s="0" t="n">
        <f aca="false">(COS(Z387)+2*$D$17/($D$18*(1-$D$18^2)))/(1-16*$D$18^2*$D$17^2/((1-$D$18^2)*(1-$D$18^4)))</f>
        <v>-0.820559357339561</v>
      </c>
      <c r="AG387" s="0" t="n">
        <v>28</v>
      </c>
      <c r="AH387" s="0" t="n">
        <v>1.7</v>
      </c>
      <c r="AI387" s="0" t="n">
        <f aca="false">COS(PI()/180*AG387)</f>
        <v>0.882947592858927</v>
      </c>
      <c r="AJ387" s="0" t="n">
        <f aca="false">AI387^2</f>
        <v>0.779596451735374</v>
      </c>
      <c r="AK387" s="0" t="n">
        <f aca="false">AI387*AH387</f>
        <v>1.50101090786018</v>
      </c>
      <c r="AL387" s="0" t="n">
        <f aca="false">AH387*AJ387</f>
        <v>1.32531396795014</v>
      </c>
      <c r="AM387" s="0" t="n">
        <f aca="false">0.14375+0.53615*COS(2*PI()/360*AG387)+(-0.54824)*COS(4*PI()/360*AG387)+(0.0326143)*COS(10*PI()/360*AG387)</f>
        <v>0.285586431231296</v>
      </c>
      <c r="AN387" s="0" t="n">
        <f aca="false">$AT$27+$AT$28*AG387+$AT$29*AH387+$AT$30*AI387+$AT$31*AJ387+$AT$32*AK387+$AT$33*AL387</f>
        <v>0.304700048933795</v>
      </c>
    </row>
    <row r="388" customFormat="false" ht="12.75" hidden="false" customHeight="false" outlineLevel="0" collapsed="false">
      <c r="Y388" s="0" t="n">
        <f aca="false">Z388*180/PI()</f>
        <v>215.43213096919</v>
      </c>
      <c r="Z388" s="0" t="n">
        <v>3.76</v>
      </c>
      <c r="AA388" s="0" t="n">
        <f aca="false">1+4*$D$18^2*COS(Z388)*$D$17/(1-$D$18^2)+16*$D$18^2*(1+COS(2*Z388))*$D$17^2/((1-$D$18^2)*(1-$D$18^4))+48*$D$18^2*(2*$D$18^2*COS(Z388)/(1-$D$18^2)+(1+$D$18^4)*COS(3*Z388)/(1-$D$18^6))*$D$17^3/((1-$D$18^2)*(1-$D$18^4))+(194*$D$18^4*(2+(2+$D$18^2-$D$18^4-$D$18^6-$D$18^8)*COS(2*Z388)/(1-$D$18^6))/((1-$D$18^2)^2*(1-$D$18^4)^2)+128*$D$18^2*(1+2*$D$18^4+2*$D$18^6+$D$18^10)*COS(4*Z388)/((1-$D$18^2)*(1-$D$18^4)*(1-$D$18^6)*(1-$D$18^8)))*$D$17^4</f>
        <v>1</v>
      </c>
      <c r="AB388" s="0" t="n">
        <f aca="false">1+4*COS(Z388)*$D$17/($D$18*(1-$D$18^2))+16*$D$18^2*(1+COS(2*Z388))*$D$17^2/((1-$D$18^2)*(1-$D$18^4))+48*$D$18*(2*COS(Z388)/(1-$D$18^2)+$D$18^2*(1+$D$18^4)*COS(3*Z388)/(1-$D$18^6))*$D$17^3/((1-$D$18^2)*(1-$D$18^4))+(192*$D$18^2*(2*$D$18^2+(1+$D$18^2+$D$18^4-$D$18^6-2*$D$18^8)*COS(2*Z388)/(1-$D$18^6))/((1-$D$18^2)^2*(1-$D$18^4)^2)+128*$D$18^4*(1+2*$D$18^4+2*$D$18^6+$D$18^10)*COS(4*Z388)/((1-$D$18^2)*(1-$D$18^4)*(1-$D$18^6)*(1-$D$18^8)))*$D$17^4</f>
        <v>1</v>
      </c>
      <c r="AC388" s="0" t="n">
        <f aca="false">(COS(Z388)+2*$D$18^2*$D$17/(1-$D$18^2))/(1-16*$D$18^2*$D$17^2/((1-$D$18^2)*(1-$D$18^4)))</f>
        <v>-0.814802811785913</v>
      </c>
      <c r="AD388" s="0" t="n">
        <f aca="false">(COS(Z388)+2*$D$17/($D$18*(1-$D$18^2)))/(1-16*$D$18^2*$D$17^2/((1-$D$18^2)*(1-$D$18^4)))</f>
        <v>-0.814802811785913</v>
      </c>
      <c r="AG388" s="0" t="n">
        <v>30</v>
      </c>
      <c r="AH388" s="0" t="n">
        <v>1.7</v>
      </c>
      <c r="AI388" s="0" t="n">
        <f aca="false">COS(PI()/180*AG388)</f>
        <v>0.866025403784439</v>
      </c>
      <c r="AJ388" s="0" t="n">
        <f aca="false">AI388^2</f>
        <v>0.75</v>
      </c>
      <c r="AK388" s="0" t="n">
        <f aca="false">AI388*AH388</f>
        <v>1.47224318643355</v>
      </c>
      <c r="AL388" s="0" t="n">
        <f aca="false">AH388*AJ388</f>
        <v>1.275</v>
      </c>
      <c r="AM388" s="0" t="n">
        <f aca="false">0.14375+0.53615*COS(2*PI()/360*AG388)+(-0.54824)*COS(4*PI()/360*AG388)+(0.0326143)*COS(10*PI()/360*AG388)</f>
        <v>0.30570470791238</v>
      </c>
      <c r="AN388" s="0" t="n">
        <f aca="false">$AT$27+$AT$28*AG388+$AT$29*AH388+$AT$30*AI388+$AT$31*AJ388+$AT$32*AK388+$AT$33*AL388</f>
        <v>0.328889832687781</v>
      </c>
    </row>
    <row r="389" customFormat="false" ht="12.75" hidden="false" customHeight="false" outlineLevel="0" collapsed="false">
      <c r="Y389" s="0" t="n">
        <f aca="false">Z389*180/PI()</f>
        <v>216.00508876432</v>
      </c>
      <c r="Z389" s="0" t="n">
        <v>3.77</v>
      </c>
      <c r="AA389" s="0" t="n">
        <f aca="false">1+4*$D$18^2*COS(Z389)*$D$17/(1-$D$18^2)+16*$D$18^2*(1+COS(2*Z389))*$D$17^2/((1-$D$18^2)*(1-$D$18^4))+48*$D$18^2*(2*$D$18^2*COS(Z389)/(1-$D$18^2)+(1+$D$18^4)*COS(3*Z389)/(1-$D$18^6))*$D$17^3/((1-$D$18^2)*(1-$D$18^4))+(194*$D$18^4*(2+(2+$D$18^2-$D$18^4-$D$18^6-$D$18^8)*COS(2*Z389)/(1-$D$18^6))/((1-$D$18^2)^2*(1-$D$18^4)^2)+128*$D$18^2*(1+2*$D$18^4+2*$D$18^6+$D$18^10)*COS(4*Z389)/((1-$D$18^2)*(1-$D$18^4)*(1-$D$18^6)*(1-$D$18^8)))*$D$17^4</f>
        <v>1</v>
      </c>
      <c r="AB389" s="0" t="n">
        <f aca="false">1+4*COS(Z389)*$D$17/($D$18*(1-$D$18^2))+16*$D$18^2*(1+COS(2*Z389))*$D$17^2/((1-$D$18^2)*(1-$D$18^4))+48*$D$18*(2*COS(Z389)/(1-$D$18^2)+$D$18^2*(1+$D$18^4)*COS(3*Z389)/(1-$D$18^6))*$D$17^3/((1-$D$18^2)*(1-$D$18^4))+(192*$D$18^2*(2*$D$18^2+(1+$D$18^2+$D$18^4-$D$18^6-2*$D$18^8)*COS(2*Z389)/(1-$D$18^6))/((1-$D$18^2)^2*(1-$D$18^4)^2)+128*$D$18^4*(1+2*$D$18^4+2*$D$18^6+$D$18^10)*COS(4*Z389)/((1-$D$18^2)*(1-$D$18^4)*(1-$D$18^6)*(1-$D$18^8)))*$D$17^4</f>
        <v>1</v>
      </c>
      <c r="AC389" s="0" t="n">
        <f aca="false">(COS(Z389)+2*$D$18^2*$D$17/(1-$D$18^2))/(1-16*$D$18^2*$D$17^2/((1-$D$18^2)*(1-$D$18^4)))</f>
        <v>-0.808964786630086</v>
      </c>
      <c r="AD389" s="0" t="n">
        <f aca="false">(COS(Z389)+2*$D$17/($D$18*(1-$D$18^2)))/(1-16*$D$18^2*$D$17^2/((1-$D$18^2)*(1-$D$18^4)))</f>
        <v>-0.808964786630086</v>
      </c>
      <c r="AG389" s="0" t="n">
        <v>32</v>
      </c>
      <c r="AH389" s="0" t="n">
        <v>1.7</v>
      </c>
      <c r="AI389" s="0" t="n">
        <f aca="false">COS(PI()/180*AG389)</f>
        <v>0.848048096156426</v>
      </c>
      <c r="AJ389" s="0" t="n">
        <f aca="false">AI389^2</f>
        <v>0.719185573394539</v>
      </c>
      <c r="AK389" s="0" t="n">
        <f aca="false">AI389*AH389</f>
        <v>1.44168176346592</v>
      </c>
      <c r="AL389" s="0" t="n">
        <f aca="false">AH389*AJ389</f>
        <v>1.22261547477072</v>
      </c>
      <c r="AM389" s="0" t="n">
        <f aca="false">0.14375+0.53615*COS(2*PI()/360*AG389)+(-0.54824)*COS(4*PI()/360*AG389)+(0.0326143)*COS(10*PI()/360*AG389)</f>
        <v>0.327450972196526</v>
      </c>
      <c r="AN389" s="0" t="n">
        <f aca="false">$AT$27+$AT$28*AG389+$AT$29*AH389+$AT$30*AI389+$AT$31*AJ389+$AT$32*AK389+$AT$33*AL389</f>
        <v>0.353885125329186</v>
      </c>
    </row>
    <row r="390" customFormat="false" ht="12.75" hidden="false" customHeight="false" outlineLevel="0" collapsed="false">
      <c r="Y390" s="0" t="n">
        <f aca="false">Z390*180/PI()</f>
        <v>216.578046559451</v>
      </c>
      <c r="Z390" s="0" t="n">
        <v>3.78</v>
      </c>
      <c r="AA390" s="0" t="n">
        <f aca="false">1+4*$D$18^2*COS(Z390)*$D$17/(1-$D$18^2)+16*$D$18^2*(1+COS(2*Z390))*$D$17^2/((1-$D$18^2)*(1-$D$18^4))+48*$D$18^2*(2*$D$18^2*COS(Z390)/(1-$D$18^2)+(1+$D$18^4)*COS(3*Z390)/(1-$D$18^6))*$D$17^3/((1-$D$18^2)*(1-$D$18^4))+(194*$D$18^4*(2+(2+$D$18^2-$D$18^4-$D$18^6-$D$18^8)*COS(2*Z390)/(1-$D$18^6))/((1-$D$18^2)^2*(1-$D$18^4)^2)+128*$D$18^2*(1+2*$D$18^4+2*$D$18^6+$D$18^10)*COS(4*Z390)/((1-$D$18^2)*(1-$D$18^4)*(1-$D$18^6)*(1-$D$18^8)))*$D$17^4</f>
        <v>1</v>
      </c>
      <c r="AB390" s="0" t="n">
        <f aca="false">1+4*COS(Z390)*$D$17/($D$18*(1-$D$18^2))+16*$D$18^2*(1+COS(2*Z390))*$D$17^2/((1-$D$18^2)*(1-$D$18^4))+48*$D$18*(2*COS(Z390)/(1-$D$18^2)+$D$18^2*(1+$D$18^4)*COS(3*Z390)/(1-$D$18^6))*$D$17^3/((1-$D$18^2)*(1-$D$18^4))+(192*$D$18^2*(2*$D$18^2+(1+$D$18^2+$D$18^4-$D$18^6-2*$D$18^8)*COS(2*Z390)/(1-$D$18^6))/((1-$D$18^2)^2*(1-$D$18^4)^2)+128*$D$18^4*(1+2*$D$18^4+2*$D$18^6+$D$18^10)*COS(4*Z390)/((1-$D$18^2)*(1-$D$18^4)*(1-$D$18^6)*(1-$D$18^8)))*$D$17^4</f>
        <v>1</v>
      </c>
      <c r="AC390" s="0" t="n">
        <f aca="false">(COS(Z390)+2*$D$18^2*$D$17/(1-$D$18^2))/(1-16*$D$18^2*$D$17^2/((1-$D$18^2)*(1-$D$18^4)))</f>
        <v>-0.803045865669731</v>
      </c>
      <c r="AD390" s="0" t="n">
        <f aca="false">(COS(Z390)+2*$D$17/($D$18*(1-$D$18^2)))/(1-16*$D$18^2*$D$17^2/((1-$D$18^2)*(1-$D$18^4)))</f>
        <v>-0.803045865669731</v>
      </c>
      <c r="AG390" s="0" t="n">
        <v>34</v>
      </c>
      <c r="AH390" s="0" t="n">
        <v>1.7</v>
      </c>
      <c r="AI390" s="0" t="n">
        <f aca="false">COS(PI()/180*AG390)</f>
        <v>0.829037572555042</v>
      </c>
      <c r="AJ390" s="0" t="n">
        <f aca="false">AI390^2</f>
        <v>0.687303296707956</v>
      </c>
      <c r="AK390" s="0" t="n">
        <f aca="false">AI390*AH390</f>
        <v>1.40936387334357</v>
      </c>
      <c r="AL390" s="0" t="n">
        <f aca="false">AH390*AJ390</f>
        <v>1.16841560440353</v>
      </c>
      <c r="AM390" s="0" t="n">
        <f aca="false">0.14375+0.53615*COS(2*PI()/360*AG390)+(-0.54824)*COS(4*PI()/360*AG390)+(0.0326143)*COS(10*PI()/360*AG390)</f>
        <v>0.35074536025198</v>
      </c>
      <c r="AN390" s="0" t="n">
        <f aca="false">$AT$27+$AT$28*AG390+$AT$29*AH390+$AT$30*AI390+$AT$31*AJ390+$AT$32*AK390+$AT$33*AL390</f>
        <v>0.379529370095301</v>
      </c>
    </row>
    <row r="391" customFormat="false" ht="12.75" hidden="false" customHeight="false" outlineLevel="0" collapsed="false">
      <c r="Y391" s="0" t="n">
        <f aca="false">Z391*180/PI()</f>
        <v>217.151004354582</v>
      </c>
      <c r="Z391" s="0" t="n">
        <v>3.79</v>
      </c>
      <c r="AA391" s="0" t="n">
        <f aca="false">1+4*$D$18^2*COS(Z391)*$D$17/(1-$D$18^2)+16*$D$18^2*(1+COS(2*Z391))*$D$17^2/((1-$D$18^2)*(1-$D$18^4))+48*$D$18^2*(2*$D$18^2*COS(Z391)/(1-$D$18^2)+(1+$D$18^4)*COS(3*Z391)/(1-$D$18^6))*$D$17^3/((1-$D$18^2)*(1-$D$18^4))+(194*$D$18^4*(2+(2+$D$18^2-$D$18^4-$D$18^6-$D$18^8)*COS(2*Z391)/(1-$D$18^6))/((1-$D$18^2)^2*(1-$D$18^4)^2)+128*$D$18^2*(1+2*$D$18^4+2*$D$18^6+$D$18^10)*COS(4*Z391)/((1-$D$18^2)*(1-$D$18^4)*(1-$D$18^6)*(1-$D$18^8)))*$D$17^4</f>
        <v>1</v>
      </c>
      <c r="AB391" s="0" t="n">
        <f aca="false">1+4*COS(Z391)*$D$17/($D$18*(1-$D$18^2))+16*$D$18^2*(1+COS(2*Z391))*$D$17^2/((1-$D$18^2)*(1-$D$18^4))+48*$D$18*(2*COS(Z391)/(1-$D$18^2)+$D$18^2*(1+$D$18^4)*COS(3*Z391)/(1-$D$18^6))*$D$17^3/((1-$D$18^2)*(1-$D$18^4))+(192*$D$18^2*(2*$D$18^2+(1+$D$18^2+$D$18^4-$D$18^6-2*$D$18^8)*COS(2*Z391)/(1-$D$18^6))/((1-$D$18^2)^2*(1-$D$18^4)^2)+128*$D$18^4*(1+2*$D$18^4+2*$D$18^6+$D$18^10)*COS(4*Z391)/((1-$D$18^2)*(1-$D$18^4)*(1-$D$18^6)*(1-$D$18^8)))*$D$17^4</f>
        <v>1</v>
      </c>
      <c r="AC391" s="0" t="n">
        <f aca="false">(COS(Z391)+2*$D$18^2*$D$17/(1-$D$18^2))/(1-16*$D$18^2*$D$17^2/((1-$D$18^2)*(1-$D$18^4)))</f>
        <v>-0.797046640792012</v>
      </c>
      <c r="AD391" s="0" t="n">
        <f aca="false">(COS(Z391)+2*$D$17/($D$18*(1-$D$18^2)))/(1-16*$D$18^2*$D$17^2/((1-$D$18^2)*(1-$D$18^4)))</f>
        <v>-0.797046640792012</v>
      </c>
      <c r="AG391" s="0" t="n">
        <v>36</v>
      </c>
      <c r="AH391" s="0" t="n">
        <v>1.7</v>
      </c>
      <c r="AI391" s="0" t="n">
        <f aca="false">COS(PI()/180*AG391)</f>
        <v>0.809016994374948</v>
      </c>
      <c r="AJ391" s="0" t="n">
        <f aca="false">AI391^2</f>
        <v>0.654508497187474</v>
      </c>
      <c r="AK391" s="0" t="n">
        <f aca="false">AI391*AH391</f>
        <v>1.37532889043741</v>
      </c>
      <c r="AL391" s="0" t="n">
        <f aca="false">AH391*AJ391</f>
        <v>1.11266444521871</v>
      </c>
      <c r="AM391" s="0" t="n">
        <f aca="false">0.14375+0.53615*COS(2*PI()/360*AG391)+(-0.54824)*COS(4*PI()/360*AG391)+(0.0326143)*COS(10*PI()/360*AG391)</f>
        <v>0.375474684538007</v>
      </c>
      <c r="AN391" s="0" t="n">
        <f aca="false">$AT$27+$AT$28*AG391+$AT$29*AH391+$AT$30*AI391+$AT$31*AJ391+$AT$32*AK391+$AT$33*AL391</f>
        <v>0.405660849544035</v>
      </c>
    </row>
    <row r="392" customFormat="false" ht="12.75" hidden="false" customHeight="false" outlineLevel="0" collapsed="false">
      <c r="Y392" s="0" t="n">
        <f aca="false">Z392*180/PI()</f>
        <v>217.723962149713</v>
      </c>
      <c r="Z392" s="0" t="n">
        <v>3.8</v>
      </c>
      <c r="AA392" s="0" t="n">
        <f aca="false">1+4*$D$18^2*COS(Z392)*$D$17/(1-$D$18^2)+16*$D$18^2*(1+COS(2*Z392))*$D$17^2/((1-$D$18^2)*(1-$D$18^4))+48*$D$18^2*(2*$D$18^2*COS(Z392)/(1-$D$18^2)+(1+$D$18^4)*COS(3*Z392)/(1-$D$18^6))*$D$17^3/((1-$D$18^2)*(1-$D$18^4))+(194*$D$18^4*(2+(2+$D$18^2-$D$18^4-$D$18^6-$D$18^8)*COS(2*Z392)/(1-$D$18^6))/((1-$D$18^2)^2*(1-$D$18^4)^2)+128*$D$18^2*(1+2*$D$18^4+2*$D$18^6+$D$18^10)*COS(4*Z392)/((1-$D$18^2)*(1-$D$18^4)*(1-$D$18^6)*(1-$D$18^8)))*$D$17^4</f>
        <v>1</v>
      </c>
      <c r="AB392" s="0" t="n">
        <f aca="false">1+4*COS(Z392)*$D$17/($D$18*(1-$D$18^2))+16*$D$18^2*(1+COS(2*Z392))*$D$17^2/((1-$D$18^2)*(1-$D$18^4))+48*$D$18*(2*COS(Z392)/(1-$D$18^2)+$D$18^2*(1+$D$18^4)*COS(3*Z392)/(1-$D$18^6))*$D$17^3/((1-$D$18^2)*(1-$D$18^4))+(192*$D$18^2*(2*$D$18^2+(1+$D$18^2+$D$18^4-$D$18^6-2*$D$18^8)*COS(2*Z392)/(1-$D$18^6))/((1-$D$18^2)^2*(1-$D$18^4)^2)+128*$D$18^4*(1+2*$D$18^4+2*$D$18^6+$D$18^10)*COS(4*Z392)/((1-$D$18^2)*(1-$D$18^4)*(1-$D$18^6)*(1-$D$18^8)))*$D$17^4</f>
        <v>1</v>
      </c>
      <c r="AC392" s="0" t="n">
        <f aca="false">(COS(Z392)+2*$D$18^2*$D$17/(1-$D$18^2))/(1-16*$D$18^2*$D$17^2/((1-$D$18^2)*(1-$D$18^4)))</f>
        <v>-0.790967711914417</v>
      </c>
      <c r="AD392" s="0" t="n">
        <f aca="false">(COS(Z392)+2*$D$17/($D$18*(1-$D$18^2)))/(1-16*$D$18^2*$D$17^2/((1-$D$18^2)*(1-$D$18^4)))</f>
        <v>-0.790967711914417</v>
      </c>
      <c r="AG392" s="0" t="n">
        <v>38</v>
      </c>
      <c r="AH392" s="0" t="n">
        <v>1.7</v>
      </c>
      <c r="AI392" s="0" t="n">
        <f aca="false">COS(PI()/180*AG392)</f>
        <v>0.788010753606722</v>
      </c>
      <c r="AJ392" s="0" t="n">
        <f aca="false">AI392^2</f>
        <v>0.620960947799834</v>
      </c>
      <c r="AK392" s="0" t="n">
        <f aca="false">AI392*AH392</f>
        <v>1.33961828113143</v>
      </c>
      <c r="AL392" s="0" t="n">
        <f aca="false">AH392*AJ392</f>
        <v>1.05563361125972</v>
      </c>
      <c r="AM392" s="0" t="n">
        <f aca="false">0.14375+0.53615*COS(2*PI()/360*AG392)+(-0.54824)*COS(4*PI()/360*AG392)+(0.0326143)*COS(10*PI()/360*AG392)</f>
        <v>0.401491890003616</v>
      </c>
      <c r="AN392" s="0" t="n">
        <f aca="false">$AT$27+$AT$28*AG392+$AT$29*AH392+$AT$30*AI392+$AT$31*AJ392+$AT$32*AK392+$AT$33*AL392</f>
        <v>0.432113518237329</v>
      </c>
    </row>
    <row r="393" customFormat="false" ht="12.75" hidden="false" customHeight="false" outlineLevel="0" collapsed="false">
      <c r="Y393" s="0" t="n">
        <f aca="false">Z393*180/PI()</f>
        <v>218.296919944844</v>
      </c>
      <c r="Z393" s="0" t="n">
        <v>3.81</v>
      </c>
      <c r="AA393" s="0" t="n">
        <f aca="false">1+4*$D$18^2*COS(Z393)*$D$17/(1-$D$18^2)+16*$D$18^2*(1+COS(2*Z393))*$D$17^2/((1-$D$18^2)*(1-$D$18^4))+48*$D$18^2*(2*$D$18^2*COS(Z393)/(1-$D$18^2)+(1+$D$18^4)*COS(3*Z393)/(1-$D$18^6))*$D$17^3/((1-$D$18^2)*(1-$D$18^4))+(194*$D$18^4*(2+(2+$D$18^2-$D$18^4-$D$18^6-$D$18^8)*COS(2*Z393)/(1-$D$18^6))/((1-$D$18^2)^2*(1-$D$18^4)^2)+128*$D$18^2*(1+2*$D$18^4+2*$D$18^6+$D$18^10)*COS(4*Z393)/((1-$D$18^2)*(1-$D$18^4)*(1-$D$18^6)*(1-$D$18^8)))*$D$17^4</f>
        <v>1</v>
      </c>
      <c r="AB393" s="0" t="n">
        <f aca="false">1+4*COS(Z393)*$D$17/($D$18*(1-$D$18^2))+16*$D$18^2*(1+COS(2*Z393))*$D$17^2/((1-$D$18^2)*(1-$D$18^4))+48*$D$18*(2*COS(Z393)/(1-$D$18^2)+$D$18^2*(1+$D$18^4)*COS(3*Z393)/(1-$D$18^6))*$D$17^3/((1-$D$18^2)*(1-$D$18^4))+(192*$D$18^2*(2*$D$18^2+(1+$D$18^2+$D$18^4-$D$18^6-2*$D$18^8)*COS(2*Z393)/(1-$D$18^6))/((1-$D$18^2)^2*(1-$D$18^4)^2)+128*$D$18^4*(1+2*$D$18^4+2*$D$18^6+$D$18^10)*COS(4*Z393)/((1-$D$18^2)*(1-$D$18^4)*(1-$D$18^6)*(1-$D$18^8)))*$D$17^4</f>
        <v>1</v>
      </c>
      <c r="AC393" s="0" t="n">
        <f aca="false">(COS(Z393)+2*$D$18^2*$D$17/(1-$D$18^2))/(1-16*$D$18^2*$D$17^2/((1-$D$18^2)*(1-$D$18^4)))</f>
        <v>-0.784809686924768</v>
      </c>
      <c r="AD393" s="0" t="n">
        <f aca="false">(COS(Z393)+2*$D$17/($D$18*(1-$D$18^2)))/(1-16*$D$18^2*$D$17^2/((1-$D$18^2)*(1-$D$18^4)))</f>
        <v>-0.784809686924768</v>
      </c>
      <c r="AG393" s="0" t="n">
        <v>40</v>
      </c>
      <c r="AH393" s="0" t="n">
        <v>1.7</v>
      </c>
      <c r="AI393" s="0" t="n">
        <f aca="false">COS(PI()/180*AG393)</f>
        <v>0.766044443118978</v>
      </c>
      <c r="AJ393" s="0" t="n">
        <f aca="false">AI393^2</f>
        <v>0.586824088833465</v>
      </c>
      <c r="AK393" s="0" t="n">
        <f aca="false">AI393*AH393</f>
        <v>1.30227555330226</v>
      </c>
      <c r="AL393" s="0" t="n">
        <f aca="false">AH393*AJ393</f>
        <v>0.997600951016891</v>
      </c>
      <c r="AM393" s="0" t="n">
        <f aca="false">0.14375+0.53615*COS(2*PI()/360*AG393)+(-0.54824)*COS(4*PI()/360*AG393)+(0.0326143)*COS(10*PI()/360*AG393)</f>
        <v>0.428616434212024</v>
      </c>
      <c r="AN393" s="0" t="n">
        <f aca="false">$AT$27+$AT$28*AG393+$AT$29*AH393+$AT$30*AI393+$AT$31*AJ393+$AT$32*AK393+$AT$33*AL393</f>
        <v>0.458717858891079</v>
      </c>
    </row>
    <row r="394" customFormat="false" ht="12.75" hidden="false" customHeight="false" outlineLevel="0" collapsed="false">
      <c r="Y394" s="0" t="n">
        <f aca="false">Z394*180/PI()</f>
        <v>218.869877739974</v>
      </c>
      <c r="Z394" s="0" t="n">
        <v>3.82</v>
      </c>
      <c r="AA394" s="0" t="n">
        <f aca="false">1+4*$D$18^2*COS(Z394)*$D$17/(1-$D$18^2)+16*$D$18^2*(1+COS(2*Z394))*$D$17^2/((1-$D$18^2)*(1-$D$18^4))+48*$D$18^2*(2*$D$18^2*COS(Z394)/(1-$D$18^2)+(1+$D$18^4)*COS(3*Z394)/(1-$D$18^6))*$D$17^3/((1-$D$18^2)*(1-$D$18^4))+(194*$D$18^4*(2+(2+$D$18^2-$D$18^4-$D$18^6-$D$18^8)*COS(2*Z394)/(1-$D$18^6))/((1-$D$18^2)^2*(1-$D$18^4)^2)+128*$D$18^2*(1+2*$D$18^4+2*$D$18^6+$D$18^10)*COS(4*Z394)/((1-$D$18^2)*(1-$D$18^4)*(1-$D$18^6)*(1-$D$18^8)))*$D$17^4</f>
        <v>1</v>
      </c>
      <c r="AB394" s="0" t="n">
        <f aca="false">1+4*COS(Z394)*$D$17/($D$18*(1-$D$18^2))+16*$D$18^2*(1+COS(2*Z394))*$D$17^2/((1-$D$18^2)*(1-$D$18^4))+48*$D$18*(2*COS(Z394)/(1-$D$18^2)+$D$18^2*(1+$D$18^4)*COS(3*Z394)/(1-$D$18^6))*$D$17^3/((1-$D$18^2)*(1-$D$18^4))+(192*$D$18^2*(2*$D$18^2+(1+$D$18^2+$D$18^4-$D$18^6-2*$D$18^8)*COS(2*Z394)/(1-$D$18^6))/((1-$D$18^2)^2*(1-$D$18^4)^2)+128*$D$18^4*(1+2*$D$18^4+2*$D$18^6+$D$18^10)*COS(4*Z394)/((1-$D$18^2)*(1-$D$18^4)*(1-$D$18^6)*(1-$D$18^8)))*$D$17^4</f>
        <v>1</v>
      </c>
      <c r="AC394" s="0" t="n">
        <f aca="false">(COS(Z394)+2*$D$18^2*$D$17/(1-$D$18^2))/(1-16*$D$18^2*$D$17^2/((1-$D$18^2)*(1-$D$18^4)))</f>
        <v>-0.778573181620433</v>
      </c>
      <c r="AD394" s="0" t="n">
        <f aca="false">(COS(Z394)+2*$D$17/($D$18*(1-$D$18^2)))/(1-16*$D$18^2*$D$17^2/((1-$D$18^2)*(1-$D$18^4)))</f>
        <v>-0.778573181620433</v>
      </c>
      <c r="AG394" s="0" t="n">
        <v>42</v>
      </c>
      <c r="AH394" s="0" t="n">
        <v>1.7</v>
      </c>
      <c r="AI394" s="0" t="n">
        <f aca="false">COS(PI()/180*AG394)</f>
        <v>0.743144825477394</v>
      </c>
      <c r="AJ394" s="0" t="n">
        <f aca="false">AI394^2</f>
        <v>0.552264231633827</v>
      </c>
      <c r="AK394" s="0" t="n">
        <f aca="false">AI394*AH394</f>
        <v>1.26334620331157</v>
      </c>
      <c r="AL394" s="0" t="n">
        <f aca="false">AH394*AJ394</f>
        <v>0.938849193777505</v>
      </c>
      <c r="AM394" s="0" t="n">
        <f aca="false">0.14375+0.53615*COS(2*PI()/360*AG394)+(-0.54824)*COS(4*PI()/360*AG394)+(0.0326143)*COS(10*PI()/360*AG394)</f>
        <v>0.4566356011512</v>
      </c>
      <c r="AN394" s="0" t="n">
        <f aca="false">$AT$27+$AT$28*AG394+$AT$29*AH394+$AT$30*AI394+$AT$31*AJ394+$AT$32*AK394+$AT$33*AL394</f>
        <v>0.485301757762979</v>
      </c>
    </row>
    <row r="395" customFormat="false" ht="12.75" hidden="false" customHeight="false" outlineLevel="0" collapsed="false">
      <c r="Y395" s="0" t="n">
        <f aca="false">Z395*180/PI()</f>
        <v>219.442835535105</v>
      </c>
      <c r="Z395" s="0" t="n">
        <v>3.83</v>
      </c>
      <c r="AA395" s="0" t="n">
        <f aca="false">1+4*$D$18^2*COS(Z395)*$D$17/(1-$D$18^2)+16*$D$18^2*(1+COS(2*Z395))*$D$17^2/((1-$D$18^2)*(1-$D$18^4))+48*$D$18^2*(2*$D$18^2*COS(Z395)/(1-$D$18^2)+(1+$D$18^4)*COS(3*Z395)/(1-$D$18^6))*$D$17^3/((1-$D$18^2)*(1-$D$18^4))+(194*$D$18^4*(2+(2+$D$18^2-$D$18^4-$D$18^6-$D$18^8)*COS(2*Z395)/(1-$D$18^6))/((1-$D$18^2)^2*(1-$D$18^4)^2)+128*$D$18^2*(1+2*$D$18^4+2*$D$18^6+$D$18^10)*COS(4*Z395)/((1-$D$18^2)*(1-$D$18^4)*(1-$D$18^6)*(1-$D$18^8)))*$D$17^4</f>
        <v>1</v>
      </c>
      <c r="AB395" s="0" t="n">
        <f aca="false">1+4*COS(Z395)*$D$17/($D$18*(1-$D$18^2))+16*$D$18^2*(1+COS(2*Z395))*$D$17^2/((1-$D$18^2)*(1-$D$18^4))+48*$D$18*(2*COS(Z395)/(1-$D$18^2)+$D$18^2*(1+$D$18^4)*COS(3*Z395)/(1-$D$18^6))*$D$17^3/((1-$D$18^2)*(1-$D$18^4))+(192*$D$18^2*(2*$D$18^2+(1+$D$18^2+$D$18^4-$D$18^6-2*$D$18^8)*COS(2*Z395)/(1-$D$18^6))/((1-$D$18^2)^2*(1-$D$18^4)^2)+128*$D$18^4*(1+2*$D$18^4+2*$D$18^6+$D$18^10)*COS(4*Z395)/((1-$D$18^2)*(1-$D$18^4)*(1-$D$18^6)*(1-$D$18^8)))*$D$17^4</f>
        <v>1</v>
      </c>
      <c r="AC395" s="0" t="n">
        <f aca="false">(COS(Z395)+2*$D$18^2*$D$17/(1-$D$18^2))/(1-16*$D$18^2*$D$17^2/((1-$D$18^2)*(1-$D$18^4)))</f>
        <v>-0.772258819646744</v>
      </c>
      <c r="AD395" s="0" t="n">
        <f aca="false">(COS(Z395)+2*$D$17/($D$18*(1-$D$18^2)))/(1-16*$D$18^2*$D$17^2/((1-$D$18^2)*(1-$D$18^4)))</f>
        <v>-0.772258819646744</v>
      </c>
      <c r="AG395" s="0" t="n">
        <v>44</v>
      </c>
      <c r="AH395" s="0" t="n">
        <v>1.7</v>
      </c>
      <c r="AI395" s="0" t="n">
        <f aca="false">COS(PI()/180*AG395)</f>
        <v>0.719339800338651</v>
      </c>
      <c r="AJ395" s="0" t="n">
        <f aca="false">AI395^2</f>
        <v>0.517449748351251</v>
      </c>
      <c r="AK395" s="0" t="n">
        <f aca="false">AI395*AH395</f>
        <v>1.22287766057571</v>
      </c>
      <c r="AL395" s="0" t="n">
        <f aca="false">AH395*AJ395</f>
        <v>0.879664572197126</v>
      </c>
      <c r="AM395" s="0" t="n">
        <f aca="false">0.14375+0.53615*COS(2*PI()/360*AG395)+(-0.54824)*COS(4*PI()/360*AG395)+(0.0326143)*COS(10*PI()/360*AG395)</f>
        <v>0.485306730598173</v>
      </c>
      <c r="AN395" s="0" t="n">
        <f aca="false">$AT$27+$AT$28*AG395+$AT$29*AH395+$AT$30*AI395+$AT$31*AJ395+$AT$32*AK395+$AT$33*AL395</f>
        <v>0.511691394953164</v>
      </c>
    </row>
    <row r="396" customFormat="false" ht="12.75" hidden="false" customHeight="false" outlineLevel="0" collapsed="false">
      <c r="Y396" s="0" t="n">
        <f aca="false">Z396*180/PI()</f>
        <v>220.015793330236</v>
      </c>
      <c r="Z396" s="0" t="n">
        <v>3.84</v>
      </c>
      <c r="AA396" s="0" t="n">
        <f aca="false">1+4*$D$18^2*COS(Z396)*$D$17/(1-$D$18^2)+16*$D$18^2*(1+COS(2*Z396))*$D$17^2/((1-$D$18^2)*(1-$D$18^4))+48*$D$18^2*(2*$D$18^2*COS(Z396)/(1-$D$18^2)+(1+$D$18^4)*COS(3*Z396)/(1-$D$18^6))*$D$17^3/((1-$D$18^2)*(1-$D$18^4))+(194*$D$18^4*(2+(2+$D$18^2-$D$18^4-$D$18^6-$D$18^8)*COS(2*Z396)/(1-$D$18^6))/((1-$D$18^2)^2*(1-$D$18^4)^2)+128*$D$18^2*(1+2*$D$18^4+2*$D$18^6+$D$18^10)*COS(4*Z396)/((1-$D$18^2)*(1-$D$18^4)*(1-$D$18^6)*(1-$D$18^8)))*$D$17^4</f>
        <v>1</v>
      </c>
      <c r="AB396" s="0" t="n">
        <f aca="false">1+4*COS(Z396)*$D$17/($D$18*(1-$D$18^2))+16*$D$18^2*(1+COS(2*Z396))*$D$17^2/((1-$D$18^2)*(1-$D$18^4))+48*$D$18*(2*COS(Z396)/(1-$D$18^2)+$D$18^2*(1+$D$18^4)*COS(3*Z396)/(1-$D$18^6))*$D$17^3/((1-$D$18^2)*(1-$D$18^4))+(192*$D$18^2*(2*$D$18^2+(1+$D$18^2+$D$18^4-$D$18^6-2*$D$18^8)*COS(2*Z396)/(1-$D$18^6))/((1-$D$18^2)^2*(1-$D$18^4)^2)+128*$D$18^4*(1+2*$D$18^4+2*$D$18^6+$D$18^10)*COS(4*Z396)/((1-$D$18^2)*(1-$D$18^4)*(1-$D$18^6)*(1-$D$18^8)))*$D$17^4</f>
        <v>1</v>
      </c>
      <c r="AC396" s="0" t="n">
        <f aca="false">(COS(Z396)+2*$D$18^2*$D$17/(1-$D$18^2))/(1-16*$D$18^2*$D$17^2/((1-$D$18^2)*(1-$D$18^4)))</f>
        <v>-0.765867232434637</v>
      </c>
      <c r="AD396" s="0" t="n">
        <f aca="false">(COS(Z396)+2*$D$17/($D$18*(1-$D$18^2)))/(1-16*$D$18^2*$D$17^2/((1-$D$18^2)*(1-$D$18^4)))</f>
        <v>-0.765867232434637</v>
      </c>
      <c r="AG396" s="0" t="n">
        <v>46</v>
      </c>
      <c r="AH396" s="0" t="n">
        <v>1.7</v>
      </c>
      <c r="AI396" s="0" t="n">
        <f aca="false">COS(PI()/180*AG396)</f>
        <v>0.694658370458997</v>
      </c>
      <c r="AJ396" s="0" t="n">
        <f aca="false">AI396^2</f>
        <v>0.48255025164875</v>
      </c>
      <c r="AK396" s="0" t="n">
        <f aca="false">AI396*AH396</f>
        <v>1.1809192297803</v>
      </c>
      <c r="AL396" s="0" t="n">
        <f aca="false">AH396*AJ396</f>
        <v>0.820335427802874</v>
      </c>
      <c r="AM396" s="0" t="n">
        <f aca="false">0.14375+0.53615*COS(2*PI()/360*AG396)+(-0.54824)*COS(4*PI()/360*AG396)+(0.0326143)*COS(10*PI()/360*AG396)</f>
        <v>0.514360317455171</v>
      </c>
      <c r="AN396" s="0" t="n">
        <f aca="false">$AT$27+$AT$28*AG396+$AT$29*AH396+$AT$30*AI396+$AT$31*AJ396+$AT$32*AK396+$AT$33*AL396</f>
        <v>0.537712145217096</v>
      </c>
    </row>
    <row r="397" customFormat="false" ht="12.75" hidden="false" customHeight="false" outlineLevel="0" collapsed="false">
      <c r="Y397" s="0" t="n">
        <f aca="false">Z397*180/PI()</f>
        <v>220.588751125367</v>
      </c>
      <c r="Z397" s="0" t="n">
        <v>3.85</v>
      </c>
      <c r="AA397" s="0" t="n">
        <f aca="false">1+4*$D$18^2*COS(Z397)*$D$17/(1-$D$18^2)+16*$D$18^2*(1+COS(2*Z397))*$D$17^2/((1-$D$18^2)*(1-$D$18^4))+48*$D$18^2*(2*$D$18^2*COS(Z397)/(1-$D$18^2)+(1+$D$18^4)*COS(3*Z397)/(1-$D$18^6))*$D$17^3/((1-$D$18^2)*(1-$D$18^4))+(194*$D$18^4*(2+(2+$D$18^2-$D$18^4-$D$18^6-$D$18^8)*COS(2*Z397)/(1-$D$18^6))/((1-$D$18^2)^2*(1-$D$18^4)^2)+128*$D$18^2*(1+2*$D$18^4+2*$D$18^6+$D$18^10)*COS(4*Z397)/((1-$D$18^2)*(1-$D$18^4)*(1-$D$18^6)*(1-$D$18^8)))*$D$17^4</f>
        <v>1</v>
      </c>
      <c r="AB397" s="0" t="n">
        <f aca="false">1+4*COS(Z397)*$D$17/($D$18*(1-$D$18^2))+16*$D$18^2*(1+COS(2*Z397))*$D$17^2/((1-$D$18^2)*(1-$D$18^4))+48*$D$18*(2*COS(Z397)/(1-$D$18^2)+$D$18^2*(1+$D$18^4)*COS(3*Z397)/(1-$D$18^6))*$D$17^3/((1-$D$18^2)*(1-$D$18^4))+(192*$D$18^2*(2*$D$18^2+(1+$D$18^2+$D$18^4-$D$18^6-2*$D$18^8)*COS(2*Z397)/(1-$D$18^6))/((1-$D$18^2)^2*(1-$D$18^4)^2)+128*$D$18^4*(1+2*$D$18^4+2*$D$18^6+$D$18^10)*COS(4*Z397)/((1-$D$18^2)*(1-$D$18^4)*(1-$D$18^6)*(1-$D$18^8)))*$D$17^4</f>
        <v>1</v>
      </c>
      <c r="AC397" s="0" t="n">
        <f aca="false">(COS(Z397)+2*$D$18^2*$D$17/(1-$D$18^2))/(1-16*$D$18^2*$D$17^2/((1-$D$18^2)*(1-$D$18^4)))</f>
        <v>-0.759399059137508</v>
      </c>
      <c r="AD397" s="0" t="n">
        <f aca="false">(COS(Z397)+2*$D$17/($D$18*(1-$D$18^2)))/(1-16*$D$18^2*$D$17^2/((1-$D$18^2)*(1-$D$18^4)))</f>
        <v>-0.759399059137508</v>
      </c>
      <c r="AG397" s="0" t="n">
        <v>48</v>
      </c>
      <c r="AH397" s="0" t="n">
        <v>1.7</v>
      </c>
      <c r="AI397" s="0" t="n">
        <f aca="false">COS(PI()/180*AG397)</f>
        <v>0.669130606358858</v>
      </c>
      <c r="AJ397" s="0" t="n">
        <f aca="false">AI397^2</f>
        <v>0.447735768366173</v>
      </c>
      <c r="AK397" s="0" t="n">
        <f aca="false">AI397*AH397</f>
        <v>1.13752203081006</v>
      </c>
      <c r="AL397" s="0" t="n">
        <f aca="false">AH397*AJ397</f>
        <v>0.761150806222495</v>
      </c>
      <c r="AM397" s="0" t="n">
        <f aca="false">0.14375+0.53615*COS(2*PI()/360*AG397)+(-0.54824)*COS(4*PI()/360*AG397)+(0.0326143)*COS(10*PI()/360*AG397)</f>
        <v>0.54350390930116</v>
      </c>
      <c r="AN397" s="0" t="n">
        <f aca="false">$AT$27+$AT$28*AG397+$AT$29*AH397+$AT$30*AI397+$AT$31*AJ397+$AT$32*AK397+$AT$33*AL397</f>
        <v>0.563189484836281</v>
      </c>
    </row>
    <row r="398" customFormat="false" ht="12.75" hidden="false" customHeight="false" outlineLevel="0" collapsed="false">
      <c r="Y398" s="0" t="n">
        <f aca="false">Z398*180/PI()</f>
        <v>221.161708920498</v>
      </c>
      <c r="Z398" s="0" t="n">
        <v>3.86</v>
      </c>
      <c r="AA398" s="0" t="n">
        <f aca="false">1+4*$D$18^2*COS(Z398)*$D$17/(1-$D$18^2)+16*$D$18^2*(1+COS(2*Z398))*$D$17^2/((1-$D$18^2)*(1-$D$18^4))+48*$D$18^2*(2*$D$18^2*COS(Z398)/(1-$D$18^2)+(1+$D$18^4)*COS(3*Z398)/(1-$D$18^6))*$D$17^3/((1-$D$18^2)*(1-$D$18^4))+(194*$D$18^4*(2+(2+$D$18^2-$D$18^4-$D$18^6-$D$18^8)*COS(2*Z398)/(1-$D$18^6))/((1-$D$18^2)^2*(1-$D$18^4)^2)+128*$D$18^2*(1+2*$D$18^4+2*$D$18^6+$D$18^10)*COS(4*Z398)/((1-$D$18^2)*(1-$D$18^4)*(1-$D$18^6)*(1-$D$18^8)))*$D$17^4</f>
        <v>1</v>
      </c>
      <c r="AB398" s="0" t="n">
        <f aca="false">1+4*COS(Z398)*$D$17/($D$18*(1-$D$18^2))+16*$D$18^2*(1+COS(2*Z398))*$D$17^2/((1-$D$18^2)*(1-$D$18^4))+48*$D$18*(2*COS(Z398)/(1-$D$18^2)+$D$18^2*(1+$D$18^4)*COS(3*Z398)/(1-$D$18^6))*$D$17^3/((1-$D$18^2)*(1-$D$18^4))+(192*$D$18^2*(2*$D$18^2+(1+$D$18^2+$D$18^4-$D$18^6-2*$D$18^8)*COS(2*Z398)/(1-$D$18^6))/((1-$D$18^2)^2*(1-$D$18^4)^2)+128*$D$18^4*(1+2*$D$18^4+2*$D$18^6+$D$18^10)*COS(4*Z398)/((1-$D$18^2)*(1-$D$18^4)*(1-$D$18^6)*(1-$D$18^8)))*$D$17^4</f>
        <v>1</v>
      </c>
      <c r="AC398" s="0" t="n">
        <f aca="false">(COS(Z398)+2*$D$18^2*$D$17/(1-$D$18^2))/(1-16*$D$18^2*$D$17^2/((1-$D$18^2)*(1-$D$18^4)))</f>
        <v>-0.752854946567295</v>
      </c>
      <c r="AD398" s="0" t="n">
        <f aca="false">(COS(Z398)+2*$D$17/($D$18*(1-$D$18^2)))/(1-16*$D$18^2*$D$17^2/((1-$D$18^2)*(1-$D$18^4)))</f>
        <v>-0.752854946567295</v>
      </c>
      <c r="AG398" s="0" t="n">
        <v>50</v>
      </c>
      <c r="AH398" s="0" t="n">
        <v>1.7</v>
      </c>
      <c r="AI398" s="0" t="n">
        <f aca="false">COS(PI()/180*AG398)</f>
        <v>0.642787609686539</v>
      </c>
      <c r="AJ398" s="0" t="n">
        <f aca="false">AI398^2</f>
        <v>0.413175911166535</v>
      </c>
      <c r="AK398" s="0" t="n">
        <f aca="false">AI398*AH398</f>
        <v>1.09273893646712</v>
      </c>
      <c r="AL398" s="0" t="n">
        <f aca="false">AH398*AJ398</f>
        <v>0.702399048983109</v>
      </c>
      <c r="AM398" s="0" t="n">
        <f aca="false">0.14375+0.53615*COS(2*PI()/360*AG398)+(-0.54824)*COS(4*PI()/360*AG398)+(0.0326143)*COS(10*PI()/360*AG398)</f>
        <v>0.57242670629709</v>
      </c>
      <c r="AN398" s="0" t="n">
        <f aca="false">$AT$27+$AT$28*AG398+$AT$29*AH398+$AT$30*AI398+$AT$31*AJ398+$AT$32*AK398+$AT$33*AL398</f>
        <v>0.587949900060243</v>
      </c>
    </row>
    <row r="399" customFormat="false" ht="12.75" hidden="false" customHeight="false" outlineLevel="0" collapsed="false">
      <c r="Y399" s="0" t="n">
        <f aca="false">Z399*180/PI()</f>
        <v>221.734666715629</v>
      </c>
      <c r="Z399" s="0" t="n">
        <v>3.87</v>
      </c>
      <c r="AA399" s="0" t="n">
        <f aca="false">1+4*$D$18^2*COS(Z399)*$D$17/(1-$D$18^2)+16*$D$18^2*(1+COS(2*Z399))*$D$17^2/((1-$D$18^2)*(1-$D$18^4))+48*$D$18^2*(2*$D$18^2*COS(Z399)/(1-$D$18^2)+(1+$D$18^4)*COS(3*Z399)/(1-$D$18^6))*$D$17^3/((1-$D$18^2)*(1-$D$18^4))+(194*$D$18^4*(2+(2+$D$18^2-$D$18^4-$D$18^6-$D$18^8)*COS(2*Z399)/(1-$D$18^6))/((1-$D$18^2)^2*(1-$D$18^4)^2)+128*$D$18^2*(1+2*$D$18^4+2*$D$18^6+$D$18^10)*COS(4*Z399)/((1-$D$18^2)*(1-$D$18^4)*(1-$D$18^6)*(1-$D$18^8)))*$D$17^4</f>
        <v>1</v>
      </c>
      <c r="AB399" s="0" t="n">
        <f aca="false">1+4*COS(Z399)*$D$17/($D$18*(1-$D$18^2))+16*$D$18^2*(1+COS(2*Z399))*$D$17^2/((1-$D$18^2)*(1-$D$18^4))+48*$D$18*(2*COS(Z399)/(1-$D$18^2)+$D$18^2*(1+$D$18^4)*COS(3*Z399)/(1-$D$18^6))*$D$17^3/((1-$D$18^2)*(1-$D$18^4))+(192*$D$18^2*(2*$D$18^2+(1+$D$18^2+$D$18^4-$D$18^6-2*$D$18^8)*COS(2*Z399)/(1-$D$18^6))/((1-$D$18^2)^2*(1-$D$18^4)^2)+128*$D$18^4*(1+2*$D$18^4+2*$D$18^6+$D$18^10)*COS(4*Z399)/((1-$D$18^2)*(1-$D$18^4)*(1-$D$18^6)*(1-$D$18^8)))*$D$17^4</f>
        <v>1</v>
      </c>
      <c r="AC399" s="0" t="n">
        <f aca="false">(COS(Z399)+2*$D$18^2*$D$17/(1-$D$18^2))/(1-16*$D$18^2*$D$17^2/((1-$D$18^2)*(1-$D$18^4)))</f>
        <v>-0.746235549129803</v>
      </c>
      <c r="AD399" s="0" t="n">
        <f aca="false">(COS(Z399)+2*$D$17/($D$18*(1-$D$18^2)))/(1-16*$D$18^2*$D$17^2/((1-$D$18^2)*(1-$D$18^4)))</f>
        <v>-0.746235549129803</v>
      </c>
      <c r="AG399" s="0" t="n">
        <v>52</v>
      </c>
      <c r="AH399" s="0" t="n">
        <v>1.7</v>
      </c>
      <c r="AI399" s="0" t="n">
        <f aca="false">COS(PI()/180*AG399)</f>
        <v>0.615661475325658</v>
      </c>
      <c r="AJ399" s="0" t="n">
        <f aca="false">AI399^2</f>
        <v>0.379039052200166</v>
      </c>
      <c r="AK399" s="0" t="n">
        <f aca="false">AI399*AH399</f>
        <v>1.04662450805362</v>
      </c>
      <c r="AL399" s="0" t="n">
        <f aca="false">AH399*AJ399</f>
        <v>0.644366388740282</v>
      </c>
      <c r="AM399" s="0" t="n">
        <f aca="false">0.14375+0.53615*COS(2*PI()/360*AG399)+(-0.54824)*COS(4*PI()/360*AG399)+(0.0326143)*COS(10*PI()/360*AG399)</f>
        <v>0.600804746278531</v>
      </c>
      <c r="AN399" s="0" t="n">
        <f aca="false">$AT$27+$AT$28*AG399+$AT$29*AH399+$AT$30*AI399+$AT$31*AJ399+$AT$32*AK399+$AT$33*AL399</f>
        <v>0.611821792623054</v>
      </c>
    </row>
    <row r="400" customFormat="false" ht="12.75" hidden="false" customHeight="false" outlineLevel="0" collapsed="false">
      <c r="Y400" s="0" t="n">
        <f aca="false">Z400*180/PI()</f>
        <v>222.307624510759</v>
      </c>
      <c r="Z400" s="0" t="n">
        <v>3.88</v>
      </c>
      <c r="AA400" s="0" t="n">
        <f aca="false">1+4*$D$18^2*COS(Z400)*$D$17/(1-$D$18^2)+16*$D$18^2*(1+COS(2*Z400))*$D$17^2/((1-$D$18^2)*(1-$D$18^4))+48*$D$18^2*(2*$D$18^2*COS(Z400)/(1-$D$18^2)+(1+$D$18^4)*COS(3*Z400)/(1-$D$18^6))*$D$17^3/((1-$D$18^2)*(1-$D$18^4))+(194*$D$18^4*(2+(2+$D$18^2-$D$18^4-$D$18^6-$D$18^8)*COS(2*Z400)/(1-$D$18^6))/((1-$D$18^2)^2*(1-$D$18^4)^2)+128*$D$18^2*(1+2*$D$18^4+2*$D$18^6+$D$18^10)*COS(4*Z400)/((1-$D$18^2)*(1-$D$18^4)*(1-$D$18^6)*(1-$D$18^8)))*$D$17^4</f>
        <v>1</v>
      </c>
      <c r="AB400" s="0" t="n">
        <f aca="false">1+4*COS(Z400)*$D$17/($D$18*(1-$D$18^2))+16*$D$18^2*(1+COS(2*Z400))*$D$17^2/((1-$D$18^2)*(1-$D$18^4))+48*$D$18*(2*COS(Z400)/(1-$D$18^2)+$D$18^2*(1+$D$18^4)*COS(3*Z400)/(1-$D$18^6))*$D$17^3/((1-$D$18^2)*(1-$D$18^4))+(192*$D$18^2*(2*$D$18^2+(1+$D$18^2+$D$18^4-$D$18^6-2*$D$18^8)*COS(2*Z400)/(1-$D$18^6))/((1-$D$18^2)^2*(1-$D$18^4)^2)+128*$D$18^4*(1+2*$D$18^4+2*$D$18^6+$D$18^10)*COS(4*Z400)/((1-$D$18^2)*(1-$D$18^4)*(1-$D$18^6)*(1-$D$18^8)))*$D$17^4</f>
        <v>1</v>
      </c>
      <c r="AC400" s="0" t="n">
        <f aca="false">(COS(Z400)+2*$D$18^2*$D$17/(1-$D$18^2))/(1-16*$D$18^2*$D$17^2/((1-$D$18^2)*(1-$D$18^4)))</f>
        <v>-0.739541528759259</v>
      </c>
      <c r="AD400" s="0" t="n">
        <f aca="false">(COS(Z400)+2*$D$17/($D$18*(1-$D$18^2)))/(1-16*$D$18^2*$D$17^2/((1-$D$18^2)*(1-$D$18^4)))</f>
        <v>-0.739541528759259</v>
      </c>
      <c r="AG400" s="0" t="n">
        <v>54</v>
      </c>
      <c r="AH400" s="0" t="n">
        <v>1.7</v>
      </c>
      <c r="AI400" s="0" t="n">
        <f aca="false">COS(PI()/180*AG400)</f>
        <v>0.587785252292473</v>
      </c>
      <c r="AJ400" s="0" t="n">
        <f aca="false">AI400^2</f>
        <v>0.345491502812526</v>
      </c>
      <c r="AK400" s="0" t="n">
        <f aca="false">AI400*AH400</f>
        <v>0.999234928897204</v>
      </c>
      <c r="AL400" s="0" t="n">
        <f aca="false">AH400*AJ400</f>
        <v>0.587335554781295</v>
      </c>
      <c r="AM400" s="0" t="n">
        <f aca="false">0.14375+0.53615*COS(2*PI()/360*AG400)+(-0.54824)*COS(4*PI()/360*AG400)+(0.0326143)*COS(10*PI()/360*AG400)</f>
        <v>0.628306540012731</v>
      </c>
      <c r="AN400" s="0" t="n">
        <f aca="false">$AT$27+$AT$28*AG400+$AT$29*AH400+$AT$30*AI400+$AT$31*AJ400+$AT$32*AK400+$AT$33*AL400</f>
        <v>0.634636377849508</v>
      </c>
    </row>
    <row r="401" customFormat="false" ht="12.75" hidden="false" customHeight="false" outlineLevel="0" collapsed="false">
      <c r="Y401" s="0" t="n">
        <f aca="false">Z401*180/PI()</f>
        <v>222.88058230589</v>
      </c>
      <c r="Z401" s="0" t="n">
        <v>3.89</v>
      </c>
      <c r="AA401" s="0" t="n">
        <f aca="false">1+4*$D$18^2*COS(Z401)*$D$17/(1-$D$18^2)+16*$D$18^2*(1+COS(2*Z401))*$D$17^2/((1-$D$18^2)*(1-$D$18^4))+48*$D$18^2*(2*$D$18^2*COS(Z401)/(1-$D$18^2)+(1+$D$18^4)*COS(3*Z401)/(1-$D$18^6))*$D$17^3/((1-$D$18^2)*(1-$D$18^4))+(194*$D$18^4*(2+(2+$D$18^2-$D$18^4-$D$18^6-$D$18^8)*COS(2*Z401)/(1-$D$18^6))/((1-$D$18^2)^2*(1-$D$18^4)^2)+128*$D$18^2*(1+2*$D$18^4+2*$D$18^6+$D$18^10)*COS(4*Z401)/((1-$D$18^2)*(1-$D$18^4)*(1-$D$18^6)*(1-$D$18^8)))*$D$17^4</f>
        <v>1</v>
      </c>
      <c r="AB401" s="0" t="n">
        <f aca="false">1+4*COS(Z401)*$D$17/($D$18*(1-$D$18^2))+16*$D$18^2*(1+COS(2*Z401))*$D$17^2/((1-$D$18^2)*(1-$D$18^4))+48*$D$18*(2*COS(Z401)/(1-$D$18^2)+$D$18^2*(1+$D$18^4)*COS(3*Z401)/(1-$D$18^6))*$D$17^3/((1-$D$18^2)*(1-$D$18^4))+(192*$D$18^2*(2*$D$18^2+(1+$D$18^2+$D$18^4-$D$18^6-2*$D$18^8)*COS(2*Z401)/(1-$D$18^6))/((1-$D$18^2)^2*(1-$D$18^4)^2)+128*$D$18^4*(1+2*$D$18^4+2*$D$18^6+$D$18^10)*COS(4*Z401)/((1-$D$18^2)*(1-$D$18^4)*(1-$D$18^6)*(1-$D$18^8)))*$D$17^4</f>
        <v>1</v>
      </c>
      <c r="AC401" s="0" t="n">
        <f aca="false">(COS(Z401)+2*$D$18^2*$D$17/(1-$D$18^2))/(1-16*$D$18^2*$D$17^2/((1-$D$18^2)*(1-$D$18^4)))</f>
        <v>-0.732773554852121</v>
      </c>
      <c r="AD401" s="0" t="n">
        <f aca="false">(COS(Z401)+2*$D$17/($D$18*(1-$D$18^2)))/(1-16*$D$18^2*$D$17^2/((1-$D$18^2)*(1-$D$18^4)))</f>
        <v>-0.732773554852121</v>
      </c>
      <c r="AG401" s="0" t="n">
        <v>56</v>
      </c>
      <c r="AH401" s="0" t="n">
        <v>1.7</v>
      </c>
      <c r="AI401" s="0" t="n">
        <f aca="false">COS(PI()/180*AG401)</f>
        <v>0.559192903470747</v>
      </c>
      <c r="AJ401" s="0" t="n">
        <f aca="false">AI401^2</f>
        <v>0.312696703292044</v>
      </c>
      <c r="AK401" s="0" t="n">
        <f aca="false">AI401*AH401</f>
        <v>0.95062793590027</v>
      </c>
      <c r="AL401" s="0" t="n">
        <f aca="false">AH401*AJ401</f>
        <v>0.531584395596475</v>
      </c>
      <c r="AM401" s="0" t="n">
        <f aca="false">0.14375+0.53615*COS(2*PI()/360*AG401)+(-0.54824)*COS(4*PI()/360*AG401)+(0.0326143)*COS(10*PI()/360*AG401)</f>
        <v>0.654599007731063</v>
      </c>
      <c r="AN401" s="0" t="n">
        <f aca="false">$AT$27+$AT$28*AG401+$AT$29*AH401+$AT$30*AI401+$AT$31*AJ401+$AT$32*AK401+$AT$33*AL401</f>
        <v>0.6562285708998</v>
      </c>
    </row>
    <row r="402" customFormat="false" ht="12.75" hidden="false" customHeight="false" outlineLevel="0" collapsed="false">
      <c r="Y402" s="0" t="n">
        <f aca="false">Z402*180/PI()</f>
        <v>223.453540101021</v>
      </c>
      <c r="Z402" s="0" t="n">
        <v>3.9</v>
      </c>
      <c r="AA402" s="0" t="n">
        <f aca="false">1+4*$D$18^2*COS(Z402)*$D$17/(1-$D$18^2)+16*$D$18^2*(1+COS(2*Z402))*$D$17^2/((1-$D$18^2)*(1-$D$18^4))+48*$D$18^2*(2*$D$18^2*COS(Z402)/(1-$D$18^2)+(1+$D$18^4)*COS(3*Z402)/(1-$D$18^6))*$D$17^3/((1-$D$18^2)*(1-$D$18^4))+(194*$D$18^4*(2+(2+$D$18^2-$D$18^4-$D$18^6-$D$18^8)*COS(2*Z402)/(1-$D$18^6))/((1-$D$18^2)^2*(1-$D$18^4)^2)+128*$D$18^2*(1+2*$D$18^4+2*$D$18^6+$D$18^10)*COS(4*Z402)/((1-$D$18^2)*(1-$D$18^4)*(1-$D$18^6)*(1-$D$18^8)))*$D$17^4</f>
        <v>1</v>
      </c>
      <c r="AB402" s="0" t="n">
        <f aca="false">1+4*COS(Z402)*$D$17/($D$18*(1-$D$18^2))+16*$D$18^2*(1+COS(2*Z402))*$D$17^2/((1-$D$18^2)*(1-$D$18^4))+48*$D$18*(2*COS(Z402)/(1-$D$18^2)+$D$18^2*(1+$D$18^4)*COS(3*Z402)/(1-$D$18^6))*$D$17^3/((1-$D$18^2)*(1-$D$18^4))+(192*$D$18^2*(2*$D$18^2+(1+$D$18^2+$D$18^4-$D$18^6-2*$D$18^8)*COS(2*Z402)/(1-$D$18^6))/((1-$D$18^2)^2*(1-$D$18^4)^2)+128*$D$18^4*(1+2*$D$18^4+2*$D$18^6+$D$18^10)*COS(4*Z402)/((1-$D$18^2)*(1-$D$18^4)*(1-$D$18^6)*(1-$D$18^8)))*$D$17^4</f>
        <v>1</v>
      </c>
      <c r="AC402" s="0" t="n">
        <f aca="false">(COS(Z402)+2*$D$18^2*$D$17/(1-$D$18^2))/(1-16*$D$18^2*$D$17^2/((1-$D$18^2)*(1-$D$18^4)))</f>
        <v>-0.72593230420014</v>
      </c>
      <c r="AD402" s="0" t="n">
        <f aca="false">(COS(Z402)+2*$D$17/($D$18*(1-$D$18^2)))/(1-16*$D$18^2*$D$17^2/((1-$D$18^2)*(1-$D$18^4)))</f>
        <v>-0.72593230420014</v>
      </c>
      <c r="AG402" s="0" t="n">
        <v>58</v>
      </c>
      <c r="AH402" s="0" t="n">
        <v>1.7</v>
      </c>
      <c r="AI402" s="0" t="n">
        <f aca="false">COS(PI()/180*AG402)</f>
        <v>0.529919264233205</v>
      </c>
      <c r="AJ402" s="0" t="n">
        <f aca="false">AI402^2</f>
        <v>0.280814426605461</v>
      </c>
      <c r="AK402" s="0" t="n">
        <f aca="false">AI402*AH402</f>
        <v>0.900862749196448</v>
      </c>
      <c r="AL402" s="0" t="n">
        <f aca="false">AH402*AJ402</f>
        <v>0.477384525229284</v>
      </c>
      <c r="AM402" s="0" t="n">
        <f aca="false">0.14375+0.53615*COS(2*PI()/360*AG402)+(-0.54824)*COS(4*PI()/360*AG402)+(0.0326143)*COS(10*PI()/360*AG402)</f>
        <v>0.679353558594743</v>
      </c>
      <c r="AN402" s="0" t="n">
        <f aca="false">$AT$27+$AT$28*AG402+$AT$29*AH402+$AT$30*AI402+$AT$31*AJ402+$AT$32*AK402+$AT$33*AL402</f>
        <v>0.676437856757125</v>
      </c>
    </row>
    <row r="403" customFormat="false" ht="12.75" hidden="false" customHeight="false" outlineLevel="0" collapsed="false">
      <c r="Y403" s="0" t="n">
        <f aca="false">Z403*180/PI()</f>
        <v>224.026497896152</v>
      </c>
      <c r="Z403" s="0" t="n">
        <v>3.91</v>
      </c>
      <c r="AA403" s="0" t="n">
        <f aca="false">1+4*$D$18^2*COS(Z403)*$D$17/(1-$D$18^2)+16*$D$18^2*(1+COS(2*Z403))*$D$17^2/((1-$D$18^2)*(1-$D$18^4))+48*$D$18^2*(2*$D$18^2*COS(Z403)/(1-$D$18^2)+(1+$D$18^4)*COS(3*Z403)/(1-$D$18^6))*$D$17^3/((1-$D$18^2)*(1-$D$18^4))+(194*$D$18^4*(2+(2+$D$18^2-$D$18^4-$D$18^6-$D$18^8)*COS(2*Z403)/(1-$D$18^6))/((1-$D$18^2)^2*(1-$D$18^4)^2)+128*$D$18^2*(1+2*$D$18^4+2*$D$18^6+$D$18^10)*COS(4*Z403)/((1-$D$18^2)*(1-$D$18^4)*(1-$D$18^6)*(1-$D$18^8)))*$D$17^4</f>
        <v>1</v>
      </c>
      <c r="AB403" s="0" t="n">
        <f aca="false">1+4*COS(Z403)*$D$17/($D$18*(1-$D$18^2))+16*$D$18^2*(1+COS(2*Z403))*$D$17^2/((1-$D$18^2)*(1-$D$18^4))+48*$D$18*(2*COS(Z403)/(1-$D$18^2)+$D$18^2*(1+$D$18^4)*COS(3*Z403)/(1-$D$18^6))*$D$17^3/((1-$D$18^2)*(1-$D$18^4))+(192*$D$18^2*(2*$D$18^2+(1+$D$18^2+$D$18^4-$D$18^6-2*$D$18^8)*COS(2*Z403)/(1-$D$18^6))/((1-$D$18^2)^2*(1-$D$18^4)^2)+128*$D$18^4*(1+2*$D$18^4+2*$D$18^6+$D$18^10)*COS(4*Z403)/((1-$D$18^2)*(1-$D$18^4)*(1-$D$18^6)*(1-$D$18^8)))*$D$17^4</f>
        <v>1</v>
      </c>
      <c r="AC403" s="0" t="n">
        <f aca="false">(COS(Z403)+2*$D$18^2*$D$17/(1-$D$18^2))/(1-16*$D$18^2*$D$17^2/((1-$D$18^2)*(1-$D$18^4)))</f>
        <v>-0.719018460922681</v>
      </c>
      <c r="AD403" s="0" t="n">
        <f aca="false">(COS(Z403)+2*$D$17/($D$18*(1-$D$18^2)))/(1-16*$D$18^2*$D$17^2/((1-$D$18^2)*(1-$D$18^4)))</f>
        <v>-0.719018460922681</v>
      </c>
      <c r="AG403" s="0" t="n">
        <v>60</v>
      </c>
      <c r="AH403" s="0" t="n">
        <v>1.7</v>
      </c>
      <c r="AI403" s="0" t="n">
        <f aca="false">COS(PI()/180*AG403)</f>
        <v>0.5</v>
      </c>
      <c r="AJ403" s="0" t="n">
        <f aca="false">AI403^2</f>
        <v>0.25</v>
      </c>
      <c r="AK403" s="0" t="n">
        <f aca="false">AI403*AH403</f>
        <v>0.85</v>
      </c>
      <c r="AL403" s="0" t="n">
        <f aca="false">AH403*AJ403</f>
        <v>0.425</v>
      </c>
      <c r="AM403" s="0" t="n">
        <f aca="false">0.14375+0.53615*COS(2*PI()/360*AG403)+(-0.54824)*COS(4*PI()/360*AG403)+(0.0326143)*COS(10*PI()/360*AG403)</f>
        <v>0.70225215</v>
      </c>
      <c r="AN403" s="0" t="n">
        <f aca="false">$AT$27+$AT$28*AG403+$AT$29*AH403+$AT$30*AI403+$AT$31*AJ403+$AT$32*AK403+$AT$33*AL403</f>
        <v>0.69510913963963</v>
      </c>
    </row>
    <row r="404" customFormat="false" ht="12.75" hidden="false" customHeight="false" outlineLevel="0" collapsed="false">
      <c r="Y404" s="0" t="n">
        <f aca="false">Z404*180/PI()</f>
        <v>224.599455691283</v>
      </c>
      <c r="Z404" s="0" t="n">
        <v>3.92</v>
      </c>
      <c r="AA404" s="0" t="n">
        <f aca="false">1+4*$D$18^2*COS(Z404)*$D$17/(1-$D$18^2)+16*$D$18^2*(1+COS(2*Z404))*$D$17^2/((1-$D$18^2)*(1-$D$18^4))+48*$D$18^2*(2*$D$18^2*COS(Z404)/(1-$D$18^2)+(1+$D$18^4)*COS(3*Z404)/(1-$D$18^6))*$D$17^3/((1-$D$18^2)*(1-$D$18^4))+(194*$D$18^4*(2+(2+$D$18^2-$D$18^4-$D$18^6-$D$18^8)*COS(2*Z404)/(1-$D$18^6))/((1-$D$18^2)^2*(1-$D$18^4)^2)+128*$D$18^2*(1+2*$D$18^4+2*$D$18^6+$D$18^10)*COS(4*Z404)/((1-$D$18^2)*(1-$D$18^4)*(1-$D$18^6)*(1-$D$18^8)))*$D$17^4</f>
        <v>1</v>
      </c>
      <c r="AB404" s="0" t="n">
        <f aca="false">1+4*COS(Z404)*$D$17/($D$18*(1-$D$18^2))+16*$D$18^2*(1+COS(2*Z404))*$D$17^2/((1-$D$18^2)*(1-$D$18^4))+48*$D$18*(2*COS(Z404)/(1-$D$18^2)+$D$18^2*(1+$D$18^4)*COS(3*Z404)/(1-$D$18^6))*$D$17^3/((1-$D$18^2)*(1-$D$18^4))+(192*$D$18^2*(2*$D$18^2+(1+$D$18^2+$D$18^4-$D$18^6-2*$D$18^8)*COS(2*Z404)/(1-$D$18^6))/((1-$D$18^2)^2*(1-$D$18^4)^2)+128*$D$18^4*(1+2*$D$18^4+2*$D$18^6+$D$18^10)*COS(4*Z404)/((1-$D$18^2)*(1-$D$18^4)*(1-$D$18^6)*(1-$D$18^8)))*$D$17^4</f>
        <v>1</v>
      </c>
      <c r="AC404" s="0" t="n">
        <f aca="false">(COS(Z404)+2*$D$18^2*$D$17/(1-$D$18^2))/(1-16*$D$18^2*$D$17^2/((1-$D$18^2)*(1-$D$18^4)))</f>
        <v>-0.71203271639831</v>
      </c>
      <c r="AD404" s="0" t="n">
        <f aca="false">(COS(Z404)+2*$D$17/($D$18*(1-$D$18^2)))/(1-16*$D$18^2*$D$17^2/((1-$D$18^2)*(1-$D$18^4)))</f>
        <v>-0.71203271639831</v>
      </c>
      <c r="AG404" s="0" t="n">
        <v>62</v>
      </c>
      <c r="AH404" s="0" t="n">
        <v>1.7</v>
      </c>
      <c r="AI404" s="0" t="n">
        <f aca="false">COS(PI()/180*AG404)</f>
        <v>0.469471562785891</v>
      </c>
      <c r="AJ404" s="0" t="n">
        <f aca="false">AI404^2</f>
        <v>0.220403548264627</v>
      </c>
      <c r="AK404" s="0" t="n">
        <f aca="false">AI404*AH404</f>
        <v>0.798101656736014</v>
      </c>
      <c r="AL404" s="0" t="n">
        <f aca="false">AH404*AJ404</f>
        <v>0.374686032049865</v>
      </c>
      <c r="AM404" s="0" t="n">
        <f aca="false">0.14375+0.53615*COS(2*PI()/360*AG404)+(-0.54824)*COS(4*PI()/360*AG404)+(0.0326143)*COS(10*PI()/360*AG404)</f>
        <v>0.722993163725057</v>
      </c>
      <c r="AN404" s="0" t="n">
        <f aca="false">$AT$27+$AT$28*AG404+$AT$29*AH404+$AT$30*AI404+$AT$31*AJ404+$AT$32*AK404+$AT$33*AL404</f>
        <v>0.712093567616359</v>
      </c>
    </row>
    <row r="405" customFormat="false" ht="12.75" hidden="false" customHeight="false" outlineLevel="0" collapsed="false">
      <c r="Y405" s="0" t="n">
        <f aca="false">Z405*180/PI()</f>
        <v>225.172413486414</v>
      </c>
      <c r="Z405" s="0" t="n">
        <v>3.93</v>
      </c>
      <c r="AA405" s="0" t="n">
        <f aca="false">1+4*$D$18^2*COS(Z405)*$D$17/(1-$D$18^2)+16*$D$18^2*(1+COS(2*Z405))*$D$17^2/((1-$D$18^2)*(1-$D$18^4))+48*$D$18^2*(2*$D$18^2*COS(Z405)/(1-$D$18^2)+(1+$D$18^4)*COS(3*Z405)/(1-$D$18^6))*$D$17^3/((1-$D$18^2)*(1-$D$18^4))+(194*$D$18^4*(2+(2+$D$18^2-$D$18^4-$D$18^6-$D$18^8)*COS(2*Z405)/(1-$D$18^6))/((1-$D$18^2)^2*(1-$D$18^4)^2)+128*$D$18^2*(1+2*$D$18^4+2*$D$18^6+$D$18^10)*COS(4*Z405)/((1-$D$18^2)*(1-$D$18^4)*(1-$D$18^6)*(1-$D$18^8)))*$D$17^4</f>
        <v>1</v>
      </c>
      <c r="AB405" s="0" t="n">
        <f aca="false">1+4*COS(Z405)*$D$17/($D$18*(1-$D$18^2))+16*$D$18^2*(1+COS(2*Z405))*$D$17^2/((1-$D$18^2)*(1-$D$18^4))+48*$D$18*(2*COS(Z405)/(1-$D$18^2)+$D$18^2*(1+$D$18^4)*COS(3*Z405)/(1-$D$18^6))*$D$17^3/((1-$D$18^2)*(1-$D$18^4))+(192*$D$18^2*(2*$D$18^2+(1+$D$18^2+$D$18^4-$D$18^6-2*$D$18^8)*COS(2*Z405)/(1-$D$18^6))/((1-$D$18^2)^2*(1-$D$18^4)^2)+128*$D$18^4*(1+2*$D$18^4+2*$D$18^6+$D$18^10)*COS(4*Z405)/((1-$D$18^2)*(1-$D$18^4)*(1-$D$18^6)*(1-$D$18^8)))*$D$17^4</f>
        <v>1</v>
      </c>
      <c r="AC405" s="0" t="n">
        <f aca="false">(COS(Z405)+2*$D$18^2*$D$17/(1-$D$18^2))/(1-16*$D$18^2*$D$17^2/((1-$D$18^2)*(1-$D$18^4)))</f>
        <v>-0.704975769195658</v>
      </c>
      <c r="AD405" s="0" t="n">
        <f aca="false">(COS(Z405)+2*$D$17/($D$18*(1-$D$18^2)))/(1-16*$D$18^2*$D$17^2/((1-$D$18^2)*(1-$D$18^4)))</f>
        <v>-0.704975769195658</v>
      </c>
      <c r="AG405" s="0" t="n">
        <v>64</v>
      </c>
      <c r="AH405" s="0" t="n">
        <v>1.7</v>
      </c>
      <c r="AI405" s="0" t="n">
        <f aca="false">COS(PI()/180*AG405)</f>
        <v>0.438371146789077</v>
      </c>
      <c r="AJ405" s="0" t="n">
        <f aca="false">AI405^2</f>
        <v>0.192169262337171</v>
      </c>
      <c r="AK405" s="0" t="n">
        <f aca="false">AI405*AH405</f>
        <v>0.745230949541432</v>
      </c>
      <c r="AL405" s="0" t="n">
        <f aca="false">AH405*AJ405</f>
        <v>0.326687745973191</v>
      </c>
      <c r="AM405" s="0" t="n">
        <f aca="false">0.14375+0.53615*COS(2*PI()/360*AG405)+(-0.54824)*COS(4*PI()/360*AG405)+(0.0326143)*COS(10*PI()/360*AG405)</f>
        <v>0.741296940864718</v>
      </c>
      <c r="AN405" s="0" t="n">
        <f aca="false">$AT$27+$AT$28*AG405+$AT$29*AH405+$AT$30*AI405+$AT$31*AJ405+$AT$32*AK405+$AT$33*AL405</f>
        <v>0.727249328325681</v>
      </c>
    </row>
    <row r="406" customFormat="false" ht="12.75" hidden="false" customHeight="false" outlineLevel="0" collapsed="false">
      <c r="Y406" s="0" t="n">
        <f aca="false">Z406*180/PI()</f>
        <v>225.745371281544</v>
      </c>
      <c r="Z406" s="0" t="n">
        <v>3.94</v>
      </c>
      <c r="AA406" s="0" t="n">
        <f aca="false">1+4*$D$18^2*COS(Z406)*$D$17/(1-$D$18^2)+16*$D$18^2*(1+COS(2*Z406))*$D$17^2/((1-$D$18^2)*(1-$D$18^4))+48*$D$18^2*(2*$D$18^2*COS(Z406)/(1-$D$18^2)+(1+$D$18^4)*COS(3*Z406)/(1-$D$18^6))*$D$17^3/((1-$D$18^2)*(1-$D$18^4))+(194*$D$18^4*(2+(2+$D$18^2-$D$18^4-$D$18^6-$D$18^8)*COS(2*Z406)/(1-$D$18^6))/((1-$D$18^2)^2*(1-$D$18^4)^2)+128*$D$18^2*(1+2*$D$18^4+2*$D$18^6+$D$18^10)*COS(4*Z406)/((1-$D$18^2)*(1-$D$18^4)*(1-$D$18^6)*(1-$D$18^8)))*$D$17^4</f>
        <v>1</v>
      </c>
      <c r="AB406" s="0" t="n">
        <f aca="false">1+4*COS(Z406)*$D$17/($D$18*(1-$D$18^2))+16*$D$18^2*(1+COS(2*Z406))*$D$17^2/((1-$D$18^2)*(1-$D$18^4))+48*$D$18*(2*COS(Z406)/(1-$D$18^2)+$D$18^2*(1+$D$18^4)*COS(3*Z406)/(1-$D$18^6))*$D$17^3/((1-$D$18^2)*(1-$D$18^4))+(192*$D$18^2*(2*$D$18^2+(1+$D$18^2+$D$18^4-$D$18^6-2*$D$18^8)*COS(2*Z406)/(1-$D$18^6))/((1-$D$18^2)^2*(1-$D$18^4)^2)+128*$D$18^4*(1+2*$D$18^4+2*$D$18^6+$D$18^10)*COS(4*Z406)/((1-$D$18^2)*(1-$D$18^4)*(1-$D$18^6)*(1-$D$18^8)))*$D$17^4</f>
        <v>1</v>
      </c>
      <c r="AC406" s="0" t="n">
        <f aca="false">(COS(Z406)+2*$D$18^2*$D$17/(1-$D$18^2))/(1-16*$D$18^2*$D$17^2/((1-$D$18^2)*(1-$D$18^4)))</f>
        <v>-0.697848325003564</v>
      </c>
      <c r="AD406" s="0" t="n">
        <f aca="false">(COS(Z406)+2*$D$17/($D$18*(1-$D$18^2)))/(1-16*$D$18^2*$D$17^2/((1-$D$18^2)*(1-$D$18^4)))</f>
        <v>-0.697848325003564</v>
      </c>
      <c r="AG406" s="0" t="n">
        <v>66</v>
      </c>
      <c r="AH406" s="0" t="n">
        <v>1.7</v>
      </c>
      <c r="AI406" s="0" t="n">
        <f aca="false">COS(PI()/180*AG406)</f>
        <v>0.4067366430758</v>
      </c>
      <c r="AJ406" s="0" t="n">
        <f aca="false">AI406^2</f>
        <v>0.165434696820571</v>
      </c>
      <c r="AK406" s="0" t="n">
        <f aca="false">AI406*AH406</f>
        <v>0.69145229322886</v>
      </c>
      <c r="AL406" s="0" t="n">
        <f aca="false">AH406*AJ406</f>
        <v>0.281238984594971</v>
      </c>
      <c r="AM406" s="0" t="n">
        <f aca="false">0.14375+0.53615*COS(2*PI()/360*AG406)+(-0.54824)*COS(4*PI()/360*AG406)+(0.0326143)*COS(10*PI()/360*AG406)</f>
        <v>0.756910827141917</v>
      </c>
      <c r="AN406" s="0" t="n">
        <f aca="false">$AT$27+$AT$28*AG406+$AT$29*AH406+$AT$30*AI406+$AT$31*AJ406+$AT$32*AK406+$AT$33*AL406</f>
        <v>0.740442411833603</v>
      </c>
    </row>
    <row r="407" customFormat="false" ht="12.75" hidden="false" customHeight="false" outlineLevel="0" collapsed="false">
      <c r="Y407" s="0" t="n">
        <f aca="false">Z407*180/PI()</f>
        <v>226.318329076675</v>
      </c>
      <c r="Z407" s="0" t="n">
        <v>3.95</v>
      </c>
      <c r="AA407" s="0" t="n">
        <f aca="false">1+4*$D$18^2*COS(Z407)*$D$17/(1-$D$18^2)+16*$D$18^2*(1+COS(2*Z407))*$D$17^2/((1-$D$18^2)*(1-$D$18^4))+48*$D$18^2*(2*$D$18^2*COS(Z407)/(1-$D$18^2)+(1+$D$18^4)*COS(3*Z407)/(1-$D$18^6))*$D$17^3/((1-$D$18^2)*(1-$D$18^4))+(194*$D$18^4*(2+(2+$D$18^2-$D$18^4-$D$18^6-$D$18^8)*COS(2*Z407)/(1-$D$18^6))/((1-$D$18^2)^2*(1-$D$18^4)^2)+128*$D$18^2*(1+2*$D$18^4+2*$D$18^6+$D$18^10)*COS(4*Z407)/((1-$D$18^2)*(1-$D$18^4)*(1-$D$18^6)*(1-$D$18^8)))*$D$17^4</f>
        <v>1</v>
      </c>
      <c r="AB407" s="0" t="n">
        <f aca="false">1+4*COS(Z407)*$D$17/($D$18*(1-$D$18^2))+16*$D$18^2*(1+COS(2*Z407))*$D$17^2/((1-$D$18^2)*(1-$D$18^4))+48*$D$18*(2*COS(Z407)/(1-$D$18^2)+$D$18^2*(1+$D$18^4)*COS(3*Z407)/(1-$D$18^6))*$D$17^3/((1-$D$18^2)*(1-$D$18^4))+(192*$D$18^2*(2*$D$18^2+(1+$D$18^2+$D$18^4-$D$18^6-2*$D$18^8)*COS(2*Z407)/(1-$D$18^6))/((1-$D$18^2)^2*(1-$D$18^4)^2)+128*$D$18^4*(1+2*$D$18^4+2*$D$18^6+$D$18^10)*COS(4*Z407)/((1-$D$18^2)*(1-$D$18^4)*(1-$D$18^6)*(1-$D$18^8)))*$D$17^4</f>
        <v>1</v>
      </c>
      <c r="AC407" s="0" t="n">
        <f aca="false">(COS(Z407)+2*$D$18^2*$D$17/(1-$D$18^2))/(1-16*$D$18^2*$D$17^2/((1-$D$18^2)*(1-$D$18^4)))</f>
        <v>-0.690651096560508</v>
      </c>
      <c r="AD407" s="0" t="n">
        <f aca="false">(COS(Z407)+2*$D$17/($D$18*(1-$D$18^2)))/(1-16*$D$18^2*$D$17^2/((1-$D$18^2)*(1-$D$18^4)))</f>
        <v>-0.690651096560508</v>
      </c>
      <c r="AG407" s="0" t="n">
        <v>68</v>
      </c>
      <c r="AH407" s="0" t="n">
        <v>1.7</v>
      </c>
      <c r="AI407" s="0" t="n">
        <f aca="false">COS(PI()/180*AG407)</f>
        <v>0.374606593415912</v>
      </c>
      <c r="AJ407" s="0" t="n">
        <f aca="false">AI407^2</f>
        <v>0.140330099830674</v>
      </c>
      <c r="AK407" s="0" t="n">
        <f aca="false">AI407*AH407</f>
        <v>0.63683120880705</v>
      </c>
      <c r="AL407" s="0" t="n">
        <f aca="false">AH407*AJ407</f>
        <v>0.238561169712146</v>
      </c>
      <c r="AM407" s="0" t="n">
        <f aca="false">0.14375+0.53615*COS(2*PI()/360*AG407)+(-0.54824)*COS(4*PI()/360*AG407)+(0.0326143)*COS(10*PI()/360*AG407)</f>
        <v>0.769613594239701</v>
      </c>
      <c r="AN407" s="0" t="n">
        <f aca="false">$AT$27+$AT$28*AG407+$AT$29*AH407+$AT$30*AI407+$AT$31*AJ407+$AT$32*AK407+$AT$33*AL407</f>
        <v>0.751547336827735</v>
      </c>
    </row>
    <row r="408" customFormat="false" ht="12.75" hidden="false" customHeight="false" outlineLevel="0" collapsed="false">
      <c r="Y408" s="0" t="n">
        <f aca="false">Z408*180/PI()</f>
        <v>226.891286871806</v>
      </c>
      <c r="Z408" s="0" t="n">
        <v>3.96</v>
      </c>
      <c r="AA408" s="0" t="n">
        <f aca="false">1+4*$D$18^2*COS(Z408)*$D$17/(1-$D$18^2)+16*$D$18^2*(1+COS(2*Z408))*$D$17^2/((1-$D$18^2)*(1-$D$18^4))+48*$D$18^2*(2*$D$18^2*COS(Z408)/(1-$D$18^2)+(1+$D$18^4)*COS(3*Z408)/(1-$D$18^6))*$D$17^3/((1-$D$18^2)*(1-$D$18^4))+(194*$D$18^4*(2+(2+$D$18^2-$D$18^4-$D$18^6-$D$18^8)*COS(2*Z408)/(1-$D$18^6))/((1-$D$18^2)^2*(1-$D$18^4)^2)+128*$D$18^2*(1+2*$D$18^4+2*$D$18^6+$D$18^10)*COS(4*Z408)/((1-$D$18^2)*(1-$D$18^4)*(1-$D$18^6)*(1-$D$18^8)))*$D$17^4</f>
        <v>1</v>
      </c>
      <c r="AB408" s="0" t="n">
        <f aca="false">1+4*COS(Z408)*$D$17/($D$18*(1-$D$18^2))+16*$D$18^2*(1+COS(2*Z408))*$D$17^2/((1-$D$18^2)*(1-$D$18^4))+48*$D$18*(2*COS(Z408)/(1-$D$18^2)+$D$18^2*(1+$D$18^4)*COS(3*Z408)/(1-$D$18^6))*$D$17^3/((1-$D$18^2)*(1-$D$18^4))+(192*$D$18^2*(2*$D$18^2+(1+$D$18^2+$D$18^4-$D$18^6-2*$D$18^8)*COS(2*Z408)/(1-$D$18^6))/((1-$D$18^2)^2*(1-$D$18^4)^2)+128*$D$18^4*(1+2*$D$18^4+2*$D$18^6+$D$18^10)*COS(4*Z408)/((1-$D$18^2)*(1-$D$18^4)*(1-$D$18^6)*(1-$D$18^8)))*$D$17^4</f>
        <v>1</v>
      </c>
      <c r="AC408" s="0" t="n">
        <f aca="false">(COS(Z408)+2*$D$18^2*$D$17/(1-$D$18^2))/(1-16*$D$18^2*$D$17^2/((1-$D$18^2)*(1-$D$18^4)))</f>
        <v>-0.683384803583336</v>
      </c>
      <c r="AD408" s="0" t="n">
        <f aca="false">(COS(Z408)+2*$D$17/($D$18*(1-$D$18^2)))/(1-16*$D$18^2*$D$17^2/((1-$D$18^2)*(1-$D$18^4)))</f>
        <v>-0.683384803583336</v>
      </c>
      <c r="AG408" s="0" t="n">
        <v>70</v>
      </c>
      <c r="AH408" s="0" t="n">
        <v>1.7</v>
      </c>
      <c r="AI408" s="0" t="n">
        <f aca="false">COS(PI()/180*AG408)</f>
        <v>0.342020143325669</v>
      </c>
      <c r="AJ408" s="0" t="n">
        <f aca="false">AI408^2</f>
        <v>0.116977778440511</v>
      </c>
      <c r="AK408" s="0" t="n">
        <f aca="false">AI408*AH408</f>
        <v>0.581434243653637</v>
      </c>
      <c r="AL408" s="0" t="n">
        <f aca="false">AH408*AJ408</f>
        <v>0.198862223348869</v>
      </c>
      <c r="AM408" s="0" t="n">
        <f aca="false">0.14375+0.53615*COS(2*PI()/360*AG408)+(-0.54824)*COS(4*PI()/360*AG408)+(0.0326143)*COS(10*PI()/360*AG408)</f>
        <v>0.779219120838672</v>
      </c>
      <c r="AN408" s="0" t="n">
        <f aca="false">$AT$27+$AT$28*AG408+$AT$29*AH408+$AT$30*AI408+$AT$31*AJ408+$AT$32*AK408+$AT$33*AL408</f>
        <v>0.76044783651963</v>
      </c>
    </row>
    <row r="409" customFormat="false" ht="12.75" hidden="false" customHeight="false" outlineLevel="0" collapsed="false">
      <c r="Y409" s="0" t="n">
        <f aca="false">Z409*180/PI()</f>
        <v>227.464244666937</v>
      </c>
      <c r="Z409" s="0" t="n">
        <v>3.97</v>
      </c>
      <c r="AA409" s="0" t="n">
        <f aca="false">1+4*$D$18^2*COS(Z409)*$D$17/(1-$D$18^2)+16*$D$18^2*(1+COS(2*Z409))*$D$17^2/((1-$D$18^2)*(1-$D$18^4))+48*$D$18^2*(2*$D$18^2*COS(Z409)/(1-$D$18^2)+(1+$D$18^4)*COS(3*Z409)/(1-$D$18^6))*$D$17^3/((1-$D$18^2)*(1-$D$18^4))+(194*$D$18^4*(2+(2+$D$18^2-$D$18^4-$D$18^6-$D$18^8)*COS(2*Z409)/(1-$D$18^6))/((1-$D$18^2)^2*(1-$D$18^4)^2)+128*$D$18^2*(1+2*$D$18^4+2*$D$18^6+$D$18^10)*COS(4*Z409)/((1-$D$18^2)*(1-$D$18^4)*(1-$D$18^6)*(1-$D$18^8)))*$D$17^4</f>
        <v>1</v>
      </c>
      <c r="AB409" s="0" t="n">
        <f aca="false">1+4*COS(Z409)*$D$17/($D$18*(1-$D$18^2))+16*$D$18^2*(1+COS(2*Z409))*$D$17^2/((1-$D$18^2)*(1-$D$18^4))+48*$D$18*(2*COS(Z409)/(1-$D$18^2)+$D$18^2*(1+$D$18^4)*COS(3*Z409)/(1-$D$18^6))*$D$17^3/((1-$D$18^2)*(1-$D$18^4))+(192*$D$18^2*(2*$D$18^2+(1+$D$18^2+$D$18^4-$D$18^6-2*$D$18^8)*COS(2*Z409)/(1-$D$18^6))/((1-$D$18^2)^2*(1-$D$18^4)^2)+128*$D$18^4*(1+2*$D$18^4+2*$D$18^6+$D$18^10)*COS(4*Z409)/((1-$D$18^2)*(1-$D$18^4)*(1-$D$18^6)*(1-$D$18^8)))*$D$17^4</f>
        <v>1</v>
      </c>
      <c r="AC409" s="0" t="n">
        <f aca="false">(COS(Z409)+2*$D$18^2*$D$17/(1-$D$18^2))/(1-16*$D$18^2*$D$17^2/((1-$D$18^2)*(1-$D$18^4)))</f>
        <v>-0.676050172695292</v>
      </c>
      <c r="AD409" s="0" t="n">
        <f aca="false">(COS(Z409)+2*$D$17/($D$18*(1-$D$18^2)))/(1-16*$D$18^2*$D$17^2/((1-$D$18^2)*(1-$D$18^4)))</f>
        <v>-0.676050172695292</v>
      </c>
      <c r="AG409" s="0" t="n">
        <v>72</v>
      </c>
      <c r="AH409" s="0" t="n">
        <v>1.7</v>
      </c>
      <c r="AI409" s="0" t="n">
        <f aca="false">COS(PI()/180*AG409)</f>
        <v>0.309016994374947</v>
      </c>
      <c r="AJ409" s="0" t="n">
        <f aca="false">AI409^2</f>
        <v>0.0954915028125263</v>
      </c>
      <c r="AK409" s="0" t="n">
        <f aca="false">AI409*AH409</f>
        <v>0.525328890437411</v>
      </c>
      <c r="AL409" s="0" t="n">
        <f aca="false">AH409*AJ409</f>
        <v>0.162335554781295</v>
      </c>
      <c r="AM409" s="0" t="n">
        <f aca="false">0.14375+0.53615*COS(2*PI()/360*AG409)+(-0.54824)*COS(4*PI()/360*AG409)+(0.0326143)*COS(10*PI()/360*AG409)</f>
        <v>0.785579238530249</v>
      </c>
      <c r="AN409" s="0" t="n">
        <f aca="false">$AT$27+$AT$28*AG409+$AT$29*AH409+$AT$30*AI409+$AT$31*AJ409+$AT$32*AK409+$AT$33*AL409</f>
        <v>0.767037500823017</v>
      </c>
    </row>
    <row r="410" customFormat="false" ht="12.75" hidden="false" customHeight="false" outlineLevel="0" collapsed="false">
      <c r="Y410" s="0" t="n">
        <f aca="false">Z410*180/PI()</f>
        <v>228.037202462068</v>
      </c>
      <c r="Z410" s="0" t="n">
        <v>3.98</v>
      </c>
      <c r="AA410" s="0" t="n">
        <f aca="false">1+4*$D$18^2*COS(Z410)*$D$17/(1-$D$18^2)+16*$D$18^2*(1+COS(2*Z410))*$D$17^2/((1-$D$18^2)*(1-$D$18^4))+48*$D$18^2*(2*$D$18^2*COS(Z410)/(1-$D$18^2)+(1+$D$18^4)*COS(3*Z410)/(1-$D$18^6))*$D$17^3/((1-$D$18^2)*(1-$D$18^4))+(194*$D$18^4*(2+(2+$D$18^2-$D$18^4-$D$18^6-$D$18^8)*COS(2*Z410)/(1-$D$18^6))/((1-$D$18^2)^2*(1-$D$18^4)^2)+128*$D$18^2*(1+2*$D$18^4+2*$D$18^6+$D$18^10)*COS(4*Z410)/((1-$D$18^2)*(1-$D$18^4)*(1-$D$18^6)*(1-$D$18^8)))*$D$17^4</f>
        <v>1</v>
      </c>
      <c r="AB410" s="0" t="n">
        <f aca="false">1+4*COS(Z410)*$D$17/($D$18*(1-$D$18^2))+16*$D$18^2*(1+COS(2*Z410))*$D$17^2/((1-$D$18^2)*(1-$D$18^4))+48*$D$18*(2*COS(Z410)/(1-$D$18^2)+$D$18^2*(1+$D$18^4)*COS(3*Z410)/(1-$D$18^6))*$D$17^3/((1-$D$18^2)*(1-$D$18^4))+(192*$D$18^2*(2*$D$18^2+(1+$D$18^2+$D$18^4-$D$18^6-2*$D$18^8)*COS(2*Z410)/(1-$D$18^6))/((1-$D$18^2)^2*(1-$D$18^4)^2)+128*$D$18^4*(1+2*$D$18^4+2*$D$18^6+$D$18^10)*COS(4*Z410)/((1-$D$18^2)*(1-$D$18^4)*(1-$D$18^6)*(1-$D$18^8)))*$D$17^4</f>
        <v>1</v>
      </c>
      <c r="AC410" s="0" t="n">
        <f aca="false">(COS(Z410)+2*$D$18^2*$D$17/(1-$D$18^2))/(1-16*$D$18^2*$D$17^2/((1-$D$18^2)*(1-$D$18^4)))</f>
        <v>-0.668647937353351</v>
      </c>
      <c r="AD410" s="0" t="n">
        <f aca="false">(COS(Z410)+2*$D$17/($D$18*(1-$D$18^2)))/(1-16*$D$18^2*$D$17^2/((1-$D$18^2)*(1-$D$18^4)))</f>
        <v>-0.668647937353351</v>
      </c>
      <c r="AG410" s="0" t="n">
        <v>74</v>
      </c>
      <c r="AH410" s="0" t="n">
        <v>1.7</v>
      </c>
      <c r="AI410" s="0" t="n">
        <f aca="false">COS(PI()/180*AG410)</f>
        <v>0.275637355816999</v>
      </c>
      <c r="AJ410" s="0" t="n">
        <f aca="false">AI410^2</f>
        <v>0.075975951921787</v>
      </c>
      <c r="AK410" s="0" t="n">
        <f aca="false">AI410*AH410</f>
        <v>0.468583504888899</v>
      </c>
      <c r="AL410" s="0" t="n">
        <f aca="false">AH410*AJ410</f>
        <v>0.129159118267038</v>
      </c>
      <c r="AM410" s="0" t="n">
        <f aca="false">0.14375+0.53615*COS(2*PI()/360*AG410)+(-0.54824)*COS(4*PI()/360*AG410)+(0.0326143)*COS(10*PI()/360*AG410)</f>
        <v>0.788585672057149</v>
      </c>
      <c r="AN410" s="0" t="n">
        <f aca="false">$AT$27+$AT$28*AG410+$AT$29*AH410+$AT$30*AI410+$AT$31*AJ410+$AT$32*AK410+$AT$33*AL410</f>
        <v>0.771220371587012</v>
      </c>
    </row>
    <row r="411" customFormat="false" ht="12.75" hidden="false" customHeight="false" outlineLevel="0" collapsed="false">
      <c r="Y411" s="0" t="n">
        <f aca="false">Z411*180/PI()</f>
        <v>228.610160257199</v>
      </c>
      <c r="Z411" s="0" t="n">
        <v>3.99</v>
      </c>
      <c r="AA411" s="0" t="n">
        <f aca="false">1+4*$D$18^2*COS(Z411)*$D$17/(1-$D$18^2)+16*$D$18^2*(1+COS(2*Z411))*$D$17^2/((1-$D$18^2)*(1-$D$18^4))+48*$D$18^2*(2*$D$18^2*COS(Z411)/(1-$D$18^2)+(1+$D$18^4)*COS(3*Z411)/(1-$D$18^6))*$D$17^3/((1-$D$18^2)*(1-$D$18^4))+(194*$D$18^4*(2+(2+$D$18^2-$D$18^4-$D$18^6-$D$18^8)*COS(2*Z411)/(1-$D$18^6))/((1-$D$18^2)^2*(1-$D$18^4)^2)+128*$D$18^2*(1+2*$D$18^4+2*$D$18^6+$D$18^10)*COS(4*Z411)/((1-$D$18^2)*(1-$D$18^4)*(1-$D$18^6)*(1-$D$18^8)))*$D$17^4</f>
        <v>1</v>
      </c>
      <c r="AB411" s="0" t="n">
        <f aca="false">1+4*COS(Z411)*$D$17/($D$18*(1-$D$18^2))+16*$D$18^2*(1+COS(2*Z411))*$D$17^2/((1-$D$18^2)*(1-$D$18^4))+48*$D$18*(2*COS(Z411)/(1-$D$18^2)+$D$18^2*(1+$D$18^4)*COS(3*Z411)/(1-$D$18^6))*$D$17^3/((1-$D$18^2)*(1-$D$18^4))+(192*$D$18^2*(2*$D$18^2+(1+$D$18^2+$D$18^4-$D$18^6-2*$D$18^8)*COS(2*Z411)/(1-$D$18^6))/((1-$D$18^2)^2*(1-$D$18^4)^2)+128*$D$18^4*(1+2*$D$18^4+2*$D$18^6+$D$18^10)*COS(4*Z411)/((1-$D$18^2)*(1-$D$18^4)*(1-$D$18^6)*(1-$D$18^8)))*$D$17^4</f>
        <v>1</v>
      </c>
      <c r="AC411" s="0" t="n">
        <f aca="false">(COS(Z411)+2*$D$18^2*$D$17/(1-$D$18^2))/(1-16*$D$18^2*$D$17^2/((1-$D$18^2)*(1-$D$18^4)))</f>
        <v>-0.66117883777488</v>
      </c>
      <c r="AD411" s="0" t="n">
        <f aca="false">(COS(Z411)+2*$D$17/($D$18*(1-$D$18^2)))/(1-16*$D$18^2*$D$17^2/((1-$D$18^2)*(1-$D$18^4)))</f>
        <v>-0.66117883777488</v>
      </c>
      <c r="AG411" s="0" t="n">
        <v>76</v>
      </c>
      <c r="AH411" s="0" t="n">
        <v>1.7</v>
      </c>
      <c r="AI411" s="0" t="n">
        <f aca="false">COS(PI()/180*AG411)</f>
        <v>0.241921895599668</v>
      </c>
      <c r="AJ411" s="0" t="n">
        <f aca="false">AI411^2</f>
        <v>0.0585262035705365</v>
      </c>
      <c r="AK411" s="0" t="n">
        <f aca="false">AI411*AH411</f>
        <v>0.411267222519435</v>
      </c>
      <c r="AL411" s="0" t="n">
        <f aca="false">AH411*AJ411</f>
        <v>0.0994945460699121</v>
      </c>
      <c r="AM411" s="0" t="n">
        <f aca="false">0.14375+0.53615*COS(2*PI()/360*AG411)+(-0.54824)*COS(4*PI()/360*AG411)+(0.0326143)*COS(10*PI()/360*AG411)</f>
        <v>0.788171029676838</v>
      </c>
      <c r="AN411" s="0" t="n">
        <f aca="false">$AT$27+$AT$28*AG411+$AT$29*AH411+$AT$30*AI411+$AT$31*AJ411+$AT$32*AK411+$AT$33*AL411</f>
        <v>0.772911487890809</v>
      </c>
    </row>
    <row r="412" customFormat="false" ht="12.75" hidden="false" customHeight="false" outlineLevel="0" collapsed="false">
      <c r="Y412" s="0" t="n">
        <f aca="false">Z412*180/PI()</f>
        <v>229.183118052329</v>
      </c>
      <c r="Z412" s="0" t="n">
        <v>4</v>
      </c>
      <c r="AA412" s="0" t="n">
        <f aca="false">1+4*$D$18^2*COS(Z412)*$D$17/(1-$D$18^2)+16*$D$18^2*(1+COS(2*Z412))*$D$17^2/((1-$D$18^2)*(1-$D$18^4))+48*$D$18^2*(2*$D$18^2*COS(Z412)/(1-$D$18^2)+(1+$D$18^4)*COS(3*Z412)/(1-$D$18^6))*$D$17^3/((1-$D$18^2)*(1-$D$18^4))+(194*$D$18^4*(2+(2+$D$18^2-$D$18^4-$D$18^6-$D$18^8)*COS(2*Z412)/(1-$D$18^6))/((1-$D$18^2)^2*(1-$D$18^4)^2)+128*$D$18^2*(1+2*$D$18^4+2*$D$18^6+$D$18^10)*COS(4*Z412)/((1-$D$18^2)*(1-$D$18^4)*(1-$D$18^6)*(1-$D$18^8)))*$D$17^4</f>
        <v>1</v>
      </c>
      <c r="AB412" s="0" t="n">
        <f aca="false">1+4*COS(Z412)*$D$17/($D$18*(1-$D$18^2))+16*$D$18^2*(1+COS(2*Z412))*$D$17^2/((1-$D$18^2)*(1-$D$18^4))+48*$D$18*(2*COS(Z412)/(1-$D$18^2)+$D$18^2*(1+$D$18^4)*COS(3*Z412)/(1-$D$18^6))*$D$17^3/((1-$D$18^2)*(1-$D$18^4))+(192*$D$18^2*(2*$D$18^2+(1+$D$18^2+$D$18^4-$D$18^6-2*$D$18^8)*COS(2*Z412)/(1-$D$18^6))/((1-$D$18^2)^2*(1-$D$18^4)^2)+128*$D$18^4*(1+2*$D$18^4+2*$D$18^6+$D$18^10)*COS(4*Z412)/((1-$D$18^2)*(1-$D$18^4)*(1-$D$18^6)*(1-$D$18^8)))*$D$17^4</f>
        <v>1</v>
      </c>
      <c r="AC412" s="0" t="n">
        <f aca="false">(COS(Z412)+2*$D$18^2*$D$17/(1-$D$18^2))/(1-16*$D$18^2*$D$17^2/((1-$D$18^2)*(1-$D$18^4)))</f>
        <v>-0.653643620863612</v>
      </c>
      <c r="AD412" s="0" t="n">
        <f aca="false">(COS(Z412)+2*$D$17/($D$18*(1-$D$18^2)))/(1-16*$D$18^2*$D$17^2/((1-$D$18^2)*(1-$D$18^4)))</f>
        <v>-0.653643620863612</v>
      </c>
      <c r="AG412" s="0" t="n">
        <v>78</v>
      </c>
      <c r="AH412" s="0" t="n">
        <v>1.7</v>
      </c>
      <c r="AI412" s="0" t="n">
        <f aca="false">COS(PI()/180*AG412)</f>
        <v>0.207911690817759</v>
      </c>
      <c r="AJ412" s="0" t="n">
        <f aca="false">AI412^2</f>
        <v>0.0432272711786996</v>
      </c>
      <c r="AK412" s="0" t="n">
        <f aca="false">AI412*AH412</f>
        <v>0.353449874390191</v>
      </c>
      <c r="AL412" s="0" t="n">
        <f aca="false">AH412*AJ412</f>
        <v>0.0734863610037893</v>
      </c>
      <c r="AM412" s="0" t="n">
        <f aca="false">0.14375+0.53615*COS(2*PI()/360*AG412)+(-0.54824)*COS(4*PI()/360*AG412)+(0.0326143)*COS(10*PI()/360*AG412)</f>
        <v>0.784308827056568</v>
      </c>
      <c r="AN412" s="0" t="n">
        <f aca="false">$AT$27+$AT$28*AG412+$AT$29*AH412+$AT$30*AI412+$AT$31*AJ412+$AT$32*AK412+$AT$33*AL412</f>
        <v>0.772037378648444</v>
      </c>
    </row>
    <row r="413" customFormat="false" ht="12.75" hidden="false" customHeight="false" outlineLevel="0" collapsed="false">
      <c r="Y413" s="0" t="n">
        <f aca="false">Z413*180/PI()</f>
        <v>229.75607584746</v>
      </c>
      <c r="Z413" s="0" t="n">
        <v>4.01</v>
      </c>
      <c r="AA413" s="0" t="n">
        <f aca="false">1+4*$D$18^2*COS(Z413)*$D$17/(1-$D$18^2)+16*$D$18^2*(1+COS(2*Z413))*$D$17^2/((1-$D$18^2)*(1-$D$18^4))+48*$D$18^2*(2*$D$18^2*COS(Z413)/(1-$D$18^2)+(1+$D$18^4)*COS(3*Z413)/(1-$D$18^6))*$D$17^3/((1-$D$18^2)*(1-$D$18^4))+(194*$D$18^4*(2+(2+$D$18^2-$D$18^4-$D$18^6-$D$18^8)*COS(2*Z413)/(1-$D$18^6))/((1-$D$18^2)^2*(1-$D$18^4)^2)+128*$D$18^2*(1+2*$D$18^4+2*$D$18^6+$D$18^10)*COS(4*Z413)/((1-$D$18^2)*(1-$D$18^4)*(1-$D$18^6)*(1-$D$18^8)))*$D$17^4</f>
        <v>1</v>
      </c>
      <c r="AB413" s="0" t="n">
        <f aca="false">1+4*COS(Z413)*$D$17/($D$18*(1-$D$18^2))+16*$D$18^2*(1+COS(2*Z413))*$D$17^2/((1-$D$18^2)*(1-$D$18^4))+48*$D$18*(2*COS(Z413)/(1-$D$18^2)+$D$18^2*(1+$D$18^4)*COS(3*Z413)/(1-$D$18^6))*$D$17^3/((1-$D$18^2)*(1-$D$18^4))+(192*$D$18^2*(2*$D$18^2+(1+$D$18^2+$D$18^4-$D$18^6-2*$D$18^8)*COS(2*Z413)/(1-$D$18^6))/((1-$D$18^2)^2*(1-$D$18^4)^2)+128*$D$18^4*(1+2*$D$18^4+2*$D$18^6+$D$18^10)*COS(4*Z413)/((1-$D$18^2)*(1-$D$18^4)*(1-$D$18^6)*(1-$D$18^8)))*$D$17^4</f>
        <v>1</v>
      </c>
      <c r="AC413" s="0" t="n">
        <f aca="false">(COS(Z413)+2*$D$18^2*$D$17/(1-$D$18^2))/(1-16*$D$18^2*$D$17^2/((1-$D$18^2)*(1-$D$18^4)))</f>
        <v>-0.646043040134959</v>
      </c>
      <c r="AD413" s="0" t="n">
        <f aca="false">(COS(Z413)+2*$D$17/($D$18*(1-$D$18^2)))/(1-16*$D$18^2*$D$17^2/((1-$D$18^2)*(1-$D$18^4)))</f>
        <v>-0.646043040134959</v>
      </c>
      <c r="AG413" s="0" t="n">
        <v>80</v>
      </c>
      <c r="AH413" s="0" t="n">
        <v>1.7</v>
      </c>
      <c r="AI413" s="0" t="n">
        <f aca="false">COS(PI()/180*AG413)</f>
        <v>0.17364817766693</v>
      </c>
      <c r="AJ413" s="0" t="n">
        <f aca="false">AI413^2</f>
        <v>0.0301536896070458</v>
      </c>
      <c r="AK413" s="0" t="n">
        <f aca="false">AI413*AH413</f>
        <v>0.295201902033782</v>
      </c>
      <c r="AL413" s="0" t="n">
        <f aca="false">AH413*AJ413</f>
        <v>0.0512612723319779</v>
      </c>
      <c r="AM413" s="0" t="n">
        <f aca="false">0.14375+0.53615*COS(2*PI()/360*AG413)+(-0.54824)*COS(4*PI()/360*AG413)+(0.0326143)*COS(10*PI()/360*AG413)</f>
        <v>0.777012556157006</v>
      </c>
      <c r="AN413" s="0" t="n">
        <f aca="false">$AT$27+$AT$28*AG413+$AT$29*AH413+$AT$30*AI413+$AT$31*AJ413+$AT$32*AK413+$AT$33*AL413</f>
        <v>0.768536500027852</v>
      </c>
    </row>
    <row r="414" customFormat="false" ht="12.75" hidden="false" customHeight="false" outlineLevel="0" collapsed="false">
      <c r="Y414" s="0" t="n">
        <f aca="false">Z414*180/PI()</f>
        <v>230.329033642591</v>
      </c>
      <c r="Z414" s="0" t="n">
        <v>4.02</v>
      </c>
      <c r="AA414" s="0" t="n">
        <f aca="false">1+4*$D$18^2*COS(Z414)*$D$17/(1-$D$18^2)+16*$D$18^2*(1+COS(2*Z414))*$D$17^2/((1-$D$18^2)*(1-$D$18^4))+48*$D$18^2*(2*$D$18^2*COS(Z414)/(1-$D$18^2)+(1+$D$18^4)*COS(3*Z414)/(1-$D$18^6))*$D$17^3/((1-$D$18^2)*(1-$D$18^4))+(194*$D$18^4*(2+(2+$D$18^2-$D$18^4-$D$18^6-$D$18^8)*COS(2*Z414)/(1-$D$18^6))/((1-$D$18^2)^2*(1-$D$18^4)^2)+128*$D$18^2*(1+2*$D$18^4+2*$D$18^6+$D$18^10)*COS(4*Z414)/((1-$D$18^2)*(1-$D$18^4)*(1-$D$18^6)*(1-$D$18^8)))*$D$17^4</f>
        <v>1</v>
      </c>
      <c r="AB414" s="0" t="n">
        <f aca="false">1+4*COS(Z414)*$D$17/($D$18*(1-$D$18^2))+16*$D$18^2*(1+COS(2*Z414))*$D$17^2/((1-$D$18^2)*(1-$D$18^4))+48*$D$18*(2*COS(Z414)/(1-$D$18^2)+$D$18^2*(1+$D$18^4)*COS(3*Z414)/(1-$D$18^6))*$D$17^3/((1-$D$18^2)*(1-$D$18^4))+(192*$D$18^2*(2*$D$18^2+(1+$D$18^2+$D$18^4-$D$18^6-2*$D$18^8)*COS(2*Z414)/(1-$D$18^6))/((1-$D$18^2)^2*(1-$D$18^4)^2)+128*$D$18^4*(1+2*$D$18^4+2*$D$18^6+$D$18^10)*COS(4*Z414)/((1-$D$18^2)*(1-$D$18^4)*(1-$D$18^6)*(1-$D$18^8)))*$D$17^4</f>
        <v>1</v>
      </c>
      <c r="AC414" s="0" t="n">
        <f aca="false">(COS(Z414)+2*$D$18^2*$D$17/(1-$D$18^2))/(1-16*$D$18^2*$D$17^2/((1-$D$18^2)*(1-$D$18^4)))</f>
        <v>-0.63837785564066</v>
      </c>
      <c r="AD414" s="0" t="n">
        <f aca="false">(COS(Z414)+2*$D$17/($D$18*(1-$D$18^2)))/(1-16*$D$18^2*$D$17^2/((1-$D$18^2)*(1-$D$18^4)))</f>
        <v>-0.63837785564066</v>
      </c>
      <c r="AG414" s="0" t="n">
        <v>82</v>
      </c>
      <c r="AH414" s="0" t="n">
        <v>1.7</v>
      </c>
      <c r="AI414" s="0" t="n">
        <f aca="false">COS(PI()/180*AG414)</f>
        <v>0.139173100960065</v>
      </c>
      <c r="AJ414" s="0" t="n">
        <f aca="false">AI414^2</f>
        <v>0.0193691520308406</v>
      </c>
      <c r="AK414" s="0" t="n">
        <f aca="false">AI414*AH414</f>
        <v>0.236594271632111</v>
      </c>
      <c r="AL414" s="0" t="n">
        <f aca="false">AH414*AJ414</f>
        <v>0.032927558452429</v>
      </c>
      <c r="AM414" s="0" t="n">
        <f aca="false">0.14375+0.53615*COS(2*PI()/360*AG414)+(-0.54824)*COS(4*PI()/360*AG414)+(0.0326143)*COS(10*PI()/360*AG414)</f>
        <v>0.766333838199563</v>
      </c>
      <c r="AN414" s="0" t="n">
        <f aca="false">$AT$27+$AT$28*AG414+$AT$29*AH414+$AT$30*AI414+$AT$31*AJ414+$AT$32*AK414+$AT$33*AL414</f>
        <v>0.762359615456328</v>
      </c>
    </row>
    <row r="415" customFormat="false" ht="12.75" hidden="false" customHeight="false" outlineLevel="0" collapsed="false">
      <c r="Y415" s="0" t="n">
        <f aca="false">Z415*180/PI()</f>
        <v>230.901991437722</v>
      </c>
      <c r="Z415" s="0" t="n">
        <v>4.03</v>
      </c>
      <c r="AA415" s="0" t="n">
        <f aca="false">1+4*$D$18^2*COS(Z415)*$D$17/(1-$D$18^2)+16*$D$18^2*(1+COS(2*Z415))*$D$17^2/((1-$D$18^2)*(1-$D$18^4))+48*$D$18^2*(2*$D$18^2*COS(Z415)/(1-$D$18^2)+(1+$D$18^4)*COS(3*Z415)/(1-$D$18^6))*$D$17^3/((1-$D$18^2)*(1-$D$18^4))+(194*$D$18^4*(2+(2+$D$18^2-$D$18^4-$D$18^6-$D$18^8)*COS(2*Z415)/(1-$D$18^6))/((1-$D$18^2)^2*(1-$D$18^4)^2)+128*$D$18^2*(1+2*$D$18^4+2*$D$18^6+$D$18^10)*COS(4*Z415)/((1-$D$18^2)*(1-$D$18^4)*(1-$D$18^6)*(1-$D$18^8)))*$D$17^4</f>
        <v>1</v>
      </c>
      <c r="AB415" s="0" t="n">
        <f aca="false">1+4*COS(Z415)*$D$17/($D$18*(1-$D$18^2))+16*$D$18^2*(1+COS(2*Z415))*$D$17^2/((1-$D$18^2)*(1-$D$18^4))+48*$D$18*(2*COS(Z415)/(1-$D$18^2)+$D$18^2*(1+$D$18^4)*COS(3*Z415)/(1-$D$18^6))*$D$17^3/((1-$D$18^2)*(1-$D$18^4))+(192*$D$18^2*(2*$D$18^2+(1+$D$18^2+$D$18^4-$D$18^6-2*$D$18^8)*COS(2*Z415)/(1-$D$18^6))/((1-$D$18^2)^2*(1-$D$18^4)^2)+128*$D$18^4*(1+2*$D$18^4+2*$D$18^6+$D$18^10)*COS(4*Z415)/((1-$D$18^2)*(1-$D$18^4)*(1-$D$18^6)*(1-$D$18^8)))*$D$17^4</f>
        <v>1</v>
      </c>
      <c r="AC415" s="0" t="n">
        <f aca="false">(COS(Z415)+2*$D$18^2*$D$17/(1-$D$18^2))/(1-16*$D$18^2*$D$17^2/((1-$D$18^2)*(1-$D$18^4)))</f>
        <v>-0.630648833892775</v>
      </c>
      <c r="AD415" s="0" t="n">
        <f aca="false">(COS(Z415)+2*$D$17/($D$18*(1-$D$18^2)))/(1-16*$D$18^2*$D$17^2/((1-$D$18^2)*(1-$D$18^4)))</f>
        <v>-0.630648833892775</v>
      </c>
      <c r="AG415" s="0" t="n">
        <v>84</v>
      </c>
      <c r="AH415" s="0" t="n">
        <v>1.7</v>
      </c>
      <c r="AI415" s="0" t="n">
        <f aca="false">COS(PI()/180*AG415)</f>
        <v>0.104528463267653</v>
      </c>
      <c r="AJ415" s="0" t="n">
        <f aca="false">AI415^2</f>
        <v>0.0109261996330972</v>
      </c>
      <c r="AK415" s="0" t="n">
        <f aca="false">AI415*AH415</f>
        <v>0.177698387555011</v>
      </c>
      <c r="AL415" s="0" t="n">
        <f aca="false">AH415*AJ415</f>
        <v>0.0185745393762652</v>
      </c>
      <c r="AM415" s="0" t="n">
        <f aca="false">0.14375+0.53615*COS(2*PI()/360*AG415)+(-0.54824)*COS(4*PI()/360*AG415)+(0.0326143)*COS(10*PI()/360*AG415)</f>
        <v>0.752359726207254</v>
      </c>
      <c r="AN415" s="0" t="n">
        <f aca="false">$AT$27+$AT$28*AG415+$AT$29*AH415+$AT$30*AI415+$AT$31*AJ415+$AT$32*AK415+$AT$33*AL415</f>
        <v>0.753470116263356</v>
      </c>
    </row>
    <row r="416" customFormat="false" ht="12.75" hidden="false" customHeight="false" outlineLevel="0" collapsed="false">
      <c r="Y416" s="0" t="n">
        <f aca="false">Z416*180/PI()</f>
        <v>231.474949232853</v>
      </c>
      <c r="Z416" s="0" t="n">
        <v>4.04</v>
      </c>
      <c r="AA416" s="0" t="n">
        <f aca="false">1+4*$D$18^2*COS(Z416)*$D$17/(1-$D$18^2)+16*$D$18^2*(1+COS(2*Z416))*$D$17^2/((1-$D$18^2)*(1-$D$18^4))+48*$D$18^2*(2*$D$18^2*COS(Z416)/(1-$D$18^2)+(1+$D$18^4)*COS(3*Z416)/(1-$D$18^6))*$D$17^3/((1-$D$18^2)*(1-$D$18^4))+(194*$D$18^4*(2+(2+$D$18^2-$D$18^4-$D$18^6-$D$18^8)*COS(2*Z416)/(1-$D$18^6))/((1-$D$18^2)^2*(1-$D$18^4)^2)+128*$D$18^2*(1+2*$D$18^4+2*$D$18^6+$D$18^10)*COS(4*Z416)/((1-$D$18^2)*(1-$D$18^4)*(1-$D$18^6)*(1-$D$18^8)))*$D$17^4</f>
        <v>1</v>
      </c>
      <c r="AB416" s="0" t="n">
        <f aca="false">1+4*COS(Z416)*$D$17/($D$18*(1-$D$18^2))+16*$D$18^2*(1+COS(2*Z416))*$D$17^2/((1-$D$18^2)*(1-$D$18^4))+48*$D$18*(2*COS(Z416)/(1-$D$18^2)+$D$18^2*(1+$D$18^4)*COS(3*Z416)/(1-$D$18^6))*$D$17^3/((1-$D$18^2)*(1-$D$18^4))+(192*$D$18^2*(2*$D$18^2+(1+$D$18^2+$D$18^4-$D$18^6-2*$D$18^8)*COS(2*Z416)/(1-$D$18^6))/((1-$D$18^2)^2*(1-$D$18^4)^2)+128*$D$18^4*(1+2*$D$18^4+2*$D$18^6+$D$18^10)*COS(4*Z416)/((1-$D$18^2)*(1-$D$18^4)*(1-$D$18^6)*(1-$D$18^8)))*$D$17^4</f>
        <v>1</v>
      </c>
      <c r="AC416" s="0" t="n">
        <f aca="false">(COS(Z416)+2*$D$18^2*$D$17/(1-$D$18^2))/(1-16*$D$18^2*$D$17^2/((1-$D$18^2)*(1-$D$18^4)))</f>
        <v>-0.622856747787042</v>
      </c>
      <c r="AD416" s="0" t="n">
        <f aca="false">(COS(Z416)+2*$D$17/($D$18*(1-$D$18^2)))/(1-16*$D$18^2*$D$17^2/((1-$D$18^2)*(1-$D$18^4)))</f>
        <v>-0.622856747787042</v>
      </c>
      <c r="AG416" s="0" t="n">
        <v>86</v>
      </c>
      <c r="AH416" s="0" t="n">
        <v>1.7</v>
      </c>
      <c r="AI416" s="0" t="n">
        <f aca="false">COS(PI()/180*AG416)</f>
        <v>0.0697564737441252</v>
      </c>
      <c r="AJ416" s="0" t="n">
        <f aca="false">AI416^2</f>
        <v>0.00486596562921483</v>
      </c>
      <c r="AK416" s="0" t="n">
        <f aca="false">AI416*AH416</f>
        <v>0.118586005365013</v>
      </c>
      <c r="AL416" s="0" t="n">
        <f aca="false">AH416*AJ416</f>
        <v>0.00827214156966522</v>
      </c>
      <c r="AM416" s="0" t="n">
        <f aca="false">0.14375+0.53615*COS(2*PI()/360*AG416)+(-0.54824)*COS(4*PI()/360*AG416)+(0.0326143)*COS(10*PI()/360*AG416)</f>
        <v>0.735209246965258</v>
      </c>
      <c r="AN416" s="0" t="n">
        <f aca="false">$AT$27+$AT$28*AG416+$AT$29*AH416+$AT$30*AI416+$AT$31*AJ416+$AT$32*AK416+$AT$33*AL416</f>
        <v>0.74184428130028</v>
      </c>
    </row>
    <row r="417" customFormat="false" ht="12.75" hidden="false" customHeight="false" outlineLevel="0" collapsed="false">
      <c r="Y417" s="0" t="n">
        <f aca="false">Z417*180/PI()</f>
        <v>232.047907027983</v>
      </c>
      <c r="Z417" s="0" t="n">
        <v>4.05</v>
      </c>
      <c r="AA417" s="0" t="n">
        <f aca="false">1+4*$D$18^2*COS(Z417)*$D$17/(1-$D$18^2)+16*$D$18^2*(1+COS(2*Z417))*$D$17^2/((1-$D$18^2)*(1-$D$18^4))+48*$D$18^2*(2*$D$18^2*COS(Z417)/(1-$D$18^2)+(1+$D$18^4)*COS(3*Z417)/(1-$D$18^6))*$D$17^3/((1-$D$18^2)*(1-$D$18^4))+(194*$D$18^4*(2+(2+$D$18^2-$D$18^4-$D$18^6-$D$18^8)*COS(2*Z417)/(1-$D$18^6))/((1-$D$18^2)^2*(1-$D$18^4)^2)+128*$D$18^2*(1+2*$D$18^4+2*$D$18^6+$D$18^10)*COS(4*Z417)/((1-$D$18^2)*(1-$D$18^4)*(1-$D$18^6)*(1-$D$18^8)))*$D$17^4</f>
        <v>1</v>
      </c>
      <c r="AB417" s="0" t="n">
        <f aca="false">1+4*COS(Z417)*$D$17/($D$18*(1-$D$18^2))+16*$D$18^2*(1+COS(2*Z417))*$D$17^2/((1-$D$18^2)*(1-$D$18^4))+48*$D$18*(2*COS(Z417)/(1-$D$18^2)+$D$18^2*(1+$D$18^4)*COS(3*Z417)/(1-$D$18^6))*$D$17^3/((1-$D$18^2)*(1-$D$18^4))+(192*$D$18^2*(2*$D$18^2+(1+$D$18^2+$D$18^4-$D$18^6-2*$D$18^8)*COS(2*Z417)/(1-$D$18^6))/((1-$D$18^2)^2*(1-$D$18^4)^2)+128*$D$18^4*(1+2*$D$18^4+2*$D$18^6+$D$18^10)*COS(4*Z417)/((1-$D$18^2)*(1-$D$18^4)*(1-$D$18^6)*(1-$D$18^8)))*$D$17^4</f>
        <v>1</v>
      </c>
      <c r="AC417" s="0" t="n">
        <f aca="false">(COS(Z417)+2*$D$18^2*$D$17/(1-$D$18^2))/(1-16*$D$18^2*$D$17^2/((1-$D$18^2)*(1-$D$18^4)))</f>
        <v>-0.615002376525574</v>
      </c>
      <c r="AD417" s="0" t="n">
        <f aca="false">(COS(Z417)+2*$D$17/($D$18*(1-$D$18^2)))/(1-16*$D$18^2*$D$17^2/((1-$D$18^2)*(1-$D$18^4)))</f>
        <v>-0.615002376525574</v>
      </c>
      <c r="AG417" s="0" t="n">
        <v>88</v>
      </c>
      <c r="AH417" s="0" t="n">
        <v>1.7</v>
      </c>
      <c r="AI417" s="0" t="n">
        <f aca="false">COS(PI()/180*AG417)</f>
        <v>0.0348994967025011</v>
      </c>
      <c r="AJ417" s="0" t="n">
        <f aca="false">AI417^2</f>
        <v>0.00121797487008788</v>
      </c>
      <c r="AK417" s="0" t="n">
        <f aca="false">AI417*AH417</f>
        <v>0.0593291443942518</v>
      </c>
      <c r="AL417" s="0" t="n">
        <f aca="false">AH417*AJ417</f>
        <v>0.0020705572791494</v>
      </c>
      <c r="AM417" s="0" t="n">
        <f aca="false">0.14375+0.53615*COS(2*PI()/360*AG417)+(-0.54824)*COS(4*PI()/360*AG417)+(0.0326143)*COS(10*PI()/360*AG417)</f>
        <v>0.715029293832375</v>
      </c>
      <c r="AN417" s="0" t="n">
        <f aca="false">$AT$27+$AT$28*AG417+$AT$29*AH417+$AT$30*AI417+$AT$31*AJ417+$AT$32*AK417+$AT$33*AL417</f>
        <v>0.727471474172961</v>
      </c>
    </row>
    <row r="418" customFormat="false" ht="12.75" hidden="false" customHeight="false" outlineLevel="0" collapsed="false">
      <c r="Y418" s="0" t="n">
        <f aca="false">Z418*180/PI()</f>
        <v>232.620864823114</v>
      </c>
      <c r="Z418" s="0" t="n">
        <v>4.06</v>
      </c>
      <c r="AA418" s="0" t="n">
        <f aca="false">1+4*$D$18^2*COS(Z418)*$D$17/(1-$D$18^2)+16*$D$18^2*(1+COS(2*Z418))*$D$17^2/((1-$D$18^2)*(1-$D$18^4))+48*$D$18^2*(2*$D$18^2*COS(Z418)/(1-$D$18^2)+(1+$D$18^4)*COS(3*Z418)/(1-$D$18^6))*$D$17^3/((1-$D$18^2)*(1-$D$18^4))+(194*$D$18^4*(2+(2+$D$18^2-$D$18^4-$D$18^6-$D$18^8)*COS(2*Z418)/(1-$D$18^6))/((1-$D$18^2)^2*(1-$D$18^4)^2)+128*$D$18^2*(1+2*$D$18^4+2*$D$18^6+$D$18^10)*COS(4*Z418)/((1-$D$18^2)*(1-$D$18^4)*(1-$D$18^6)*(1-$D$18^8)))*$D$17^4</f>
        <v>1</v>
      </c>
      <c r="AB418" s="0" t="n">
        <f aca="false">1+4*COS(Z418)*$D$17/($D$18*(1-$D$18^2))+16*$D$18^2*(1+COS(2*Z418))*$D$17^2/((1-$D$18^2)*(1-$D$18^4))+48*$D$18*(2*COS(Z418)/(1-$D$18^2)+$D$18^2*(1+$D$18^4)*COS(3*Z418)/(1-$D$18^6))*$D$17^3/((1-$D$18^2)*(1-$D$18^4))+(192*$D$18^2*(2*$D$18^2+(1+$D$18^2+$D$18^4-$D$18^6-2*$D$18^8)*COS(2*Z418)/(1-$D$18^6))/((1-$D$18^2)^2*(1-$D$18^4)^2)+128*$D$18^4*(1+2*$D$18^4+2*$D$18^6+$D$18^10)*COS(4*Z418)/((1-$D$18^2)*(1-$D$18^4)*(1-$D$18^6)*(1-$D$18^8)))*$D$17^4</f>
        <v>1</v>
      </c>
      <c r="AC418" s="0" t="n">
        <f aca="false">(COS(Z418)+2*$D$18^2*$D$17/(1-$D$18^2))/(1-16*$D$18^2*$D$17^2/((1-$D$18^2)*(1-$D$18^4)))</f>
        <v>-0.607086505538955</v>
      </c>
      <c r="AD418" s="0" t="n">
        <f aca="false">(COS(Z418)+2*$D$17/($D$18*(1-$D$18^2)))/(1-16*$D$18^2*$D$17^2/((1-$D$18^2)*(1-$D$18^4)))</f>
        <v>-0.607086505538955</v>
      </c>
      <c r="AG418" s="0" t="n">
        <v>90</v>
      </c>
      <c r="AH418" s="0" t="n">
        <v>1.7</v>
      </c>
      <c r="AI418" s="0" t="n">
        <f aca="false">COS(PI()/180*AG418)</f>
        <v>6.12323399573677E-017</v>
      </c>
      <c r="AJ418" s="0" t="n">
        <f aca="false">AI418^2</f>
        <v>3.74939945665464E-033</v>
      </c>
      <c r="AK418" s="0" t="n">
        <f aca="false">AI418*AH418</f>
        <v>1.04094977927525E-016</v>
      </c>
      <c r="AL418" s="0" t="n">
        <f aca="false">AH418*AJ418</f>
        <v>6.3739790763129E-033</v>
      </c>
      <c r="AM418" s="0" t="n">
        <f aca="false">0.14375+0.53615*COS(2*PI()/360*AG418)+(-0.54824)*COS(4*PI()/360*AG418)+(0.0326143)*COS(10*PI()/360*AG418)</f>
        <v>0.69199</v>
      </c>
      <c r="AN418" s="0" t="n">
        <f aca="false">$AT$27+$AT$28*AG418+$AT$29*AH418+$AT$30*AI418+$AT$31*AJ418+$AT$32*AK418+$AT$33*AL418</f>
        <v>0.710354277027018</v>
      </c>
    </row>
    <row r="419" customFormat="false" ht="12.75" hidden="false" customHeight="false" outlineLevel="0" collapsed="false">
      <c r="Y419" s="0" t="n">
        <f aca="false">Z419*180/PI()</f>
        <v>233.193822618245</v>
      </c>
      <c r="Z419" s="0" t="n">
        <v>4.07</v>
      </c>
      <c r="AA419" s="0" t="n">
        <f aca="false">1+4*$D$18^2*COS(Z419)*$D$17/(1-$D$18^2)+16*$D$18^2*(1+COS(2*Z419))*$D$17^2/((1-$D$18^2)*(1-$D$18^4))+48*$D$18^2*(2*$D$18^2*COS(Z419)/(1-$D$18^2)+(1+$D$18^4)*COS(3*Z419)/(1-$D$18^6))*$D$17^3/((1-$D$18^2)*(1-$D$18^4))+(194*$D$18^4*(2+(2+$D$18^2-$D$18^4-$D$18^6-$D$18^8)*COS(2*Z419)/(1-$D$18^6))/((1-$D$18^2)^2*(1-$D$18^4)^2)+128*$D$18^2*(1+2*$D$18^4+2*$D$18^6+$D$18^10)*COS(4*Z419)/((1-$D$18^2)*(1-$D$18^4)*(1-$D$18^6)*(1-$D$18^8)))*$D$17^4</f>
        <v>1</v>
      </c>
      <c r="AB419" s="0" t="n">
        <f aca="false">1+4*COS(Z419)*$D$17/($D$18*(1-$D$18^2))+16*$D$18^2*(1+COS(2*Z419))*$D$17^2/((1-$D$18^2)*(1-$D$18^4))+48*$D$18*(2*COS(Z419)/(1-$D$18^2)+$D$18^2*(1+$D$18^4)*COS(3*Z419)/(1-$D$18^6))*$D$17^3/((1-$D$18^2)*(1-$D$18^4))+(192*$D$18^2*(2*$D$18^2+(1+$D$18^2+$D$18^4-$D$18^6-2*$D$18^8)*COS(2*Z419)/(1-$D$18^6))/((1-$D$18^2)^2*(1-$D$18^4)^2)+128*$D$18^4*(1+2*$D$18^4+2*$D$18^6+$D$18^10)*COS(4*Z419)/((1-$D$18^2)*(1-$D$18^4)*(1-$D$18^6)*(1-$D$18^8)))*$D$17^4</f>
        <v>1</v>
      </c>
      <c r="AC419" s="0" t="n">
        <f aca="false">(COS(Z419)+2*$D$18^2*$D$17/(1-$D$18^2))/(1-16*$D$18^2*$D$17^2/((1-$D$18^2)*(1-$D$18^4)))</f>
        <v>-0.599109926407685</v>
      </c>
      <c r="AD419" s="0" t="n">
        <f aca="false">(COS(Z419)+2*$D$17/($D$18*(1-$D$18^2)))/(1-16*$D$18^2*$D$17^2/((1-$D$18^2)*(1-$D$18^4)))</f>
        <v>-0.599109926407685</v>
      </c>
      <c r="AG419" s="0" t="n">
        <v>92</v>
      </c>
      <c r="AH419" s="0" t="n">
        <v>1.7</v>
      </c>
      <c r="AI419" s="0" t="n">
        <f aca="false">COS(PI()/180*AG419)</f>
        <v>-0.034899496702501</v>
      </c>
      <c r="AJ419" s="0" t="n">
        <f aca="false">AI419^2</f>
        <v>0.00121797487008788</v>
      </c>
      <c r="AK419" s="0" t="n">
        <f aca="false">AI419*AH419</f>
        <v>-0.0593291443942516</v>
      </c>
      <c r="AL419" s="0" t="n">
        <f aca="false">AH419*AJ419</f>
        <v>0.00207055727914939</v>
      </c>
      <c r="AM419" s="0" t="n">
        <f aca="false">0.14375+0.53615*COS(2*PI()/360*AG419)+(-0.54824)*COS(4*PI()/360*AG419)+(0.0326143)*COS(10*PI()/360*AG419)</f>
        <v>0.666279735996518</v>
      </c>
      <c r="AN419" s="0" t="n">
        <f aca="false">$AT$27+$AT$28*AG419+$AT$29*AH419+$AT$30*AI419+$AT$31*AJ419+$AT$32*AK419+$AT$33*AL419</f>
        <v>0.690508560134009</v>
      </c>
    </row>
    <row r="420" customFormat="false" ht="12.75" hidden="false" customHeight="false" outlineLevel="0" collapsed="false">
      <c r="Y420" s="0" t="n">
        <f aca="false">Z420*180/PI()</f>
        <v>233.766780413376</v>
      </c>
      <c r="Z420" s="0" t="n">
        <v>4.08</v>
      </c>
      <c r="AA420" s="0" t="n">
        <f aca="false">1+4*$D$18^2*COS(Z420)*$D$17/(1-$D$18^2)+16*$D$18^2*(1+COS(2*Z420))*$D$17^2/((1-$D$18^2)*(1-$D$18^4))+48*$D$18^2*(2*$D$18^2*COS(Z420)/(1-$D$18^2)+(1+$D$18^4)*COS(3*Z420)/(1-$D$18^6))*$D$17^3/((1-$D$18^2)*(1-$D$18^4))+(194*$D$18^4*(2+(2+$D$18^2-$D$18^4-$D$18^6-$D$18^8)*COS(2*Z420)/(1-$D$18^6))/((1-$D$18^2)^2*(1-$D$18^4)^2)+128*$D$18^2*(1+2*$D$18^4+2*$D$18^6+$D$18^10)*COS(4*Z420)/((1-$D$18^2)*(1-$D$18^4)*(1-$D$18^6)*(1-$D$18^8)))*$D$17^4</f>
        <v>1</v>
      </c>
      <c r="AB420" s="0" t="n">
        <f aca="false">1+4*COS(Z420)*$D$17/($D$18*(1-$D$18^2))+16*$D$18^2*(1+COS(2*Z420))*$D$17^2/((1-$D$18^2)*(1-$D$18^4))+48*$D$18*(2*COS(Z420)/(1-$D$18^2)+$D$18^2*(1+$D$18^4)*COS(3*Z420)/(1-$D$18^6))*$D$17^3/((1-$D$18^2)*(1-$D$18^4))+(192*$D$18^2*(2*$D$18^2+(1+$D$18^2+$D$18^4-$D$18^6-2*$D$18^8)*COS(2*Z420)/(1-$D$18^6))/((1-$D$18^2)^2*(1-$D$18^4)^2)+128*$D$18^4*(1+2*$D$18^4+2*$D$18^6+$D$18^10)*COS(4*Z420)/((1-$D$18^2)*(1-$D$18^4)*(1-$D$18^6)*(1-$D$18^8)))*$D$17^4</f>
        <v>1</v>
      </c>
      <c r="AC420" s="0" t="n">
        <f aca="false">(COS(Z420)+2*$D$18^2*$D$17/(1-$D$18^2))/(1-16*$D$18^2*$D$17^2/((1-$D$18^2)*(1-$D$18^4)))</f>
        <v>-0.591073436783031</v>
      </c>
      <c r="AD420" s="0" t="n">
        <f aca="false">(COS(Z420)+2*$D$17/($D$18*(1-$D$18^2)))/(1-16*$D$18^2*$D$17^2/((1-$D$18^2)*(1-$D$18^4)))</f>
        <v>-0.591073436783031</v>
      </c>
      <c r="AG420" s="0" t="n">
        <v>94</v>
      </c>
      <c r="AH420" s="0" t="n">
        <v>1.7</v>
      </c>
      <c r="AI420" s="0" t="n">
        <f aca="false">COS(PI()/180*AG420)</f>
        <v>-0.0697564737441253</v>
      </c>
      <c r="AJ420" s="0" t="n">
        <f aca="false">AI420^2</f>
        <v>0.00486596562921485</v>
      </c>
      <c r="AK420" s="0" t="n">
        <f aca="false">AI420*AH420</f>
        <v>-0.118586005365013</v>
      </c>
      <c r="AL420" s="0" t="n">
        <f aca="false">AH420*AJ420</f>
        <v>0.00827214156966524</v>
      </c>
      <c r="AM420" s="0" t="n">
        <f aca="false">0.14375+0.53615*COS(2*PI()/360*AG420)+(-0.54824)*COS(4*PI()/360*AG420)+(0.0326143)*COS(10*PI()/360*AG420)</f>
        <v>0.638099885048499</v>
      </c>
      <c r="AN420" s="0" t="n">
        <f aca="false">$AT$27+$AT$28*AG420+$AT$29*AH420+$AT$30*AI420+$AT$31*AJ420+$AT$32*AK420+$AT$33*AL420</f>
        <v>0.667963486839432</v>
      </c>
    </row>
    <row r="421" customFormat="false" ht="12.75" hidden="false" customHeight="false" outlineLevel="0" collapsed="false">
      <c r="Y421" s="0" t="n">
        <f aca="false">Z421*180/PI()</f>
        <v>234.339738208507</v>
      </c>
      <c r="Z421" s="0" t="n">
        <v>4.09</v>
      </c>
      <c r="AA421" s="0" t="n">
        <f aca="false">1+4*$D$18^2*COS(Z421)*$D$17/(1-$D$18^2)+16*$D$18^2*(1+COS(2*Z421))*$D$17^2/((1-$D$18^2)*(1-$D$18^4))+48*$D$18^2*(2*$D$18^2*COS(Z421)/(1-$D$18^2)+(1+$D$18^4)*COS(3*Z421)/(1-$D$18^6))*$D$17^3/((1-$D$18^2)*(1-$D$18^4))+(194*$D$18^4*(2+(2+$D$18^2-$D$18^4-$D$18^6-$D$18^8)*COS(2*Z421)/(1-$D$18^6))/((1-$D$18^2)^2*(1-$D$18^4)^2)+128*$D$18^2*(1+2*$D$18^4+2*$D$18^6+$D$18^10)*COS(4*Z421)/((1-$D$18^2)*(1-$D$18^4)*(1-$D$18^6)*(1-$D$18^8)))*$D$17^4</f>
        <v>1</v>
      </c>
      <c r="AB421" s="0" t="n">
        <f aca="false">1+4*COS(Z421)*$D$17/($D$18*(1-$D$18^2))+16*$D$18^2*(1+COS(2*Z421))*$D$17^2/((1-$D$18^2)*(1-$D$18^4))+48*$D$18*(2*COS(Z421)/(1-$D$18^2)+$D$18^2*(1+$D$18^4)*COS(3*Z421)/(1-$D$18^6))*$D$17^3/((1-$D$18^2)*(1-$D$18^4))+(192*$D$18^2*(2*$D$18^2+(1+$D$18^2+$D$18^4-$D$18^6-2*$D$18^8)*COS(2*Z421)/(1-$D$18^6))/((1-$D$18^2)^2*(1-$D$18^4)^2)+128*$D$18^4*(1+2*$D$18^4+2*$D$18^6+$D$18^10)*COS(4*Z421)/((1-$D$18^2)*(1-$D$18^4)*(1-$D$18^6)*(1-$D$18^8)))*$D$17^4</f>
        <v>1</v>
      </c>
      <c r="AC421" s="0" t="n">
        <f aca="false">(COS(Z421)+2*$D$18^2*$D$17/(1-$D$18^2))/(1-16*$D$18^2*$D$17^2/((1-$D$18^2)*(1-$D$18^4)))</f>
        <v>-0.582977840307259</v>
      </c>
      <c r="AD421" s="0" t="n">
        <f aca="false">(COS(Z421)+2*$D$17/($D$18*(1-$D$18^2)))/(1-16*$D$18^2*$D$17^2/((1-$D$18^2)*(1-$D$18^4)))</f>
        <v>-0.582977840307259</v>
      </c>
      <c r="AG421" s="0" t="n">
        <v>96</v>
      </c>
      <c r="AH421" s="0" t="n">
        <v>1.7</v>
      </c>
      <c r="AI421" s="0" t="n">
        <f aca="false">COS(PI()/180*AG421)</f>
        <v>-0.104528463267654</v>
      </c>
      <c r="AJ421" s="0" t="n">
        <f aca="false">AI421^2</f>
        <v>0.0109261996330972</v>
      </c>
      <c r="AK421" s="0" t="n">
        <f aca="false">AI421*AH421</f>
        <v>-0.177698387555011</v>
      </c>
      <c r="AL421" s="0" t="n">
        <f aca="false">AH421*AJ421</f>
        <v>0.0185745393762652</v>
      </c>
      <c r="AM421" s="0" t="n">
        <f aca="false">0.14375+0.53615*COS(2*PI()/360*AG421)+(-0.54824)*COS(4*PI()/360*AG421)+(0.0326143)*COS(10*PI()/360*AG421)</f>
        <v>0.607659555045349</v>
      </c>
      <c r="AN421" s="0" t="n">
        <f aca="false">$AT$27+$AT$28*AG421+$AT$29*AH421+$AT$30*AI421+$AT$31*AJ421+$AT$32*AK421+$AT$33*AL421</f>
        <v>0.642761453748198</v>
      </c>
    </row>
    <row r="422" customFormat="false" ht="12.75" hidden="false" customHeight="false" outlineLevel="0" collapsed="false">
      <c r="Y422" s="0" t="n">
        <f aca="false">Z422*180/PI()</f>
        <v>234.912696003637</v>
      </c>
      <c r="Z422" s="0" t="n">
        <v>4.1</v>
      </c>
      <c r="AA422" s="0" t="n">
        <f aca="false">1+4*$D$18^2*COS(Z422)*$D$17/(1-$D$18^2)+16*$D$18^2*(1+COS(2*Z422))*$D$17^2/((1-$D$18^2)*(1-$D$18^4))+48*$D$18^2*(2*$D$18^2*COS(Z422)/(1-$D$18^2)+(1+$D$18^4)*COS(3*Z422)/(1-$D$18^6))*$D$17^3/((1-$D$18^2)*(1-$D$18^4))+(194*$D$18^4*(2+(2+$D$18^2-$D$18^4-$D$18^6-$D$18^8)*COS(2*Z422)/(1-$D$18^6))/((1-$D$18^2)^2*(1-$D$18^4)^2)+128*$D$18^2*(1+2*$D$18^4+2*$D$18^6+$D$18^10)*COS(4*Z422)/((1-$D$18^2)*(1-$D$18^4)*(1-$D$18^6)*(1-$D$18^8)))*$D$17^4</f>
        <v>1</v>
      </c>
      <c r="AB422" s="0" t="n">
        <f aca="false">1+4*COS(Z422)*$D$17/($D$18*(1-$D$18^2))+16*$D$18^2*(1+COS(2*Z422))*$D$17^2/((1-$D$18^2)*(1-$D$18^4))+48*$D$18*(2*COS(Z422)/(1-$D$18^2)+$D$18^2*(1+$D$18^4)*COS(3*Z422)/(1-$D$18^6))*$D$17^3/((1-$D$18^2)*(1-$D$18^4))+(192*$D$18^2*(2*$D$18^2+(1+$D$18^2+$D$18^4-$D$18^6-2*$D$18^8)*COS(2*Z422)/(1-$D$18^6))/((1-$D$18^2)^2*(1-$D$18^4)^2)+128*$D$18^4*(1+2*$D$18^4+2*$D$18^6+$D$18^10)*COS(4*Z422)/((1-$D$18^2)*(1-$D$18^4)*(1-$D$18^6)*(1-$D$18^8)))*$D$17^4</f>
        <v>1</v>
      </c>
      <c r="AC422" s="0" t="n">
        <f aca="false">(COS(Z422)+2*$D$18^2*$D$17/(1-$D$18^2))/(1-16*$D$18^2*$D$17^2/((1-$D$18^2)*(1-$D$18^4)))</f>
        <v>-0.574823946533269</v>
      </c>
      <c r="AD422" s="0" t="n">
        <f aca="false">(COS(Z422)+2*$D$17/($D$18*(1-$D$18^2)))/(1-16*$D$18^2*$D$17^2/((1-$D$18^2)*(1-$D$18^4)))</f>
        <v>-0.574823946533269</v>
      </c>
      <c r="AG422" s="0" t="n">
        <v>98</v>
      </c>
      <c r="AH422" s="0" t="n">
        <v>1.7</v>
      </c>
      <c r="AI422" s="0" t="n">
        <f aca="false">COS(PI()/180*AG422)</f>
        <v>-0.139173100960065</v>
      </c>
      <c r="AJ422" s="0" t="n">
        <f aca="false">AI422^2</f>
        <v>0.0193691520308405</v>
      </c>
      <c r="AK422" s="0" t="n">
        <f aca="false">AI422*AH422</f>
        <v>-0.236594271632111</v>
      </c>
      <c r="AL422" s="0" t="n">
        <f aca="false">AH422*AJ422</f>
        <v>0.0329275584524289</v>
      </c>
      <c r="AM422" s="0" t="n">
        <f aca="false">0.14375+0.53615*COS(2*PI()/360*AG422)+(-0.54824)*COS(4*PI()/360*AG422)+(0.0326143)*COS(10*PI()/360*AG422)</f>
        <v>0.575170386162885</v>
      </c>
      <c r="AN422" s="0" t="n">
        <f aca="false">$AT$27+$AT$28*AG422+$AT$29*AH422+$AT$30*AI422+$AT$31*AJ422+$AT$32*AK422+$AT$33*AL422</f>
        <v>0.614957966338774</v>
      </c>
    </row>
    <row r="423" customFormat="false" ht="12.75" hidden="false" customHeight="false" outlineLevel="0" collapsed="false">
      <c r="Y423" s="0" t="n">
        <f aca="false">Z423*180/PI()</f>
        <v>235.485653798768</v>
      </c>
      <c r="Z423" s="0" t="n">
        <v>4.11</v>
      </c>
      <c r="AA423" s="0" t="n">
        <f aca="false">1+4*$D$18^2*COS(Z423)*$D$17/(1-$D$18^2)+16*$D$18^2*(1+COS(2*Z423))*$D$17^2/((1-$D$18^2)*(1-$D$18^4))+48*$D$18^2*(2*$D$18^2*COS(Z423)/(1-$D$18^2)+(1+$D$18^4)*COS(3*Z423)/(1-$D$18^6))*$D$17^3/((1-$D$18^2)*(1-$D$18^4))+(194*$D$18^4*(2+(2+$D$18^2-$D$18^4-$D$18^6-$D$18^8)*COS(2*Z423)/(1-$D$18^6))/((1-$D$18^2)^2*(1-$D$18^4)^2)+128*$D$18^2*(1+2*$D$18^4+2*$D$18^6+$D$18^10)*COS(4*Z423)/((1-$D$18^2)*(1-$D$18^4)*(1-$D$18^6)*(1-$D$18^8)))*$D$17^4</f>
        <v>1</v>
      </c>
      <c r="AB423" s="0" t="n">
        <f aca="false">1+4*COS(Z423)*$D$17/($D$18*(1-$D$18^2))+16*$D$18^2*(1+COS(2*Z423))*$D$17^2/((1-$D$18^2)*(1-$D$18^4))+48*$D$18*(2*COS(Z423)/(1-$D$18^2)+$D$18^2*(1+$D$18^4)*COS(3*Z423)/(1-$D$18^6))*$D$17^3/((1-$D$18^2)*(1-$D$18^4))+(192*$D$18^2*(2*$D$18^2+(1+$D$18^2+$D$18^4-$D$18^6-2*$D$18^8)*COS(2*Z423)/(1-$D$18^6))/((1-$D$18^2)^2*(1-$D$18^4)^2)+128*$D$18^4*(1+2*$D$18^4+2*$D$18^6+$D$18^10)*COS(4*Z423)/((1-$D$18^2)*(1-$D$18^4)*(1-$D$18^6)*(1-$D$18^8)))*$D$17^4</f>
        <v>1</v>
      </c>
      <c r="AC423" s="0" t="n">
        <f aca="false">(COS(Z423)+2*$D$18^2*$D$17/(1-$D$18^2))/(1-16*$D$18^2*$D$17^2/((1-$D$18^2)*(1-$D$18^4)))</f>
        <v>-0.566612570843644</v>
      </c>
      <c r="AD423" s="0" t="n">
        <f aca="false">(COS(Z423)+2*$D$17/($D$18*(1-$D$18^2)))/(1-16*$D$18^2*$D$17^2/((1-$D$18^2)*(1-$D$18^4)))</f>
        <v>-0.566612570843644</v>
      </c>
      <c r="AG423" s="0" t="n">
        <v>100</v>
      </c>
      <c r="AH423" s="0" t="n">
        <v>1.7</v>
      </c>
      <c r="AI423" s="0" t="n">
        <f aca="false">COS(PI()/180*AG423)</f>
        <v>-0.17364817766693</v>
      </c>
      <c r="AJ423" s="0" t="n">
        <f aca="false">AI423^2</f>
        <v>0.0301536896070458</v>
      </c>
      <c r="AK423" s="0" t="n">
        <f aca="false">AI423*AH423</f>
        <v>-0.295201902033782</v>
      </c>
      <c r="AL423" s="0" t="n">
        <f aca="false">AH423*AJ423</f>
        <v>0.0512612723319778</v>
      </c>
      <c r="AM423" s="0" t="n">
        <f aca="false">0.14375+0.53615*COS(2*PI()/360*AG423)+(-0.54824)*COS(4*PI()/360*AG423)+(0.0326143)*COS(10*PI()/360*AG423)</f>
        <v>0.540841608682326</v>
      </c>
      <c r="AN423" s="0" t="n">
        <f aca="false">$AT$27+$AT$28*AG423+$AT$29*AH423+$AT$30*AI423+$AT$31*AJ423+$AT$32*AK423+$AT$33*AL423</f>
        <v>0.584621450511867</v>
      </c>
    </row>
    <row r="424" customFormat="false" ht="12.75" hidden="false" customHeight="false" outlineLevel="0" collapsed="false">
      <c r="Y424" s="0" t="n">
        <f aca="false">Z424*180/PI()</f>
        <v>236.058611593899</v>
      </c>
      <c r="Z424" s="0" t="n">
        <v>4.12</v>
      </c>
      <c r="AA424" s="0" t="n">
        <f aca="false">1+4*$D$18^2*COS(Z424)*$D$17/(1-$D$18^2)+16*$D$18^2*(1+COS(2*Z424))*$D$17^2/((1-$D$18^2)*(1-$D$18^4))+48*$D$18^2*(2*$D$18^2*COS(Z424)/(1-$D$18^2)+(1+$D$18^4)*COS(3*Z424)/(1-$D$18^6))*$D$17^3/((1-$D$18^2)*(1-$D$18^4))+(194*$D$18^4*(2+(2+$D$18^2-$D$18^4-$D$18^6-$D$18^8)*COS(2*Z424)/(1-$D$18^6))/((1-$D$18^2)^2*(1-$D$18^4)^2)+128*$D$18^2*(1+2*$D$18^4+2*$D$18^6+$D$18^10)*COS(4*Z424)/((1-$D$18^2)*(1-$D$18^4)*(1-$D$18^6)*(1-$D$18^8)))*$D$17^4</f>
        <v>1</v>
      </c>
      <c r="AB424" s="0" t="n">
        <f aca="false">1+4*COS(Z424)*$D$17/($D$18*(1-$D$18^2))+16*$D$18^2*(1+COS(2*Z424))*$D$17^2/((1-$D$18^2)*(1-$D$18^4))+48*$D$18*(2*COS(Z424)/(1-$D$18^2)+$D$18^2*(1+$D$18^4)*COS(3*Z424)/(1-$D$18^6))*$D$17^3/((1-$D$18^2)*(1-$D$18^4))+(192*$D$18^2*(2*$D$18^2+(1+$D$18^2+$D$18^4-$D$18^6-2*$D$18^8)*COS(2*Z424)/(1-$D$18^6))/((1-$D$18^2)^2*(1-$D$18^4)^2)+128*$D$18^4*(1+2*$D$18^4+2*$D$18^6+$D$18^10)*COS(4*Z424)/((1-$D$18^2)*(1-$D$18^4)*(1-$D$18^6)*(1-$D$18^8)))*$D$17^4</f>
        <v>1</v>
      </c>
      <c r="AC424" s="0" t="n">
        <f aca="false">(COS(Z424)+2*$D$18^2*$D$17/(1-$D$18^2))/(1-16*$D$18^2*$D$17^2/((1-$D$18^2)*(1-$D$18^4)))</f>
        <v>-0.55834453436911</v>
      </c>
      <c r="AD424" s="0" t="n">
        <f aca="false">(COS(Z424)+2*$D$17/($D$18*(1-$D$18^2)))/(1-16*$D$18^2*$D$17^2/((1-$D$18^2)*(1-$D$18^4)))</f>
        <v>-0.55834453436911</v>
      </c>
      <c r="AG424" s="0" t="n">
        <v>102</v>
      </c>
      <c r="AH424" s="0" t="n">
        <v>1.7</v>
      </c>
      <c r="AI424" s="0" t="n">
        <f aca="false">COS(PI()/180*AG424)</f>
        <v>-0.207911690817759</v>
      </c>
      <c r="AJ424" s="0" t="n">
        <f aca="false">AI424^2</f>
        <v>0.0432272711786996</v>
      </c>
      <c r="AK424" s="0" t="n">
        <f aca="false">AI424*AH424</f>
        <v>-0.353449874390191</v>
      </c>
      <c r="AL424" s="0" t="n">
        <f aca="false">AH424*AJ424</f>
        <v>0.0734863610037892</v>
      </c>
      <c r="AM424" s="0" t="n">
        <f aca="false">0.14375+0.53615*COS(2*PI()/360*AG424)+(-0.54824)*COS(4*PI()/360*AG424)+(0.0326143)*COS(10*PI()/360*AG424)</f>
        <v>0.504875496339391</v>
      </c>
      <c r="AN424" s="0" t="n">
        <f aca="false">$AT$27+$AT$28*AG424+$AT$29*AH424+$AT$30*AI424+$AT$31*AJ424+$AT$32*AK424+$AT$33*AL424</f>
        <v>0.551833000891921</v>
      </c>
    </row>
    <row r="425" customFormat="false" ht="12.75" hidden="false" customHeight="false" outlineLevel="0" collapsed="false">
      <c r="Y425" s="0" t="n">
        <f aca="false">Z425*180/PI()</f>
        <v>236.63156938903</v>
      </c>
      <c r="Z425" s="0" t="n">
        <v>4.13</v>
      </c>
      <c r="AA425" s="0" t="n">
        <f aca="false">1+4*$D$18^2*COS(Z425)*$D$17/(1-$D$18^2)+16*$D$18^2*(1+COS(2*Z425))*$D$17^2/((1-$D$18^2)*(1-$D$18^4))+48*$D$18^2*(2*$D$18^2*COS(Z425)/(1-$D$18^2)+(1+$D$18^4)*COS(3*Z425)/(1-$D$18^6))*$D$17^3/((1-$D$18^2)*(1-$D$18^4))+(194*$D$18^4*(2+(2+$D$18^2-$D$18^4-$D$18^6-$D$18^8)*COS(2*Z425)/(1-$D$18^6))/((1-$D$18^2)^2*(1-$D$18^4)^2)+128*$D$18^2*(1+2*$D$18^4+2*$D$18^6+$D$18^10)*COS(4*Z425)/((1-$D$18^2)*(1-$D$18^4)*(1-$D$18^6)*(1-$D$18^8)))*$D$17^4</f>
        <v>1</v>
      </c>
      <c r="AB425" s="0" t="n">
        <f aca="false">1+4*COS(Z425)*$D$17/($D$18*(1-$D$18^2))+16*$D$18^2*(1+COS(2*Z425))*$D$17^2/((1-$D$18^2)*(1-$D$18^4))+48*$D$18*(2*COS(Z425)/(1-$D$18^2)+$D$18^2*(1+$D$18^4)*COS(3*Z425)/(1-$D$18^6))*$D$17^3/((1-$D$18^2)*(1-$D$18^4))+(192*$D$18^2*(2*$D$18^2+(1+$D$18^2+$D$18^4-$D$18^6-2*$D$18^8)*COS(2*Z425)/(1-$D$18^6))/((1-$D$18^2)^2*(1-$D$18^4)^2)+128*$D$18^4*(1+2*$D$18^4+2*$D$18^6+$D$18^10)*COS(4*Z425)/((1-$D$18^2)*(1-$D$18^4)*(1-$D$18^6)*(1-$D$18^8)))*$D$17^4</f>
        <v>1</v>
      </c>
      <c r="AC425" s="0" t="n">
        <f aca="false">(COS(Z425)+2*$D$18^2*$D$17/(1-$D$18^2))/(1-16*$D$18^2*$D$17^2/((1-$D$18^2)*(1-$D$18^4)))</f>
        <v>-0.550020663906425</v>
      </c>
      <c r="AD425" s="0" t="n">
        <f aca="false">(COS(Z425)+2*$D$17/($D$18*(1-$D$18^2)))/(1-16*$D$18^2*$D$17^2/((1-$D$18^2)*(1-$D$18^4)))</f>
        <v>-0.550020663906425</v>
      </c>
      <c r="AG425" s="0" t="n">
        <v>104</v>
      </c>
      <c r="AH425" s="0" t="n">
        <v>1.7</v>
      </c>
      <c r="AI425" s="0" t="n">
        <f aca="false">COS(PI()/180*AG425)</f>
        <v>-0.241921895599668</v>
      </c>
      <c r="AJ425" s="0" t="n">
        <f aca="false">AI425^2</f>
        <v>0.0585262035705366</v>
      </c>
      <c r="AK425" s="0" t="n">
        <f aca="false">AI425*AH425</f>
        <v>-0.411267222519435</v>
      </c>
      <c r="AL425" s="0" t="n">
        <f aca="false">AH425*AJ425</f>
        <v>0.0994945460699122</v>
      </c>
      <c r="AM425" s="0" t="n">
        <f aca="false">0.14375+0.53615*COS(2*PI()/360*AG425)+(-0.54824)*COS(4*PI()/360*AG425)+(0.0326143)*COS(10*PI()/360*AG425)</f>
        <v>0.467463346941118</v>
      </c>
      <c r="AN425" s="0" t="n">
        <f aca="false">$AT$27+$AT$28*AG425+$AT$29*AH425+$AT$30*AI425+$AT$31*AJ425+$AT$32*AK425+$AT$33*AL425</f>
        <v>0.516686067008161</v>
      </c>
    </row>
    <row r="426" customFormat="false" ht="12.75" hidden="false" customHeight="false" outlineLevel="0" collapsed="false">
      <c r="Y426" s="0" t="n">
        <f aca="false">Z426*180/PI()</f>
        <v>237.204527184161</v>
      </c>
      <c r="Z426" s="0" t="n">
        <v>4.14</v>
      </c>
      <c r="AA426" s="0" t="n">
        <f aca="false">1+4*$D$18^2*COS(Z426)*$D$17/(1-$D$18^2)+16*$D$18^2*(1+COS(2*Z426))*$D$17^2/((1-$D$18^2)*(1-$D$18^4))+48*$D$18^2*(2*$D$18^2*COS(Z426)/(1-$D$18^2)+(1+$D$18^4)*COS(3*Z426)/(1-$D$18^6))*$D$17^3/((1-$D$18^2)*(1-$D$18^4))+(194*$D$18^4*(2+(2+$D$18^2-$D$18^4-$D$18^6-$D$18^8)*COS(2*Z426)/(1-$D$18^6))/((1-$D$18^2)^2*(1-$D$18^4)^2)+128*$D$18^2*(1+2*$D$18^4+2*$D$18^6+$D$18^10)*COS(4*Z426)/((1-$D$18^2)*(1-$D$18^4)*(1-$D$18^6)*(1-$D$18^8)))*$D$17^4</f>
        <v>1</v>
      </c>
      <c r="AB426" s="0" t="n">
        <f aca="false">1+4*COS(Z426)*$D$17/($D$18*(1-$D$18^2))+16*$D$18^2*(1+COS(2*Z426))*$D$17^2/((1-$D$18^2)*(1-$D$18^4))+48*$D$18*(2*COS(Z426)/(1-$D$18^2)+$D$18^2*(1+$D$18^4)*COS(3*Z426)/(1-$D$18^6))*$D$17^3/((1-$D$18^2)*(1-$D$18^4))+(192*$D$18^2*(2*$D$18^2+(1+$D$18^2+$D$18^4-$D$18^6-2*$D$18^8)*COS(2*Z426)/(1-$D$18^6))/((1-$D$18^2)^2*(1-$D$18^4)^2)+128*$D$18^4*(1+2*$D$18^4+2*$D$18^6+$D$18^10)*COS(4*Z426)/((1-$D$18^2)*(1-$D$18^4)*(1-$D$18^6)*(1-$D$18^8)))*$D$17^4</f>
        <v>1</v>
      </c>
      <c r="AC426" s="0" t="n">
        <f aca="false">(COS(Z426)+2*$D$18^2*$D$17/(1-$D$18^2))/(1-16*$D$18^2*$D$17^2/((1-$D$18^2)*(1-$D$18^4)))</f>
        <v>-0.541641791835699</v>
      </c>
      <c r="AD426" s="0" t="n">
        <f aca="false">(COS(Z426)+2*$D$17/($D$18*(1-$D$18^2)))/(1-16*$D$18^2*$D$17^2/((1-$D$18^2)*(1-$D$18^4)))</f>
        <v>-0.541641791835699</v>
      </c>
      <c r="AG426" s="0" t="n">
        <v>106</v>
      </c>
      <c r="AH426" s="0" t="n">
        <v>1.7</v>
      </c>
      <c r="AI426" s="0" t="n">
        <f aca="false">COS(PI()/180*AG426)</f>
        <v>-0.275637355816999</v>
      </c>
      <c r="AJ426" s="0" t="n">
        <f aca="false">AI426^2</f>
        <v>0.0759759519217869</v>
      </c>
      <c r="AK426" s="0" t="n">
        <f aca="false">AI426*AH426</f>
        <v>-0.468583504888898</v>
      </c>
      <c r="AL426" s="0" t="n">
        <f aca="false">AH426*AJ426</f>
        <v>0.129159118267038</v>
      </c>
      <c r="AM426" s="0" t="n">
        <f aca="false">0.14375+0.53615*COS(2*PI()/360*AG426)+(-0.54824)*COS(4*PI()/360*AG426)+(0.0326143)*COS(10*PI()/360*AG426)</f>
        <v>0.428782104416449</v>
      </c>
      <c r="AN426" s="0" t="n">
        <f aca="false">$AT$27+$AT$28*AG426+$AT$29*AH426+$AT$30*AI426+$AT$31*AJ426+$AT$32*AK426+$AT$33*AL426</f>
        <v>0.479286078785085</v>
      </c>
    </row>
    <row r="427" customFormat="false" ht="12.75" hidden="false" customHeight="false" outlineLevel="0" collapsed="false">
      <c r="Y427" s="0" t="n">
        <f aca="false">Z427*180/PI()</f>
        <v>237.777484979292</v>
      </c>
      <c r="Z427" s="0" t="n">
        <v>4.15</v>
      </c>
      <c r="AA427" s="0" t="n">
        <f aca="false">1+4*$D$18^2*COS(Z427)*$D$17/(1-$D$18^2)+16*$D$18^2*(1+COS(2*Z427))*$D$17^2/((1-$D$18^2)*(1-$D$18^4))+48*$D$18^2*(2*$D$18^2*COS(Z427)/(1-$D$18^2)+(1+$D$18^4)*COS(3*Z427)/(1-$D$18^6))*$D$17^3/((1-$D$18^2)*(1-$D$18^4))+(194*$D$18^4*(2+(2+$D$18^2-$D$18^4-$D$18^6-$D$18^8)*COS(2*Z427)/(1-$D$18^6))/((1-$D$18^2)^2*(1-$D$18^4)^2)+128*$D$18^2*(1+2*$D$18^4+2*$D$18^6+$D$18^10)*COS(4*Z427)/((1-$D$18^2)*(1-$D$18^4)*(1-$D$18^6)*(1-$D$18^8)))*$D$17^4</f>
        <v>1</v>
      </c>
      <c r="AB427" s="0" t="n">
        <f aca="false">1+4*COS(Z427)*$D$17/($D$18*(1-$D$18^2))+16*$D$18^2*(1+COS(2*Z427))*$D$17^2/((1-$D$18^2)*(1-$D$18^4))+48*$D$18*(2*COS(Z427)/(1-$D$18^2)+$D$18^2*(1+$D$18^4)*COS(3*Z427)/(1-$D$18^6))*$D$17^3/((1-$D$18^2)*(1-$D$18^4))+(192*$D$18^2*(2*$D$18^2+(1+$D$18^2+$D$18^4-$D$18^6-2*$D$18^8)*COS(2*Z427)/(1-$D$18^6))/((1-$D$18^2)^2*(1-$D$18^4)^2)+128*$D$18^4*(1+2*$D$18^4+2*$D$18^6+$D$18^10)*COS(4*Z427)/((1-$D$18^2)*(1-$D$18^4)*(1-$D$18^6)*(1-$D$18^8)))*$D$17^4</f>
        <v>1</v>
      </c>
      <c r="AC427" s="0" t="n">
        <f aca="false">(COS(Z427)+2*$D$18^2*$D$17/(1-$D$18^2))/(1-16*$D$18^2*$D$17^2/((1-$D$18^2)*(1-$D$18^4)))</f>
        <v>-0.533208756037154</v>
      </c>
      <c r="AD427" s="0" t="n">
        <f aca="false">(COS(Z427)+2*$D$17/($D$18*(1-$D$18^2)))/(1-16*$D$18^2*$D$17^2/((1-$D$18^2)*(1-$D$18^4)))</f>
        <v>-0.533208756037154</v>
      </c>
      <c r="AG427" s="0" t="n">
        <v>108</v>
      </c>
      <c r="AH427" s="0" t="n">
        <v>1.7</v>
      </c>
      <c r="AI427" s="0" t="n">
        <f aca="false">COS(PI()/180*AG427)</f>
        <v>-0.309016994374947</v>
      </c>
      <c r="AJ427" s="0" t="n">
        <f aca="false">AI427^2</f>
        <v>0.0954915028125262</v>
      </c>
      <c r="AK427" s="0" t="n">
        <f aca="false">AI427*AH427</f>
        <v>-0.525328890437411</v>
      </c>
      <c r="AL427" s="0" t="n">
        <f aca="false">AH427*AJ427</f>
        <v>0.162335554781295</v>
      </c>
      <c r="AM427" s="0" t="n">
        <f aca="false">0.14375+0.53615*COS(2*PI()/360*AG427)+(-0.54824)*COS(4*PI()/360*AG427)+(0.0326143)*COS(10*PI()/360*AG427)</f>
        <v>0.388991715461993</v>
      </c>
      <c r="AN427" s="0" t="n">
        <f aca="false">$AT$27+$AT$28*AG427+$AT$29*AH427+$AT$30*AI427+$AT$31*AJ427+$AT$32*AK427+$AT$33*AL427</f>
        <v>0.439750013068559</v>
      </c>
    </row>
    <row r="428" customFormat="false" ht="12.75" hidden="false" customHeight="false" outlineLevel="0" collapsed="false">
      <c r="Y428" s="0" t="n">
        <f aca="false">Z428*180/PI()</f>
        <v>238.350442774422</v>
      </c>
      <c r="Z428" s="0" t="n">
        <v>4.16</v>
      </c>
      <c r="AA428" s="0" t="n">
        <f aca="false">1+4*$D$18^2*COS(Z428)*$D$17/(1-$D$18^2)+16*$D$18^2*(1+COS(2*Z428))*$D$17^2/((1-$D$18^2)*(1-$D$18^4))+48*$D$18^2*(2*$D$18^2*COS(Z428)/(1-$D$18^2)+(1+$D$18^4)*COS(3*Z428)/(1-$D$18^6))*$D$17^3/((1-$D$18^2)*(1-$D$18^4))+(194*$D$18^4*(2+(2+$D$18^2-$D$18^4-$D$18^6-$D$18^8)*COS(2*Z428)/(1-$D$18^6))/((1-$D$18^2)^2*(1-$D$18^4)^2)+128*$D$18^2*(1+2*$D$18^4+2*$D$18^6+$D$18^10)*COS(4*Z428)/((1-$D$18^2)*(1-$D$18^4)*(1-$D$18^6)*(1-$D$18^8)))*$D$17^4</f>
        <v>1</v>
      </c>
      <c r="AB428" s="0" t="n">
        <f aca="false">1+4*COS(Z428)*$D$17/($D$18*(1-$D$18^2))+16*$D$18^2*(1+COS(2*Z428))*$D$17^2/((1-$D$18^2)*(1-$D$18^4))+48*$D$18*(2*COS(Z428)/(1-$D$18^2)+$D$18^2*(1+$D$18^4)*COS(3*Z428)/(1-$D$18^6))*$D$17^3/((1-$D$18^2)*(1-$D$18^4))+(192*$D$18^2*(2*$D$18^2+(1+$D$18^2+$D$18^4-$D$18^6-2*$D$18^8)*COS(2*Z428)/(1-$D$18^6))/((1-$D$18^2)^2*(1-$D$18^4)^2)+128*$D$18^4*(1+2*$D$18^4+2*$D$18^6+$D$18^10)*COS(4*Z428)/((1-$D$18^2)*(1-$D$18^4)*(1-$D$18^6)*(1-$D$18^8)))*$D$17^4</f>
        <v>1</v>
      </c>
      <c r="AC428" s="0" t="n">
        <f aca="false">(COS(Z428)+2*$D$18^2*$D$17/(1-$D$18^2))/(1-16*$D$18^2*$D$17^2/((1-$D$18^2)*(1-$D$18^4)))</f>
        <v>-0.524722399807346</v>
      </c>
      <c r="AD428" s="0" t="n">
        <f aca="false">(COS(Z428)+2*$D$17/($D$18*(1-$D$18^2)))/(1-16*$D$18^2*$D$17^2/((1-$D$18^2)*(1-$D$18^4)))</f>
        <v>-0.524722399807346</v>
      </c>
      <c r="AG428" s="0" t="n">
        <v>110</v>
      </c>
      <c r="AH428" s="0" t="n">
        <v>1.7</v>
      </c>
      <c r="AI428" s="0" t="n">
        <f aca="false">COS(PI()/180*AG428)</f>
        <v>-0.342020143325669</v>
      </c>
      <c r="AJ428" s="0" t="n">
        <f aca="false">AI428^2</f>
        <v>0.116977778440511</v>
      </c>
      <c r="AK428" s="0" t="n">
        <f aca="false">AI428*AH428</f>
        <v>-0.581434243653637</v>
      </c>
      <c r="AL428" s="0" t="n">
        <f aca="false">AH428*AJ428</f>
        <v>0.198862223348869</v>
      </c>
      <c r="AM428" s="0" t="n">
        <f aca="false">0.14375+0.53615*COS(2*PI()/360*AG428)+(-0.54824)*COS(4*PI()/360*AG428)+(0.0326143)*COS(10*PI()/360*AG428)</f>
        <v>0.348233290152425</v>
      </c>
      <c r="AN428" s="0" t="n">
        <f aca="false">$AT$27+$AT$28*AG428+$AT$29*AH428+$AT$30*AI428+$AT$31*AJ428+$AT$32*AK428+$AT$33*AL428</f>
        <v>0.398205903201696</v>
      </c>
    </row>
    <row r="429" customFormat="false" ht="12.75" hidden="false" customHeight="false" outlineLevel="0" collapsed="false">
      <c r="Y429" s="0" t="n">
        <f aca="false">Z429*180/PI()</f>
        <v>238.923400569553</v>
      </c>
      <c r="Z429" s="0" t="n">
        <v>4.17</v>
      </c>
      <c r="AA429" s="0" t="n">
        <f aca="false">1+4*$D$18^2*COS(Z429)*$D$17/(1-$D$18^2)+16*$D$18^2*(1+COS(2*Z429))*$D$17^2/((1-$D$18^2)*(1-$D$18^4))+48*$D$18^2*(2*$D$18^2*COS(Z429)/(1-$D$18^2)+(1+$D$18^4)*COS(3*Z429)/(1-$D$18^6))*$D$17^3/((1-$D$18^2)*(1-$D$18^4))+(194*$D$18^4*(2+(2+$D$18^2-$D$18^4-$D$18^6-$D$18^8)*COS(2*Z429)/(1-$D$18^6))/((1-$D$18^2)^2*(1-$D$18^4)^2)+128*$D$18^2*(1+2*$D$18^4+2*$D$18^6+$D$18^10)*COS(4*Z429)/((1-$D$18^2)*(1-$D$18^4)*(1-$D$18^6)*(1-$D$18^8)))*$D$17^4</f>
        <v>1</v>
      </c>
      <c r="AB429" s="0" t="n">
        <f aca="false">1+4*COS(Z429)*$D$17/($D$18*(1-$D$18^2))+16*$D$18^2*(1+COS(2*Z429))*$D$17^2/((1-$D$18^2)*(1-$D$18^4))+48*$D$18*(2*COS(Z429)/(1-$D$18^2)+$D$18^2*(1+$D$18^4)*COS(3*Z429)/(1-$D$18^6))*$D$17^3/((1-$D$18^2)*(1-$D$18^4))+(192*$D$18^2*(2*$D$18^2+(1+$D$18^2+$D$18^4-$D$18^6-2*$D$18^8)*COS(2*Z429)/(1-$D$18^6))/((1-$D$18^2)^2*(1-$D$18^4)^2)+128*$D$18^4*(1+2*$D$18^4+2*$D$18^6+$D$18^10)*COS(4*Z429)/((1-$D$18^2)*(1-$D$18^4)*(1-$D$18^6)*(1-$D$18^8)))*$D$17^4</f>
        <v>1</v>
      </c>
      <c r="AC429" s="0" t="n">
        <f aca="false">(COS(Z429)+2*$D$18^2*$D$17/(1-$D$18^2))/(1-16*$D$18^2*$D$17^2/((1-$D$18^2)*(1-$D$18^4)))</f>
        <v>-0.516183571774825</v>
      </c>
      <c r="AD429" s="0" t="n">
        <f aca="false">(COS(Z429)+2*$D$17/($D$18*(1-$D$18^2)))/(1-16*$D$18^2*$D$17^2/((1-$D$18^2)*(1-$D$18^4)))</f>
        <v>-0.516183571774825</v>
      </c>
      <c r="AG429" s="0" t="n">
        <v>112</v>
      </c>
      <c r="AH429" s="0" t="n">
        <v>1.7</v>
      </c>
      <c r="AI429" s="0" t="n">
        <f aca="false">COS(PI()/180*AG429)</f>
        <v>-0.374606593415912</v>
      </c>
      <c r="AJ429" s="0" t="n">
        <f aca="false">AI429^2</f>
        <v>0.140330099830674</v>
      </c>
      <c r="AK429" s="0" t="n">
        <f aca="false">AI429*AH429</f>
        <v>-0.636831208807051</v>
      </c>
      <c r="AL429" s="0" t="n">
        <f aca="false">AH429*AJ429</f>
        <v>0.238561169712147</v>
      </c>
      <c r="AM429" s="0" t="n">
        <f aca="false">0.14375+0.53615*COS(2*PI()/360*AG429)+(-0.54824)*COS(4*PI()/360*AG429)+(0.0326143)*COS(10*PI()/360*AG429)</f>
        <v>0.306628110035623</v>
      </c>
      <c r="AN429" s="0" t="n">
        <f aca="false">$AT$27+$AT$28*AG429+$AT$29*AH429+$AT$30*AI429+$AT$31*AJ429+$AT$32*AK429+$AT$33*AL429</f>
        <v>0.354792293942982</v>
      </c>
    </row>
    <row r="430" customFormat="false" ht="12.75" hidden="false" customHeight="false" outlineLevel="0" collapsed="false">
      <c r="Y430" s="0" t="n">
        <f aca="false">Z430*180/PI()</f>
        <v>239.496358364684</v>
      </c>
      <c r="Z430" s="0" t="n">
        <v>4.18</v>
      </c>
      <c r="AA430" s="0" t="n">
        <f aca="false">1+4*$D$18^2*COS(Z430)*$D$17/(1-$D$18^2)+16*$D$18^2*(1+COS(2*Z430))*$D$17^2/((1-$D$18^2)*(1-$D$18^4))+48*$D$18^2*(2*$D$18^2*COS(Z430)/(1-$D$18^2)+(1+$D$18^4)*COS(3*Z430)/(1-$D$18^6))*$D$17^3/((1-$D$18^2)*(1-$D$18^4))+(194*$D$18^4*(2+(2+$D$18^2-$D$18^4-$D$18^6-$D$18^8)*COS(2*Z430)/(1-$D$18^6))/((1-$D$18^2)^2*(1-$D$18^4)^2)+128*$D$18^2*(1+2*$D$18^4+2*$D$18^6+$D$18^10)*COS(4*Z430)/((1-$D$18^2)*(1-$D$18^4)*(1-$D$18^6)*(1-$D$18^8)))*$D$17^4</f>
        <v>1</v>
      </c>
      <c r="AB430" s="0" t="n">
        <f aca="false">1+4*COS(Z430)*$D$17/($D$18*(1-$D$18^2))+16*$D$18^2*(1+COS(2*Z430))*$D$17^2/((1-$D$18^2)*(1-$D$18^4))+48*$D$18*(2*COS(Z430)/(1-$D$18^2)+$D$18^2*(1+$D$18^4)*COS(3*Z430)/(1-$D$18^6))*$D$17^3/((1-$D$18^2)*(1-$D$18^4))+(192*$D$18^2*(2*$D$18^2+(1+$D$18^2+$D$18^4-$D$18^6-2*$D$18^8)*COS(2*Z430)/(1-$D$18^6))/((1-$D$18^2)^2*(1-$D$18^4)^2)+128*$D$18^4*(1+2*$D$18^4+2*$D$18^6+$D$18^10)*COS(4*Z430)/((1-$D$18^2)*(1-$D$18^4)*(1-$D$18^6)*(1-$D$18^8)))*$D$17^4</f>
        <v>1</v>
      </c>
      <c r="AC430" s="0" t="n">
        <f aca="false">(COS(Z430)+2*$D$18^2*$D$17/(1-$D$18^2))/(1-16*$D$18^2*$D$17^2/((1-$D$18^2)*(1-$D$18^4)))</f>
        <v>-0.507593125815277</v>
      </c>
      <c r="AD430" s="0" t="n">
        <f aca="false">(COS(Z430)+2*$D$17/($D$18*(1-$D$18^2)))/(1-16*$D$18^2*$D$17^2/((1-$D$18^2)*(1-$D$18^4)))</f>
        <v>-0.507593125815277</v>
      </c>
      <c r="AG430" s="0" t="n">
        <v>114</v>
      </c>
      <c r="AH430" s="0" t="n">
        <v>1.7</v>
      </c>
      <c r="AI430" s="0" t="n">
        <f aca="false">COS(PI()/180*AG430)</f>
        <v>-0.4067366430758</v>
      </c>
      <c r="AJ430" s="0" t="n">
        <f aca="false">AI430^2</f>
        <v>0.165434696820571</v>
      </c>
      <c r="AK430" s="0" t="n">
        <f aca="false">AI430*AH430</f>
        <v>-0.691452293228861</v>
      </c>
      <c r="AL430" s="0" t="n">
        <f aca="false">AH430*AJ430</f>
        <v>0.281238984594971</v>
      </c>
      <c r="AM430" s="0" t="n">
        <f aca="false">0.14375+0.53615*COS(2*PI()/360*AG430)+(-0.54824)*COS(4*PI()/360*AG430)+(0.0326143)*COS(10*PI()/360*AG430)</f>
        <v>0.264277500118443</v>
      </c>
      <c r="AN430" s="0" t="n">
        <f aca="false">$AT$27+$AT$28*AG430+$AT$29*AH430+$AT$30*AI430+$AT$31*AJ430+$AT$32*AK430+$AT$33*AL430</f>
        <v>0.309657644286357</v>
      </c>
    </row>
    <row r="431" customFormat="false" ht="12.75" hidden="false" customHeight="false" outlineLevel="0" collapsed="false">
      <c r="Y431" s="0" t="n">
        <f aca="false">Z431*180/PI()</f>
        <v>240.069316159815</v>
      </c>
      <c r="Z431" s="0" t="n">
        <v>4.19</v>
      </c>
      <c r="AA431" s="0" t="n">
        <f aca="false">1+4*$D$18^2*COS(Z431)*$D$17/(1-$D$18^2)+16*$D$18^2*(1+COS(2*Z431))*$D$17^2/((1-$D$18^2)*(1-$D$18^4))+48*$D$18^2*(2*$D$18^2*COS(Z431)/(1-$D$18^2)+(1+$D$18^4)*COS(3*Z431)/(1-$D$18^6))*$D$17^3/((1-$D$18^2)*(1-$D$18^4))+(194*$D$18^4*(2+(2+$D$18^2-$D$18^4-$D$18^6-$D$18^8)*COS(2*Z431)/(1-$D$18^6))/((1-$D$18^2)^2*(1-$D$18^4)^2)+128*$D$18^2*(1+2*$D$18^4+2*$D$18^6+$D$18^10)*COS(4*Z431)/((1-$D$18^2)*(1-$D$18^4)*(1-$D$18^6)*(1-$D$18^8)))*$D$17^4</f>
        <v>1</v>
      </c>
      <c r="AB431" s="0" t="n">
        <f aca="false">1+4*COS(Z431)*$D$17/($D$18*(1-$D$18^2))+16*$D$18^2*(1+COS(2*Z431))*$D$17^2/((1-$D$18^2)*(1-$D$18^4))+48*$D$18*(2*COS(Z431)/(1-$D$18^2)+$D$18^2*(1+$D$18^4)*COS(3*Z431)/(1-$D$18^6))*$D$17^3/((1-$D$18^2)*(1-$D$18^4))+(192*$D$18^2*(2*$D$18^2+(1+$D$18^2+$D$18^4-$D$18^6-2*$D$18^8)*COS(2*Z431)/(1-$D$18^6))/((1-$D$18^2)^2*(1-$D$18^4)^2)+128*$D$18^4*(1+2*$D$18^4+2*$D$18^6+$D$18^10)*COS(4*Z431)/((1-$D$18^2)*(1-$D$18^4)*(1-$D$18^6)*(1-$D$18^8)))*$D$17^4</f>
        <v>1</v>
      </c>
      <c r="AC431" s="0" t="n">
        <f aca="false">(COS(Z431)+2*$D$18^2*$D$17/(1-$D$18^2))/(1-16*$D$18^2*$D$17^2/((1-$D$18^2)*(1-$D$18^4)))</f>
        <v>-0.49895192096614</v>
      </c>
      <c r="AD431" s="0" t="n">
        <f aca="false">(COS(Z431)+2*$D$17/($D$18*(1-$D$18^2)))/(1-16*$D$18^2*$D$17^2/((1-$D$18^2)*(1-$D$18^4)))</f>
        <v>-0.49895192096614</v>
      </c>
      <c r="AG431" s="0" t="n">
        <v>116</v>
      </c>
      <c r="AH431" s="0" t="n">
        <v>1.7</v>
      </c>
      <c r="AI431" s="0" t="n">
        <f aca="false">COS(PI()/180*AG431)</f>
        <v>-0.438371146789078</v>
      </c>
      <c r="AJ431" s="0" t="n">
        <f aca="false">AI431^2</f>
        <v>0.192169262337171</v>
      </c>
      <c r="AK431" s="0" t="n">
        <f aca="false">AI431*AH431</f>
        <v>-0.745230949541432</v>
      </c>
      <c r="AL431" s="0" t="n">
        <f aca="false">AH431*AJ431</f>
        <v>0.326687745973191</v>
      </c>
      <c r="AM431" s="0" t="n">
        <f aca="false">0.14375+0.53615*COS(2*PI()/360*AG431)+(-0.54824)*COS(4*PI()/360*AG431)+(0.0326143)*COS(10*PI()/360*AG431)</f>
        <v>0.22126355360036</v>
      </c>
      <c r="AN431" s="0" t="n">
        <f aca="false">$AT$27+$AT$28*AG431+$AT$29*AH431+$AT$30*AI431+$AT$31*AJ431+$AT$32*AK431+$AT$33*AL431</f>
        <v>0.262959680997891</v>
      </c>
    </row>
    <row r="432" customFormat="false" ht="12.75" hidden="false" customHeight="false" outlineLevel="0" collapsed="false">
      <c r="Y432" s="0" t="n">
        <f aca="false">Z432*180/PI()</f>
        <v>240.642273954946</v>
      </c>
      <c r="Z432" s="0" t="n">
        <v>4.2</v>
      </c>
      <c r="AA432" s="0" t="n">
        <f aca="false">1+4*$D$18^2*COS(Z432)*$D$17/(1-$D$18^2)+16*$D$18^2*(1+COS(2*Z432))*$D$17^2/((1-$D$18^2)*(1-$D$18^4))+48*$D$18^2*(2*$D$18^2*COS(Z432)/(1-$D$18^2)+(1+$D$18^4)*COS(3*Z432)/(1-$D$18^6))*$D$17^3/((1-$D$18^2)*(1-$D$18^4))+(194*$D$18^4*(2+(2+$D$18^2-$D$18^4-$D$18^6-$D$18^8)*COS(2*Z432)/(1-$D$18^6))/((1-$D$18^2)^2*(1-$D$18^4)^2)+128*$D$18^2*(1+2*$D$18^4+2*$D$18^6+$D$18^10)*COS(4*Z432)/((1-$D$18^2)*(1-$D$18^4)*(1-$D$18^6)*(1-$D$18^8)))*$D$17^4</f>
        <v>1</v>
      </c>
      <c r="AB432" s="0" t="n">
        <f aca="false">1+4*COS(Z432)*$D$17/($D$18*(1-$D$18^2))+16*$D$18^2*(1+COS(2*Z432))*$D$17^2/((1-$D$18^2)*(1-$D$18^4))+48*$D$18*(2*COS(Z432)/(1-$D$18^2)+$D$18^2*(1+$D$18^4)*COS(3*Z432)/(1-$D$18^6))*$D$17^3/((1-$D$18^2)*(1-$D$18^4))+(192*$D$18^2*(2*$D$18^2+(1+$D$18^2+$D$18^4-$D$18^6-2*$D$18^8)*COS(2*Z432)/(1-$D$18^6))/((1-$D$18^2)^2*(1-$D$18^4)^2)+128*$D$18^4*(1+2*$D$18^4+2*$D$18^6+$D$18^10)*COS(4*Z432)/((1-$D$18^2)*(1-$D$18^4)*(1-$D$18^6)*(1-$D$18^8)))*$D$17^4</f>
        <v>1</v>
      </c>
      <c r="AC432" s="0" t="n">
        <f aca="false">(COS(Z432)+2*$D$18^2*$D$17/(1-$D$18^2))/(1-16*$D$18^2*$D$17^2/((1-$D$18^2)*(1-$D$18^4)))</f>
        <v>-0.490260821340699</v>
      </c>
      <c r="AD432" s="0" t="n">
        <f aca="false">(COS(Z432)+2*$D$17/($D$18*(1-$D$18^2)))/(1-16*$D$18^2*$D$17^2/((1-$D$18^2)*(1-$D$18^4)))</f>
        <v>-0.490260821340699</v>
      </c>
      <c r="AG432" s="0" t="n">
        <v>118</v>
      </c>
      <c r="AH432" s="0" t="n">
        <v>1.7</v>
      </c>
      <c r="AI432" s="0" t="n">
        <f aca="false">COS(PI()/180*AG432)</f>
        <v>-0.469471562785891</v>
      </c>
      <c r="AJ432" s="0" t="n">
        <f aca="false">AI432^2</f>
        <v>0.220403548264627</v>
      </c>
      <c r="AK432" s="0" t="n">
        <f aca="false">AI432*AH432</f>
        <v>-0.798101656736015</v>
      </c>
      <c r="AL432" s="0" t="n">
        <f aca="false">AH432*AJ432</f>
        <v>0.374686032049865</v>
      </c>
      <c r="AM432" s="0" t="n">
        <f aca="false">0.14375+0.53615*COS(2*PI()/360*AG432)+(-0.54824)*COS(4*PI()/360*AG432)+(0.0326143)*COS(10*PI()/360*AG432)</f>
        <v>0.177650671072547</v>
      </c>
      <c r="AN432" s="0" t="n">
        <f aca="false">$AT$27+$AT$28*AG432+$AT$29*AH432+$AT$30*AI432+$AT$31*AJ432+$AT$32*AK432+$AT$33*AL432</f>
        <v>0.214864705924956</v>
      </c>
    </row>
    <row r="433" customFormat="false" ht="12.75" hidden="false" customHeight="false" outlineLevel="0" collapsed="false">
      <c r="Y433" s="0" t="n">
        <f aca="false">Z433*180/PI()</f>
        <v>241.215231750077</v>
      </c>
      <c r="Z433" s="0" t="n">
        <v>4.21</v>
      </c>
      <c r="AA433" s="0" t="n">
        <f aca="false">1+4*$D$18^2*COS(Z433)*$D$17/(1-$D$18^2)+16*$D$18^2*(1+COS(2*Z433))*$D$17^2/((1-$D$18^2)*(1-$D$18^4))+48*$D$18^2*(2*$D$18^2*COS(Z433)/(1-$D$18^2)+(1+$D$18^4)*COS(3*Z433)/(1-$D$18^6))*$D$17^3/((1-$D$18^2)*(1-$D$18^4))+(194*$D$18^4*(2+(2+$D$18^2-$D$18^4-$D$18^6-$D$18^8)*COS(2*Z433)/(1-$D$18^6))/((1-$D$18^2)^2*(1-$D$18^4)^2)+128*$D$18^2*(1+2*$D$18^4+2*$D$18^6+$D$18^10)*COS(4*Z433)/((1-$D$18^2)*(1-$D$18^4)*(1-$D$18^6)*(1-$D$18^8)))*$D$17^4</f>
        <v>1</v>
      </c>
      <c r="AB433" s="0" t="n">
        <f aca="false">1+4*COS(Z433)*$D$17/($D$18*(1-$D$18^2))+16*$D$18^2*(1+COS(2*Z433))*$D$17^2/((1-$D$18^2)*(1-$D$18^4))+48*$D$18*(2*COS(Z433)/(1-$D$18^2)+$D$18^2*(1+$D$18^4)*COS(3*Z433)/(1-$D$18^6))*$D$17^3/((1-$D$18^2)*(1-$D$18^4))+(192*$D$18^2*(2*$D$18^2+(1+$D$18^2+$D$18^4-$D$18^6-2*$D$18^8)*COS(2*Z433)/(1-$D$18^6))/((1-$D$18^2)^2*(1-$D$18^4)^2)+128*$D$18^4*(1+2*$D$18^4+2*$D$18^6+$D$18^10)*COS(4*Z433)/((1-$D$18^2)*(1-$D$18^4)*(1-$D$18^6)*(1-$D$18^8)))*$D$17^4</f>
        <v>1</v>
      </c>
      <c r="AC433" s="0" t="n">
        <f aca="false">(COS(Z433)+2*$D$18^2*$D$17/(1-$D$18^2))/(1-16*$D$18^2*$D$17^2/((1-$D$18^2)*(1-$D$18^4)))</f>
        <v>-0.481520696041674</v>
      </c>
      <c r="AD433" s="0" t="n">
        <f aca="false">(COS(Z433)+2*$D$17/($D$18*(1-$D$18^2)))/(1-16*$D$18^2*$D$17^2/((1-$D$18^2)*(1-$D$18^4)))</f>
        <v>-0.481520696041674</v>
      </c>
      <c r="AG433" s="0" t="n">
        <v>120</v>
      </c>
      <c r="AH433" s="0" t="n">
        <v>1.7</v>
      </c>
      <c r="AI433" s="0" t="n">
        <f aca="false">COS(PI()/180*AG433)</f>
        <v>-0.5</v>
      </c>
      <c r="AJ433" s="0" t="n">
        <f aca="false">AI433^2</f>
        <v>0.25</v>
      </c>
      <c r="AK433" s="0" t="n">
        <f aca="false">AI433*AH433</f>
        <v>-0.85</v>
      </c>
      <c r="AL433" s="0" t="n">
        <f aca="false">AH433*AJ433</f>
        <v>0.425</v>
      </c>
      <c r="AM433" s="0" t="n">
        <f aca="false">0.14375+0.53615*COS(2*PI()/360*AG433)+(-0.54824)*COS(4*PI()/360*AG433)+(0.0326143)*COS(10*PI()/360*AG433)</f>
        <v>0.13348785</v>
      </c>
      <c r="AN433" s="0" t="n">
        <f aca="false">$AT$27+$AT$28*AG433+$AT$29*AH433+$AT$30*AI433+$AT$31*AJ433+$AT$32*AK433+$AT$33*AL433</f>
        <v>0.165546860360352</v>
      </c>
    </row>
    <row r="434" customFormat="false" ht="12.75" hidden="false" customHeight="false" outlineLevel="0" collapsed="false">
      <c r="Y434" s="0" t="n">
        <f aca="false">Z434*180/PI()</f>
        <v>241.788189545207</v>
      </c>
      <c r="Z434" s="0" t="n">
        <v>4.22</v>
      </c>
      <c r="AA434" s="0" t="n">
        <f aca="false">1+4*$D$18^2*COS(Z434)*$D$17/(1-$D$18^2)+16*$D$18^2*(1+COS(2*Z434))*$D$17^2/((1-$D$18^2)*(1-$D$18^4))+48*$D$18^2*(2*$D$18^2*COS(Z434)/(1-$D$18^2)+(1+$D$18^4)*COS(3*Z434)/(1-$D$18^6))*$D$17^3/((1-$D$18^2)*(1-$D$18^4))+(194*$D$18^4*(2+(2+$D$18^2-$D$18^4-$D$18^6-$D$18^8)*COS(2*Z434)/(1-$D$18^6))/((1-$D$18^2)^2*(1-$D$18^4)^2)+128*$D$18^2*(1+2*$D$18^4+2*$D$18^6+$D$18^10)*COS(4*Z434)/((1-$D$18^2)*(1-$D$18^4)*(1-$D$18^6)*(1-$D$18^8)))*$D$17^4</f>
        <v>1</v>
      </c>
      <c r="AB434" s="0" t="n">
        <f aca="false">1+4*COS(Z434)*$D$17/($D$18*(1-$D$18^2))+16*$D$18^2*(1+COS(2*Z434))*$D$17^2/((1-$D$18^2)*(1-$D$18^4))+48*$D$18*(2*COS(Z434)/(1-$D$18^2)+$D$18^2*(1+$D$18^4)*COS(3*Z434)/(1-$D$18^6))*$D$17^3/((1-$D$18^2)*(1-$D$18^4))+(192*$D$18^2*(2*$D$18^2+(1+$D$18^2+$D$18^4-$D$18^6-2*$D$18^8)*COS(2*Z434)/(1-$D$18^6))/((1-$D$18^2)^2*(1-$D$18^4)^2)+128*$D$18^4*(1+2*$D$18^4+2*$D$18^6+$D$18^10)*COS(4*Z434)/((1-$D$18^2)*(1-$D$18^4)*(1-$D$18^6)*(1-$D$18^8)))*$D$17^4</f>
        <v>1</v>
      </c>
      <c r="AC434" s="0" t="n">
        <f aca="false">(COS(Z434)+2*$D$18^2*$D$17/(1-$D$18^2))/(1-16*$D$18^2*$D$17^2/((1-$D$18^2)*(1-$D$18^4)))</f>
        <v>-0.47273241907431</v>
      </c>
      <c r="AD434" s="0" t="n">
        <f aca="false">(COS(Z434)+2*$D$17/($D$18*(1-$D$18^2)))/(1-16*$D$18^2*$D$17^2/((1-$D$18^2)*(1-$D$18^4)))</f>
        <v>-0.47273241907431</v>
      </c>
      <c r="AG434" s="0" t="n">
        <v>122</v>
      </c>
      <c r="AH434" s="0" t="n">
        <v>1.7</v>
      </c>
      <c r="AI434" s="0" t="n">
        <f aca="false">COS(PI()/180*AG434)</f>
        <v>-0.529919264233205</v>
      </c>
      <c r="AJ434" s="0" t="n">
        <f aca="false">AI434^2</f>
        <v>0.280814426605461</v>
      </c>
      <c r="AK434" s="0" t="n">
        <f aca="false">AI434*AH434</f>
        <v>-0.900862749196448</v>
      </c>
      <c r="AL434" s="0" t="n">
        <f aca="false">AH434*AJ434</f>
        <v>0.477384525229284</v>
      </c>
      <c r="AM434" s="0" t="n">
        <f aca="false">0.14375+0.53615*COS(2*PI()/360*AG434)+(-0.54824)*COS(4*PI()/360*AG434)+(0.0326143)*COS(10*PI()/360*AG434)</f>
        <v>0.0888116364365448</v>
      </c>
      <c r="AN434" s="0" t="n">
        <f aca="false">$AT$27+$AT$28*AG434+$AT$29*AH434+$AT$30*AI434+$AT$31*AJ434+$AT$32*AK434+$AT$33*AL434</f>
        <v>0.115187349954457</v>
      </c>
    </row>
    <row r="435" customFormat="false" ht="12.75" hidden="false" customHeight="false" outlineLevel="0" collapsed="false">
      <c r="Y435" s="0" t="n">
        <f aca="false">Z435*180/PI()</f>
        <v>242.361147340338</v>
      </c>
      <c r="Z435" s="0" t="n">
        <v>4.23</v>
      </c>
      <c r="AA435" s="0" t="n">
        <f aca="false">1+4*$D$18^2*COS(Z435)*$D$17/(1-$D$18^2)+16*$D$18^2*(1+COS(2*Z435))*$D$17^2/((1-$D$18^2)*(1-$D$18^4))+48*$D$18^2*(2*$D$18^2*COS(Z435)/(1-$D$18^2)+(1+$D$18^4)*COS(3*Z435)/(1-$D$18^6))*$D$17^3/((1-$D$18^2)*(1-$D$18^4))+(194*$D$18^4*(2+(2+$D$18^2-$D$18^4-$D$18^6-$D$18^8)*COS(2*Z435)/(1-$D$18^6))/((1-$D$18^2)^2*(1-$D$18^4)^2)+128*$D$18^2*(1+2*$D$18^4+2*$D$18^6+$D$18^10)*COS(4*Z435)/((1-$D$18^2)*(1-$D$18^4)*(1-$D$18^6)*(1-$D$18^8)))*$D$17^4</f>
        <v>1</v>
      </c>
      <c r="AB435" s="0" t="n">
        <f aca="false">1+4*COS(Z435)*$D$17/($D$18*(1-$D$18^2))+16*$D$18^2*(1+COS(2*Z435))*$D$17^2/((1-$D$18^2)*(1-$D$18^4))+48*$D$18*(2*COS(Z435)/(1-$D$18^2)+$D$18^2*(1+$D$18^4)*COS(3*Z435)/(1-$D$18^6))*$D$17^3/((1-$D$18^2)*(1-$D$18^4))+(192*$D$18^2*(2*$D$18^2+(1+$D$18^2+$D$18^4-$D$18^6-2*$D$18^8)*COS(2*Z435)/(1-$D$18^6))/((1-$D$18^2)^2*(1-$D$18^4)^2)+128*$D$18^4*(1+2*$D$18^4+2*$D$18^6+$D$18^10)*COS(4*Z435)/((1-$D$18^2)*(1-$D$18^4)*(1-$D$18^6)*(1-$D$18^8)))*$D$17^4</f>
        <v>1</v>
      </c>
      <c r="AC435" s="0" t="n">
        <f aca="false">(COS(Z435)+2*$D$18^2*$D$17/(1-$D$18^2))/(1-16*$D$18^2*$D$17^2/((1-$D$18^2)*(1-$D$18^4)))</f>
        <v>-0.46389686925898</v>
      </c>
      <c r="AD435" s="0" t="n">
        <f aca="false">(COS(Z435)+2*$D$17/($D$18*(1-$D$18^2)))/(1-16*$D$18^2*$D$17^2/((1-$D$18^2)*(1-$D$18^4)))</f>
        <v>-0.46389686925898</v>
      </c>
      <c r="AG435" s="0" t="n">
        <v>124</v>
      </c>
      <c r="AH435" s="0" t="n">
        <v>1.7</v>
      </c>
      <c r="AI435" s="0" t="n">
        <f aca="false">COS(PI()/180*AG435)</f>
        <v>-0.559192903470747</v>
      </c>
      <c r="AJ435" s="0" t="n">
        <f aca="false">AI435^2</f>
        <v>0.312696703292044</v>
      </c>
      <c r="AK435" s="0" t="n">
        <f aca="false">AI435*AH435</f>
        <v>-0.950627935900269</v>
      </c>
      <c r="AL435" s="0" t="n">
        <f aca="false">AH435*AJ435</f>
        <v>0.531584395596474</v>
      </c>
      <c r="AM435" s="0" t="n">
        <f aca="false">0.14375+0.53615*COS(2*PI()/360*AG435)+(-0.54824)*COS(4*PI()/360*AG435)+(0.0326143)*COS(10*PI()/360*AG435)</f>
        <v>0.0436496298176163</v>
      </c>
      <c r="AN435" s="0" t="n">
        <f aca="false">$AT$27+$AT$28*AG435+$AT$29*AH435+$AT$30*AI435+$AT$31*AJ435+$AT$32*AK435+$AT$33*AL435</f>
        <v>0.063973633862268</v>
      </c>
    </row>
    <row r="436" customFormat="false" ht="12.75" hidden="false" customHeight="false" outlineLevel="0" collapsed="false">
      <c r="Y436" s="0" t="n">
        <f aca="false">Z436*180/PI()</f>
        <v>242.934105135469</v>
      </c>
      <c r="Z436" s="0" t="n">
        <v>4.24</v>
      </c>
      <c r="AA436" s="0" t="n">
        <f aca="false">1+4*$D$18^2*COS(Z436)*$D$17/(1-$D$18^2)+16*$D$18^2*(1+COS(2*Z436))*$D$17^2/((1-$D$18^2)*(1-$D$18^4))+48*$D$18^2*(2*$D$18^2*COS(Z436)/(1-$D$18^2)+(1+$D$18^4)*COS(3*Z436)/(1-$D$18^6))*$D$17^3/((1-$D$18^2)*(1-$D$18^4))+(194*$D$18^4*(2+(2+$D$18^2-$D$18^4-$D$18^6-$D$18^8)*COS(2*Z436)/(1-$D$18^6))/((1-$D$18^2)^2*(1-$D$18^4)^2)+128*$D$18^2*(1+2*$D$18^4+2*$D$18^6+$D$18^10)*COS(4*Z436)/((1-$D$18^2)*(1-$D$18^4)*(1-$D$18^6)*(1-$D$18^8)))*$D$17^4</f>
        <v>1</v>
      </c>
      <c r="AB436" s="0" t="n">
        <f aca="false">1+4*COS(Z436)*$D$17/($D$18*(1-$D$18^2))+16*$D$18^2*(1+COS(2*Z436))*$D$17^2/((1-$D$18^2)*(1-$D$18^4))+48*$D$18*(2*COS(Z436)/(1-$D$18^2)+$D$18^2*(1+$D$18^4)*COS(3*Z436)/(1-$D$18^6))*$D$17^3/((1-$D$18^2)*(1-$D$18^4))+(192*$D$18^2*(2*$D$18^2+(1+$D$18^2+$D$18^4-$D$18^6-2*$D$18^8)*COS(2*Z436)/(1-$D$18^6))/((1-$D$18^2)^2*(1-$D$18^4)^2)+128*$D$18^4*(1+2*$D$18^4+2*$D$18^6+$D$18^10)*COS(4*Z436)/((1-$D$18^2)*(1-$D$18^4)*(1-$D$18^6)*(1-$D$18^8)))*$D$17^4</f>
        <v>1</v>
      </c>
      <c r="AC436" s="0" t="n">
        <f aca="false">(COS(Z436)+2*$D$18^2*$D$17/(1-$D$18^2))/(1-16*$D$18^2*$D$17^2/((1-$D$18^2)*(1-$D$18^4)))</f>
        <v>-0.455014930143305</v>
      </c>
      <c r="AD436" s="0" t="n">
        <f aca="false">(COS(Z436)+2*$D$17/($D$18*(1-$D$18^2)))/(1-16*$D$18^2*$D$17^2/((1-$D$18^2)*(1-$D$18^4)))</f>
        <v>-0.455014930143305</v>
      </c>
      <c r="AG436" s="0" t="n">
        <v>126</v>
      </c>
      <c r="AH436" s="0" t="n">
        <v>1.7</v>
      </c>
      <c r="AI436" s="0" t="n">
        <f aca="false">COS(PI()/180*AG436)</f>
        <v>-0.587785252292473</v>
      </c>
      <c r="AJ436" s="0" t="n">
        <f aca="false">AI436^2</f>
        <v>0.345491502812526</v>
      </c>
      <c r="AK436" s="0" t="n">
        <f aca="false">AI436*AH436</f>
        <v>-0.999234928897204</v>
      </c>
      <c r="AL436" s="0" t="n">
        <f aca="false">AH436*AJ436</f>
        <v>0.587335554781295</v>
      </c>
      <c r="AM436" s="0" t="n">
        <f aca="false">0.14375+0.53615*COS(2*PI()/360*AG436)+(-0.54824)*COS(4*PI()/360*AG436)+(0.0326143)*COS(10*PI()/360*AG436)</f>
        <v>-0.00197558602048824</v>
      </c>
      <c r="AN436" s="0" t="n">
        <f aca="false">$AT$27+$AT$28*AG436+$AT$29*AH436+$AT$30*AI436+$AT$31*AJ436+$AT$32*AK436+$AT$33*AL436</f>
        <v>0.0120985819880127</v>
      </c>
    </row>
    <row r="437" customFormat="false" ht="12.75" hidden="false" customHeight="false" outlineLevel="0" collapsed="false">
      <c r="Y437" s="0" t="n">
        <f aca="false">Z437*180/PI()</f>
        <v>243.5070629306</v>
      </c>
      <c r="Z437" s="0" t="n">
        <v>4.25</v>
      </c>
      <c r="AA437" s="0" t="n">
        <f aca="false">1+4*$D$18^2*COS(Z437)*$D$17/(1-$D$18^2)+16*$D$18^2*(1+COS(2*Z437))*$D$17^2/((1-$D$18^2)*(1-$D$18^4))+48*$D$18^2*(2*$D$18^2*COS(Z437)/(1-$D$18^2)+(1+$D$18^4)*COS(3*Z437)/(1-$D$18^6))*$D$17^3/((1-$D$18^2)*(1-$D$18^4))+(194*$D$18^4*(2+(2+$D$18^2-$D$18^4-$D$18^6-$D$18^8)*COS(2*Z437)/(1-$D$18^6))/((1-$D$18^2)^2*(1-$D$18^4)^2)+128*$D$18^2*(1+2*$D$18^4+2*$D$18^6+$D$18^10)*COS(4*Z437)/((1-$D$18^2)*(1-$D$18^4)*(1-$D$18^6)*(1-$D$18^8)))*$D$17^4</f>
        <v>1</v>
      </c>
      <c r="AB437" s="0" t="n">
        <f aca="false">1+4*COS(Z437)*$D$17/($D$18*(1-$D$18^2))+16*$D$18^2*(1+COS(2*Z437))*$D$17^2/((1-$D$18^2)*(1-$D$18^4))+48*$D$18*(2*COS(Z437)/(1-$D$18^2)+$D$18^2*(1+$D$18^4)*COS(3*Z437)/(1-$D$18^6))*$D$17^3/((1-$D$18^2)*(1-$D$18^4))+(192*$D$18^2*(2*$D$18^2+(1+$D$18^2+$D$18^4-$D$18^6-2*$D$18^8)*COS(2*Z437)/(1-$D$18^6))/((1-$D$18^2)^2*(1-$D$18^4)^2)+128*$D$18^4*(1+2*$D$18^4+2*$D$18^6+$D$18^10)*COS(4*Z437)/((1-$D$18^2)*(1-$D$18^4)*(1-$D$18^6)*(1-$D$18^8)))*$D$17^4</f>
        <v>1</v>
      </c>
      <c r="AC437" s="0" t="n">
        <f aca="false">(COS(Z437)+2*$D$18^2*$D$17/(1-$D$18^2))/(1-16*$D$18^2*$D$17^2/((1-$D$18^2)*(1-$D$18^4)))</f>
        <v>-0.446087489913793</v>
      </c>
      <c r="AD437" s="0" t="n">
        <f aca="false">(COS(Z437)+2*$D$17/($D$18*(1-$D$18^2)))/(1-16*$D$18^2*$D$17^2/((1-$D$18^2)*(1-$D$18^4)))</f>
        <v>-0.446087489913793</v>
      </c>
      <c r="AG437" s="0" t="n">
        <v>128</v>
      </c>
      <c r="AH437" s="0" t="n">
        <v>1.7</v>
      </c>
      <c r="AI437" s="0" t="n">
        <f aca="false">COS(PI()/180*AG437)</f>
        <v>-0.615661475325658</v>
      </c>
      <c r="AJ437" s="0" t="n">
        <f aca="false">AI437^2</f>
        <v>0.379039052200166</v>
      </c>
      <c r="AK437" s="0" t="n">
        <f aca="false">AI437*AH437</f>
        <v>-1.04662450805362</v>
      </c>
      <c r="AL437" s="0" t="n">
        <f aca="false">AH437*AJ437</f>
        <v>0.644366388740282</v>
      </c>
      <c r="AM437" s="0" t="n">
        <f aca="false">0.14375+0.53615*COS(2*PI()/360*AG437)+(-0.54824)*COS(4*PI()/360*AG437)+(0.0326143)*COS(10*PI()/360*AG437)</f>
        <v>-0.0480422261914073</v>
      </c>
      <c r="AN437" s="0" t="n">
        <f aca="false">$AT$27+$AT$28*AG437+$AT$29*AH437+$AT$30*AI437+$AT$31*AJ437+$AT$32*AK437+$AT$33*AL437</f>
        <v>-0.040240395652743</v>
      </c>
    </row>
    <row r="438" customFormat="false" ht="12.75" hidden="false" customHeight="false" outlineLevel="0" collapsed="false">
      <c r="Y438" s="0" t="n">
        <f aca="false">Z438*180/PI()</f>
        <v>244.080020725731</v>
      </c>
      <c r="Z438" s="0" t="n">
        <v>4.26</v>
      </c>
      <c r="AA438" s="0" t="n">
        <f aca="false">1+4*$D$18^2*COS(Z438)*$D$17/(1-$D$18^2)+16*$D$18^2*(1+COS(2*Z438))*$D$17^2/((1-$D$18^2)*(1-$D$18^4))+48*$D$18^2*(2*$D$18^2*COS(Z438)/(1-$D$18^2)+(1+$D$18^4)*COS(3*Z438)/(1-$D$18^6))*$D$17^3/((1-$D$18^2)*(1-$D$18^4))+(194*$D$18^4*(2+(2+$D$18^2-$D$18^4-$D$18^6-$D$18^8)*COS(2*Z438)/(1-$D$18^6))/((1-$D$18^2)^2*(1-$D$18^4)^2)+128*$D$18^2*(1+2*$D$18^4+2*$D$18^6+$D$18^10)*COS(4*Z438)/((1-$D$18^2)*(1-$D$18^4)*(1-$D$18^6)*(1-$D$18^8)))*$D$17^4</f>
        <v>1</v>
      </c>
      <c r="AB438" s="0" t="n">
        <f aca="false">1+4*COS(Z438)*$D$17/($D$18*(1-$D$18^2))+16*$D$18^2*(1+COS(2*Z438))*$D$17^2/((1-$D$18^2)*(1-$D$18^4))+48*$D$18*(2*COS(Z438)/(1-$D$18^2)+$D$18^2*(1+$D$18^4)*COS(3*Z438)/(1-$D$18^6))*$D$17^3/((1-$D$18^2)*(1-$D$18^4))+(192*$D$18^2*(2*$D$18^2+(1+$D$18^2+$D$18^4-$D$18^6-2*$D$18^8)*COS(2*Z438)/(1-$D$18^6))/((1-$D$18^2)^2*(1-$D$18^4)^2)+128*$D$18^4*(1+2*$D$18^4+2*$D$18^6+$D$18^10)*COS(4*Z438)/((1-$D$18^2)*(1-$D$18^4)*(1-$D$18^6)*(1-$D$18^8)))*$D$17^4</f>
        <v>1</v>
      </c>
      <c r="AC438" s="0" t="n">
        <f aca="false">(COS(Z438)+2*$D$18^2*$D$17/(1-$D$18^2))/(1-16*$D$18^2*$D$17^2/((1-$D$18^2)*(1-$D$18^4)))</f>
        <v>-0.437115441307028</v>
      </c>
      <c r="AD438" s="0" t="n">
        <f aca="false">(COS(Z438)+2*$D$17/($D$18*(1-$D$18^2)))/(1-16*$D$18^2*$D$17^2/((1-$D$18^2)*(1-$D$18^4)))</f>
        <v>-0.437115441307028</v>
      </c>
      <c r="AG438" s="0" t="n">
        <v>130</v>
      </c>
      <c r="AH438" s="0" t="n">
        <v>1.7</v>
      </c>
      <c r="AI438" s="0" t="n">
        <f aca="false">COS(PI()/180*AG438)</f>
        <v>-0.642787609686539</v>
      </c>
      <c r="AJ438" s="0" t="n">
        <f aca="false">AI438^2</f>
        <v>0.413175911166535</v>
      </c>
      <c r="AK438" s="0" t="n">
        <f aca="false">AI438*AH438</f>
        <v>-1.09273893646712</v>
      </c>
      <c r="AL438" s="0" t="n">
        <f aca="false">AH438*AJ438</f>
        <v>0.702399048983109</v>
      </c>
      <c r="AM438" s="0" t="n">
        <f aca="false">0.14375+0.53615*COS(2*PI()/360*AG438)+(-0.54824)*COS(4*PI()/360*AG438)+(0.0326143)*COS(10*PI()/360*AG438)</f>
        <v>-0.0945249524488539</v>
      </c>
      <c r="AN438" s="0" t="n">
        <f aca="false">$AT$27+$AT$28*AG438+$AT$29*AH438+$AT$30*AI438+$AT$31*AJ438+$AT$32*AK438+$AT$33*AL438</f>
        <v>-0.0928422432959229</v>
      </c>
    </row>
    <row r="439" customFormat="false" ht="12.75" hidden="false" customHeight="false" outlineLevel="0" collapsed="false">
      <c r="Y439" s="0" t="n">
        <f aca="false">Z439*180/PI()</f>
        <v>244.652978520862</v>
      </c>
      <c r="Z439" s="0" t="n">
        <v>4.27</v>
      </c>
      <c r="AA439" s="0" t="n">
        <f aca="false">1+4*$D$18^2*COS(Z439)*$D$17/(1-$D$18^2)+16*$D$18^2*(1+COS(2*Z439))*$D$17^2/((1-$D$18^2)*(1-$D$18^4))+48*$D$18^2*(2*$D$18^2*COS(Z439)/(1-$D$18^2)+(1+$D$18^4)*COS(3*Z439)/(1-$D$18^6))*$D$17^3/((1-$D$18^2)*(1-$D$18^4))+(194*$D$18^4*(2+(2+$D$18^2-$D$18^4-$D$18^6-$D$18^8)*COS(2*Z439)/(1-$D$18^6))/((1-$D$18^2)^2*(1-$D$18^4)^2)+128*$D$18^2*(1+2*$D$18^4+2*$D$18^6+$D$18^10)*COS(4*Z439)/((1-$D$18^2)*(1-$D$18^4)*(1-$D$18^6)*(1-$D$18^8)))*$D$17^4</f>
        <v>1</v>
      </c>
      <c r="AB439" s="0" t="n">
        <f aca="false">1+4*COS(Z439)*$D$17/($D$18*(1-$D$18^2))+16*$D$18^2*(1+COS(2*Z439))*$D$17^2/((1-$D$18^2)*(1-$D$18^4))+48*$D$18*(2*COS(Z439)/(1-$D$18^2)+$D$18^2*(1+$D$18^4)*COS(3*Z439)/(1-$D$18^6))*$D$17^3/((1-$D$18^2)*(1-$D$18^4))+(192*$D$18^2*(2*$D$18^2+(1+$D$18^2+$D$18^4-$D$18^6-2*$D$18^8)*COS(2*Z439)/(1-$D$18^6))/((1-$D$18^2)^2*(1-$D$18^4)^2)+128*$D$18^4*(1+2*$D$18^4+2*$D$18^6+$D$18^10)*COS(4*Z439)/((1-$D$18^2)*(1-$D$18^4)*(1-$D$18^6)*(1-$D$18^8)))*$D$17^4</f>
        <v>1</v>
      </c>
      <c r="AC439" s="0" t="n">
        <f aca="false">(COS(Z439)+2*$D$18^2*$D$17/(1-$D$18^2))/(1-16*$D$18^2*$D$17^2/((1-$D$18^2)*(1-$D$18^4)))</f>
        <v>-0.428099681520394</v>
      </c>
      <c r="AD439" s="0" t="n">
        <f aca="false">(COS(Z439)+2*$D$17/($D$18*(1-$D$18^2)))/(1-16*$D$18^2*$D$17^2/((1-$D$18^2)*(1-$D$18^4)))</f>
        <v>-0.428099681520394</v>
      </c>
      <c r="AG439" s="0" t="n">
        <v>132</v>
      </c>
      <c r="AH439" s="0" t="n">
        <v>1.7</v>
      </c>
      <c r="AI439" s="0" t="n">
        <f aca="false">COS(PI()/180*AG439)</f>
        <v>-0.669130606358858</v>
      </c>
      <c r="AJ439" s="0" t="n">
        <f aca="false">AI439^2</f>
        <v>0.447735768366173</v>
      </c>
      <c r="AK439" s="0" t="n">
        <f aca="false">AI439*AH439</f>
        <v>-1.13752203081006</v>
      </c>
      <c r="AL439" s="0" t="n">
        <f aca="false">AH439*AJ439</f>
        <v>0.761150806222495</v>
      </c>
      <c r="AM439" s="0" t="n">
        <f aca="false">0.14375+0.53615*COS(2*PI()/360*AG439)+(-0.54824)*COS(4*PI()/360*AG439)+(0.0326143)*COS(10*PI()/360*AG439)</f>
        <v>-0.141390539897444</v>
      </c>
      <c r="AN439" s="0" t="n">
        <f aca="false">$AT$27+$AT$28*AG439+$AT$29*AH439+$AT$30*AI439+$AT$31*AJ439+$AT$32*AK439+$AT$33*AL439</f>
        <v>-0.145503173241564</v>
      </c>
    </row>
    <row r="440" customFormat="false" ht="12.75" hidden="false" customHeight="false" outlineLevel="0" collapsed="false">
      <c r="Y440" s="0" t="n">
        <f aca="false">Z440*180/PI()</f>
        <v>245.225936315992</v>
      </c>
      <c r="Z440" s="0" t="n">
        <v>4.28</v>
      </c>
      <c r="AA440" s="0" t="n">
        <f aca="false">1+4*$D$18^2*COS(Z440)*$D$17/(1-$D$18^2)+16*$D$18^2*(1+COS(2*Z440))*$D$17^2/((1-$D$18^2)*(1-$D$18^4))+48*$D$18^2*(2*$D$18^2*COS(Z440)/(1-$D$18^2)+(1+$D$18^4)*COS(3*Z440)/(1-$D$18^6))*$D$17^3/((1-$D$18^2)*(1-$D$18^4))+(194*$D$18^4*(2+(2+$D$18^2-$D$18^4-$D$18^6-$D$18^8)*COS(2*Z440)/(1-$D$18^6))/((1-$D$18^2)^2*(1-$D$18^4)^2)+128*$D$18^2*(1+2*$D$18^4+2*$D$18^6+$D$18^10)*COS(4*Z440)/((1-$D$18^2)*(1-$D$18^4)*(1-$D$18^6)*(1-$D$18^8)))*$D$17^4</f>
        <v>1</v>
      </c>
      <c r="AB440" s="0" t="n">
        <f aca="false">1+4*COS(Z440)*$D$17/($D$18*(1-$D$18^2))+16*$D$18^2*(1+COS(2*Z440))*$D$17^2/((1-$D$18^2)*(1-$D$18^4))+48*$D$18*(2*COS(Z440)/(1-$D$18^2)+$D$18^2*(1+$D$18^4)*COS(3*Z440)/(1-$D$18^6))*$D$17^3/((1-$D$18^2)*(1-$D$18^4))+(192*$D$18^2*(2*$D$18^2+(1+$D$18^2+$D$18^4-$D$18^6-2*$D$18^8)*COS(2*Z440)/(1-$D$18^6))/((1-$D$18^2)^2*(1-$D$18^4)^2)+128*$D$18^4*(1+2*$D$18^4+2*$D$18^6+$D$18^10)*COS(4*Z440)/((1-$D$18^2)*(1-$D$18^4)*(1-$D$18^6)*(1-$D$18^8)))*$D$17^4</f>
        <v>1</v>
      </c>
      <c r="AC440" s="0" t="n">
        <f aca="false">(COS(Z440)+2*$D$18^2*$D$17/(1-$D$18^2))/(1-16*$D$18^2*$D$17^2/((1-$D$18^2)*(1-$D$18^4)))</f>
        <v>-0.419041112122356</v>
      </c>
      <c r="AD440" s="0" t="n">
        <f aca="false">(COS(Z440)+2*$D$17/($D$18*(1-$D$18^2)))/(1-16*$D$18^2*$D$17^2/((1-$D$18^2)*(1-$D$18^4)))</f>
        <v>-0.419041112122356</v>
      </c>
      <c r="AG440" s="0" t="n">
        <v>134</v>
      </c>
      <c r="AH440" s="0" t="n">
        <v>1.7</v>
      </c>
      <c r="AI440" s="0" t="n">
        <f aca="false">COS(PI()/180*AG440)</f>
        <v>-0.694658370458997</v>
      </c>
      <c r="AJ440" s="0" t="n">
        <f aca="false">AI440^2</f>
        <v>0.48255025164875</v>
      </c>
      <c r="AK440" s="0" t="n">
        <f aca="false">AI440*AH440</f>
        <v>-1.1809192297803</v>
      </c>
      <c r="AL440" s="0" t="n">
        <f aca="false">AH440*AJ440</f>
        <v>0.820335427802874</v>
      </c>
      <c r="AM440" s="0" t="n">
        <f aca="false">0.14375+0.53615*COS(2*PI()/360*AG440)+(-0.54824)*COS(4*PI()/360*AG440)+(0.0326143)*COS(10*PI()/360*AG440)</f>
        <v>-0.188593717310813</v>
      </c>
      <c r="AN440" s="0" t="n">
        <f aca="false">$AT$27+$AT$28*AG440+$AT$29*AH440+$AT$30*AI440+$AT$31*AJ440+$AT$32*AK440+$AT$33*AL440</f>
        <v>-0.198017594744296</v>
      </c>
    </row>
    <row r="441" customFormat="false" ht="12.75" hidden="false" customHeight="false" outlineLevel="0" collapsed="false">
      <c r="Y441" s="0" t="n">
        <f aca="false">Z441*180/PI()</f>
        <v>245.798894111123</v>
      </c>
      <c r="Z441" s="0" t="n">
        <v>4.29</v>
      </c>
      <c r="AA441" s="0" t="n">
        <f aca="false">1+4*$D$18^2*COS(Z441)*$D$17/(1-$D$18^2)+16*$D$18^2*(1+COS(2*Z441))*$D$17^2/((1-$D$18^2)*(1-$D$18^4))+48*$D$18^2*(2*$D$18^2*COS(Z441)/(1-$D$18^2)+(1+$D$18^4)*COS(3*Z441)/(1-$D$18^6))*$D$17^3/((1-$D$18^2)*(1-$D$18^4))+(194*$D$18^4*(2+(2+$D$18^2-$D$18^4-$D$18^6-$D$18^8)*COS(2*Z441)/(1-$D$18^6))/((1-$D$18^2)^2*(1-$D$18^4)^2)+128*$D$18^2*(1+2*$D$18^4+2*$D$18^6+$D$18^10)*COS(4*Z441)/((1-$D$18^2)*(1-$D$18^4)*(1-$D$18^6)*(1-$D$18^8)))*$D$17^4</f>
        <v>1</v>
      </c>
      <c r="AB441" s="0" t="n">
        <f aca="false">1+4*COS(Z441)*$D$17/($D$18*(1-$D$18^2))+16*$D$18^2*(1+COS(2*Z441))*$D$17^2/((1-$D$18^2)*(1-$D$18^4))+48*$D$18*(2*COS(Z441)/(1-$D$18^2)+$D$18^2*(1+$D$18^4)*COS(3*Z441)/(1-$D$18^6))*$D$17^3/((1-$D$18^2)*(1-$D$18^4))+(192*$D$18^2*(2*$D$18^2+(1+$D$18^2+$D$18^4-$D$18^6-2*$D$18^8)*COS(2*Z441)/(1-$D$18^6))/((1-$D$18^2)^2*(1-$D$18^4)^2)+128*$D$18^4*(1+2*$D$18^4+2*$D$18^6+$D$18^10)*COS(4*Z441)/((1-$D$18^2)*(1-$D$18^4)*(1-$D$18^6)*(1-$D$18^8)))*$D$17^4</f>
        <v>1</v>
      </c>
      <c r="AC441" s="0" t="n">
        <f aca="false">(COS(Z441)+2*$D$18^2*$D$17/(1-$D$18^2))/(1-16*$D$18^2*$D$17^2/((1-$D$18^2)*(1-$D$18^4)))</f>
        <v>-0.409940638962306</v>
      </c>
      <c r="AD441" s="0" t="n">
        <f aca="false">(COS(Z441)+2*$D$17/($D$18*(1-$D$18^2)))/(1-16*$D$18^2*$D$17^2/((1-$D$18^2)*(1-$D$18^4)))</f>
        <v>-0.409940638962306</v>
      </c>
      <c r="AG441" s="0" t="n">
        <v>136</v>
      </c>
      <c r="AH441" s="0" t="n">
        <v>1.7</v>
      </c>
      <c r="AI441" s="0" t="n">
        <f aca="false">COS(PI()/180*AG441)</f>
        <v>-0.719339800338651</v>
      </c>
      <c r="AJ441" s="0" t="n">
        <f aca="false">AI441^2</f>
        <v>0.517449748351251</v>
      </c>
      <c r="AK441" s="0" t="n">
        <f aca="false">AI441*AH441</f>
        <v>-1.22287766057571</v>
      </c>
      <c r="AL441" s="0" t="n">
        <f aca="false">AH441*AJ441</f>
        <v>0.879664572197126</v>
      </c>
      <c r="AM441" s="0" t="n">
        <f aca="false">0.14375+0.53615*COS(2*PI()/360*AG441)+(-0.54824)*COS(4*PI()/360*AG441)+(0.0326143)*COS(10*PI()/360*AG441)</f>
        <v>-0.236073330742532</v>
      </c>
      <c r="AN441" s="0" t="n">
        <f aca="false">$AT$27+$AT$28*AG441+$AT$29*AH441+$AT$30*AI441+$AT$31*AJ441+$AT$32*AK441+$AT$33*AL441</f>
        <v>-0.25017905353411</v>
      </c>
    </row>
    <row r="442" customFormat="false" ht="12.75" hidden="false" customHeight="false" outlineLevel="0" collapsed="false">
      <c r="Y442" s="0" t="n">
        <f aca="false">Z442*180/PI()</f>
        <v>246.371851906254</v>
      </c>
      <c r="Z442" s="0" t="n">
        <v>4.3</v>
      </c>
      <c r="AA442" s="0" t="n">
        <f aca="false">1+4*$D$18^2*COS(Z442)*$D$17/(1-$D$18^2)+16*$D$18^2*(1+COS(2*Z442))*$D$17^2/((1-$D$18^2)*(1-$D$18^4))+48*$D$18^2*(2*$D$18^2*COS(Z442)/(1-$D$18^2)+(1+$D$18^4)*COS(3*Z442)/(1-$D$18^6))*$D$17^3/((1-$D$18^2)*(1-$D$18^4))+(194*$D$18^4*(2+(2+$D$18^2-$D$18^4-$D$18^6-$D$18^8)*COS(2*Z442)/(1-$D$18^6))/((1-$D$18^2)^2*(1-$D$18^4)^2)+128*$D$18^2*(1+2*$D$18^4+2*$D$18^6+$D$18^10)*COS(4*Z442)/((1-$D$18^2)*(1-$D$18^4)*(1-$D$18^6)*(1-$D$18^8)))*$D$17^4</f>
        <v>1</v>
      </c>
      <c r="AB442" s="0" t="n">
        <f aca="false">1+4*COS(Z442)*$D$17/($D$18*(1-$D$18^2))+16*$D$18^2*(1+COS(2*Z442))*$D$17^2/((1-$D$18^2)*(1-$D$18^4))+48*$D$18*(2*COS(Z442)/(1-$D$18^2)+$D$18^2*(1+$D$18^4)*COS(3*Z442)/(1-$D$18^6))*$D$17^3/((1-$D$18^2)*(1-$D$18^4))+(192*$D$18^2*(2*$D$18^2+(1+$D$18^2+$D$18^4-$D$18^6-2*$D$18^8)*COS(2*Z442)/(1-$D$18^6))/((1-$D$18^2)^2*(1-$D$18^4)^2)+128*$D$18^4*(1+2*$D$18^4+2*$D$18^6+$D$18^10)*COS(4*Z442)/((1-$D$18^2)*(1-$D$18^4)*(1-$D$18^6)*(1-$D$18^8)))*$D$17^4</f>
        <v>1</v>
      </c>
      <c r="AC442" s="0" t="n">
        <f aca="false">(COS(Z442)+2*$D$18^2*$D$17/(1-$D$18^2))/(1-16*$D$18^2*$D$17^2/((1-$D$18^2)*(1-$D$18^4)))</f>
        <v>-0.400799172079975</v>
      </c>
      <c r="AD442" s="0" t="n">
        <f aca="false">(COS(Z442)+2*$D$17/($D$18*(1-$D$18^2)))/(1-16*$D$18^2*$D$17^2/((1-$D$18^2)*(1-$D$18^4)))</f>
        <v>-0.400799172079975</v>
      </c>
      <c r="AG442" s="0" t="n">
        <v>138</v>
      </c>
      <c r="AH442" s="0" t="n">
        <v>1.7</v>
      </c>
      <c r="AI442" s="0" t="n">
        <f aca="false">COS(PI()/180*AG442)</f>
        <v>-0.743144825477394</v>
      </c>
      <c r="AJ442" s="0" t="n">
        <f aca="false">AI442^2</f>
        <v>0.552264231633826</v>
      </c>
      <c r="AK442" s="0" t="n">
        <f aca="false">AI442*AH442</f>
        <v>-1.26334620331157</v>
      </c>
      <c r="AL442" s="0" t="n">
        <f aca="false">AH442*AJ442</f>
        <v>0.938849193777505</v>
      </c>
      <c r="AM442" s="0" t="n">
        <f aca="false">0.14375+0.53615*COS(2*PI()/360*AG442)+(-0.54824)*COS(4*PI()/360*AG442)+(0.0326143)*COS(10*PI()/360*AG442)</f>
        <v>-0.283748970554916</v>
      </c>
      <c r="AN442" s="0" t="n">
        <f aca="false">$AT$27+$AT$28*AG442+$AT$29*AH442+$AT$30*AI442+$AT$31*AJ442+$AT$32*AK442+$AT$33*AL442</f>
        <v>-0.301781177465841</v>
      </c>
    </row>
    <row r="443" customFormat="false" ht="12.75" hidden="false" customHeight="false" outlineLevel="0" collapsed="false">
      <c r="Y443" s="0" t="n">
        <f aca="false">Z443*180/PI()</f>
        <v>246.944809701385</v>
      </c>
      <c r="Z443" s="0" t="n">
        <v>4.31</v>
      </c>
      <c r="AA443" s="0" t="n">
        <f aca="false">1+4*$D$18^2*COS(Z443)*$D$17/(1-$D$18^2)+16*$D$18^2*(1+COS(2*Z443))*$D$17^2/((1-$D$18^2)*(1-$D$18^4))+48*$D$18^2*(2*$D$18^2*COS(Z443)/(1-$D$18^2)+(1+$D$18^4)*COS(3*Z443)/(1-$D$18^6))*$D$17^3/((1-$D$18^2)*(1-$D$18^4))+(194*$D$18^4*(2+(2+$D$18^2-$D$18^4-$D$18^6-$D$18^8)*COS(2*Z443)/(1-$D$18^6))/((1-$D$18^2)^2*(1-$D$18^4)^2)+128*$D$18^2*(1+2*$D$18^4+2*$D$18^6+$D$18^10)*COS(4*Z443)/((1-$D$18^2)*(1-$D$18^4)*(1-$D$18^6)*(1-$D$18^8)))*$D$17^4</f>
        <v>1</v>
      </c>
      <c r="AB443" s="0" t="n">
        <f aca="false">1+4*COS(Z443)*$D$17/($D$18*(1-$D$18^2))+16*$D$18^2*(1+COS(2*Z443))*$D$17^2/((1-$D$18^2)*(1-$D$18^4))+48*$D$18*(2*COS(Z443)/(1-$D$18^2)+$D$18^2*(1+$D$18^4)*COS(3*Z443)/(1-$D$18^6))*$D$17^3/((1-$D$18^2)*(1-$D$18^4))+(192*$D$18^2*(2*$D$18^2+(1+$D$18^2+$D$18^4-$D$18^6-2*$D$18^8)*COS(2*Z443)/(1-$D$18^6))/((1-$D$18^2)^2*(1-$D$18^4)^2)+128*$D$18^4*(1+2*$D$18^4+2*$D$18^6+$D$18^10)*COS(4*Z443)/((1-$D$18^2)*(1-$D$18^4)*(1-$D$18^6)*(1-$D$18^8)))*$D$17^4</f>
        <v>1</v>
      </c>
      <c r="AC443" s="0" t="n">
        <f aca="false">(COS(Z443)+2*$D$18^2*$D$17/(1-$D$18^2))/(1-16*$D$18^2*$D$17^2/((1-$D$18^2)*(1-$D$18^4)))</f>
        <v>-0.391617625614436</v>
      </c>
      <c r="AD443" s="0" t="n">
        <f aca="false">(COS(Z443)+2*$D$17/($D$18*(1-$D$18^2)))/(1-16*$D$18^2*$D$17^2/((1-$D$18^2)*(1-$D$18^4)))</f>
        <v>-0.391617625614436</v>
      </c>
      <c r="AG443" s="0" t="n">
        <v>140</v>
      </c>
      <c r="AH443" s="0" t="n">
        <v>1.7</v>
      </c>
      <c r="AI443" s="0" t="n">
        <f aca="false">COS(PI()/180*AG443)</f>
        <v>-0.766044443118978</v>
      </c>
      <c r="AJ443" s="0" t="n">
        <f aca="false">AI443^2</f>
        <v>0.586824088833465</v>
      </c>
      <c r="AK443" s="0" t="n">
        <f aca="false">AI443*AH443</f>
        <v>-1.30227555330226</v>
      </c>
      <c r="AL443" s="0" t="n">
        <f aca="false">AH443*AJ443</f>
        <v>0.99760095101689</v>
      </c>
      <c r="AM443" s="0" t="n">
        <f aca="false">0.14375+0.53615*COS(2*PI()/360*AG443)+(-0.54824)*COS(4*PI()/360*AG443)+(0.0326143)*COS(10*PI()/360*AG443)</f>
        <v>-0.33151818806026</v>
      </c>
      <c r="AN443" s="0" t="n">
        <f aca="false">$AT$27+$AT$28*AG443+$AT$29*AH443+$AT$30*AI443+$AT$31*AJ443+$AT$32*AK443+$AT$33*AL443</f>
        <v>-0.352618623763544</v>
      </c>
    </row>
    <row r="444" customFormat="false" ht="12.75" hidden="false" customHeight="false" outlineLevel="0" collapsed="false">
      <c r="Y444" s="0" t="n">
        <f aca="false">Z444*180/PI()</f>
        <v>247.517767496516</v>
      </c>
      <c r="Z444" s="0" t="n">
        <v>4.32</v>
      </c>
      <c r="AA444" s="0" t="n">
        <f aca="false">1+4*$D$18^2*COS(Z444)*$D$17/(1-$D$18^2)+16*$D$18^2*(1+COS(2*Z444))*$D$17^2/((1-$D$18^2)*(1-$D$18^4))+48*$D$18^2*(2*$D$18^2*COS(Z444)/(1-$D$18^2)+(1+$D$18^4)*COS(3*Z444)/(1-$D$18^6))*$D$17^3/((1-$D$18^2)*(1-$D$18^4))+(194*$D$18^4*(2+(2+$D$18^2-$D$18^4-$D$18^6-$D$18^8)*COS(2*Z444)/(1-$D$18^6))/((1-$D$18^2)^2*(1-$D$18^4)^2)+128*$D$18^2*(1+2*$D$18^4+2*$D$18^6+$D$18^10)*COS(4*Z444)/((1-$D$18^2)*(1-$D$18^4)*(1-$D$18^6)*(1-$D$18^8)))*$D$17^4</f>
        <v>1</v>
      </c>
      <c r="AB444" s="0" t="n">
        <f aca="false">1+4*COS(Z444)*$D$17/($D$18*(1-$D$18^2))+16*$D$18^2*(1+COS(2*Z444))*$D$17^2/((1-$D$18^2)*(1-$D$18^4))+48*$D$18*(2*COS(Z444)/(1-$D$18^2)+$D$18^2*(1+$D$18^4)*COS(3*Z444)/(1-$D$18^6))*$D$17^3/((1-$D$18^2)*(1-$D$18^4))+(192*$D$18^2*(2*$D$18^2+(1+$D$18^2+$D$18^4-$D$18^6-2*$D$18^8)*COS(2*Z444)/(1-$D$18^6))/((1-$D$18^2)^2*(1-$D$18^4)^2)+128*$D$18^4*(1+2*$D$18^4+2*$D$18^6+$D$18^10)*COS(4*Z444)/((1-$D$18^2)*(1-$D$18^4)*(1-$D$18^6)*(1-$D$18^8)))*$D$17^4</f>
        <v>1</v>
      </c>
      <c r="AC444" s="0" t="n">
        <f aca="false">(COS(Z444)+2*$D$18^2*$D$17/(1-$D$18^2))/(1-16*$D$18^2*$D$17^2/((1-$D$18^2)*(1-$D$18^4)))</f>
        <v>-0.38239691771268</v>
      </c>
      <c r="AD444" s="0" t="n">
        <f aca="false">(COS(Z444)+2*$D$17/($D$18*(1-$D$18^2)))/(1-16*$D$18^2*$D$17^2/((1-$D$18^2)*(1-$D$18^4)))</f>
        <v>-0.38239691771268</v>
      </c>
      <c r="AG444" s="0" t="n">
        <v>142</v>
      </c>
      <c r="AH444" s="0" t="n">
        <v>1.7</v>
      </c>
      <c r="AI444" s="0" t="n">
        <f aca="false">COS(PI()/180*AG444)</f>
        <v>-0.788010753606722</v>
      </c>
      <c r="AJ444" s="0" t="n">
        <f aca="false">AI444^2</f>
        <v>0.620960947799834</v>
      </c>
      <c r="AK444" s="0" t="n">
        <f aca="false">AI444*AH444</f>
        <v>-1.33961828113143</v>
      </c>
      <c r="AL444" s="0" t="n">
        <f aca="false">AH444*AJ444</f>
        <v>1.05563361125972</v>
      </c>
      <c r="AM444" s="0" t="n">
        <f aca="false">0.14375+0.53615*COS(2*PI()/360*AG444)+(-0.54824)*COS(4*PI()/360*AG444)+(0.0326143)*COS(10*PI()/360*AG444)</f>
        <v>-0.37925441009074</v>
      </c>
      <c r="AN444" s="0" t="n">
        <f aca="false">$AT$27+$AT$28*AG444+$AT$29*AH444+$AT$30*AI444+$AT$31*AJ444+$AT$32*AK444+$AT$33*AL444</f>
        <v>-0.402488023315786</v>
      </c>
    </row>
    <row r="445" customFormat="false" ht="12.75" hidden="false" customHeight="false" outlineLevel="0" collapsed="false">
      <c r="Y445" s="0" t="n">
        <f aca="false">Z445*180/PI()</f>
        <v>248.090725291646</v>
      </c>
      <c r="Z445" s="0" t="n">
        <v>4.33</v>
      </c>
      <c r="AA445" s="0" t="n">
        <f aca="false">1+4*$D$18^2*COS(Z445)*$D$17/(1-$D$18^2)+16*$D$18^2*(1+COS(2*Z445))*$D$17^2/((1-$D$18^2)*(1-$D$18^4))+48*$D$18^2*(2*$D$18^2*COS(Z445)/(1-$D$18^2)+(1+$D$18^4)*COS(3*Z445)/(1-$D$18^6))*$D$17^3/((1-$D$18^2)*(1-$D$18^4))+(194*$D$18^4*(2+(2+$D$18^2-$D$18^4-$D$18^6-$D$18^8)*COS(2*Z445)/(1-$D$18^6))/((1-$D$18^2)^2*(1-$D$18^4)^2)+128*$D$18^2*(1+2*$D$18^4+2*$D$18^6+$D$18^10)*COS(4*Z445)/((1-$D$18^2)*(1-$D$18^4)*(1-$D$18^6)*(1-$D$18^8)))*$D$17^4</f>
        <v>1</v>
      </c>
      <c r="AB445" s="0" t="n">
        <f aca="false">1+4*COS(Z445)*$D$17/($D$18*(1-$D$18^2))+16*$D$18^2*(1+COS(2*Z445))*$D$17^2/((1-$D$18^2)*(1-$D$18^4))+48*$D$18*(2*COS(Z445)/(1-$D$18^2)+$D$18^2*(1+$D$18^4)*COS(3*Z445)/(1-$D$18^6))*$D$17^3/((1-$D$18^2)*(1-$D$18^4))+(192*$D$18^2*(2*$D$18^2+(1+$D$18^2+$D$18^4-$D$18^6-2*$D$18^8)*COS(2*Z445)/(1-$D$18^6))/((1-$D$18^2)^2*(1-$D$18^4)^2)+128*$D$18^4*(1+2*$D$18^4+2*$D$18^6+$D$18^10)*COS(4*Z445)/((1-$D$18^2)*(1-$D$18^4)*(1-$D$18^6)*(1-$D$18^8)))*$D$17^4</f>
        <v>1</v>
      </c>
      <c r="AC445" s="0" t="n">
        <f aca="false">(COS(Z445)+2*$D$18^2*$D$17/(1-$D$18^2))/(1-16*$D$18^2*$D$17^2/((1-$D$18^2)*(1-$D$18^4)))</f>
        <v>-0.373137970437818</v>
      </c>
      <c r="AD445" s="0" t="n">
        <f aca="false">(COS(Z445)+2*$D$17/($D$18*(1-$D$18^2)))/(1-16*$D$18^2*$D$17^2/((1-$D$18^2)*(1-$D$18^4)))</f>
        <v>-0.373137970437818</v>
      </c>
      <c r="AG445" s="0" t="n">
        <v>144</v>
      </c>
      <c r="AH445" s="0" t="n">
        <v>1.7</v>
      </c>
      <c r="AI445" s="0" t="n">
        <f aca="false">COS(PI()/180*AG445)</f>
        <v>-0.809016994374947</v>
      </c>
      <c r="AJ445" s="0" t="n">
        <f aca="false">AI445^2</f>
        <v>0.654508497187474</v>
      </c>
      <c r="AK445" s="0" t="n">
        <f aca="false">AI445*AH445</f>
        <v>-1.37532889043741</v>
      </c>
      <c r="AL445" s="0" t="n">
        <f aca="false">AH445*AJ445</f>
        <v>1.11266444521871</v>
      </c>
      <c r="AM445" s="0" t="n">
        <f aca="false">0.14375+0.53615*COS(2*PI()/360*AG445)+(-0.54824)*COS(4*PI()/360*AG445)+(0.0326143)*COS(10*PI()/360*AG445)</f>
        <v>-0.426805638530249</v>
      </c>
      <c r="AN445" s="0" t="n">
        <f aca="false">$AT$27+$AT$28*AG445+$AT$29*AH445+$AT$30*AI445+$AT$31*AJ445+$AT$32*AK445+$AT$33*AL445</f>
        <v>-0.451188917489701</v>
      </c>
    </row>
    <row r="446" customFormat="false" ht="12.75" hidden="false" customHeight="false" outlineLevel="0" collapsed="false">
      <c r="Y446" s="0" t="n">
        <f aca="false">Z446*180/PI()</f>
        <v>248.663683086777</v>
      </c>
      <c r="Z446" s="0" t="n">
        <v>4.34</v>
      </c>
      <c r="AA446" s="0" t="n">
        <f aca="false">1+4*$D$18^2*COS(Z446)*$D$17/(1-$D$18^2)+16*$D$18^2*(1+COS(2*Z446))*$D$17^2/((1-$D$18^2)*(1-$D$18^4))+48*$D$18^2*(2*$D$18^2*COS(Z446)/(1-$D$18^2)+(1+$D$18^4)*COS(3*Z446)/(1-$D$18^6))*$D$17^3/((1-$D$18^2)*(1-$D$18^4))+(194*$D$18^4*(2+(2+$D$18^2-$D$18^4-$D$18^6-$D$18^8)*COS(2*Z446)/(1-$D$18^6))/((1-$D$18^2)^2*(1-$D$18^4)^2)+128*$D$18^2*(1+2*$D$18^4+2*$D$18^6+$D$18^10)*COS(4*Z446)/((1-$D$18^2)*(1-$D$18^4)*(1-$D$18^6)*(1-$D$18^8)))*$D$17^4</f>
        <v>1</v>
      </c>
      <c r="AB446" s="0" t="n">
        <f aca="false">1+4*COS(Z446)*$D$17/($D$18*(1-$D$18^2))+16*$D$18^2*(1+COS(2*Z446))*$D$17^2/((1-$D$18^2)*(1-$D$18^4))+48*$D$18*(2*COS(Z446)/(1-$D$18^2)+$D$18^2*(1+$D$18^4)*COS(3*Z446)/(1-$D$18^6))*$D$17^3/((1-$D$18^2)*(1-$D$18^4))+(192*$D$18^2*(2*$D$18^2+(1+$D$18^2+$D$18^4-$D$18^6-2*$D$18^8)*COS(2*Z446)/(1-$D$18^6))/((1-$D$18^2)^2*(1-$D$18^4)^2)+128*$D$18^4*(1+2*$D$18^4+2*$D$18^6+$D$18^10)*COS(4*Z446)/((1-$D$18^2)*(1-$D$18^4)*(1-$D$18^6)*(1-$D$18^8)))*$D$17^4</f>
        <v>1</v>
      </c>
      <c r="AC446" s="0" t="n">
        <f aca="false">(COS(Z446)+2*$D$18^2*$D$17/(1-$D$18^2))/(1-16*$D$18^2*$D$17^2/((1-$D$18^2)*(1-$D$18^4)))</f>
        <v>-0.363841709676858</v>
      </c>
      <c r="AD446" s="0" t="n">
        <f aca="false">(COS(Z446)+2*$D$17/($D$18*(1-$D$18^2)))/(1-16*$D$18^2*$D$17^2/((1-$D$18^2)*(1-$D$18^4)))</f>
        <v>-0.363841709676858</v>
      </c>
      <c r="AG446" s="0" t="n">
        <v>146</v>
      </c>
      <c r="AH446" s="0" t="n">
        <v>1.7</v>
      </c>
      <c r="AI446" s="0" t="n">
        <f aca="false">COS(PI()/180*AG446)</f>
        <v>-0.829037572555042</v>
      </c>
      <c r="AJ446" s="0" t="n">
        <f aca="false">AI446^2</f>
        <v>0.687303296707956</v>
      </c>
      <c r="AK446" s="0" t="n">
        <f aca="false">AI446*AH446</f>
        <v>-1.40936387334357</v>
      </c>
      <c r="AL446" s="0" t="n">
        <f aca="false">AH446*AJ446</f>
        <v>1.16841560440353</v>
      </c>
      <c r="AM446" s="0" t="n">
        <f aca="false">0.14375+0.53615*COS(2*PI()/360*AG446)+(-0.54824)*COS(4*PI()/360*AG446)+(0.0326143)*COS(10*PI()/360*AG446)</f>
        <v>-0.473993997800659</v>
      </c>
      <c r="AN446" s="0" t="n">
        <f aca="false">$AT$27+$AT$28*AG446+$AT$29*AH446+$AT$30*AI446+$AT$31*AJ446+$AT$32*AK446+$AT$33*AL446</f>
        <v>-0.498524682965515</v>
      </c>
    </row>
    <row r="447" customFormat="false" ht="12.75" hidden="false" customHeight="false" outlineLevel="0" collapsed="false">
      <c r="Y447" s="0" t="n">
        <f aca="false">Z447*180/PI()</f>
        <v>249.236640881908</v>
      </c>
      <c r="Z447" s="0" t="n">
        <v>4.35</v>
      </c>
      <c r="AA447" s="0" t="n">
        <f aca="false">1+4*$D$18^2*COS(Z447)*$D$17/(1-$D$18^2)+16*$D$18^2*(1+COS(2*Z447))*$D$17^2/((1-$D$18^2)*(1-$D$18^4))+48*$D$18^2*(2*$D$18^2*COS(Z447)/(1-$D$18^2)+(1+$D$18^4)*COS(3*Z447)/(1-$D$18^6))*$D$17^3/((1-$D$18^2)*(1-$D$18^4))+(194*$D$18^4*(2+(2+$D$18^2-$D$18^4-$D$18^6-$D$18^8)*COS(2*Z447)/(1-$D$18^6))/((1-$D$18^2)^2*(1-$D$18^4)^2)+128*$D$18^2*(1+2*$D$18^4+2*$D$18^6+$D$18^10)*COS(4*Z447)/((1-$D$18^2)*(1-$D$18^4)*(1-$D$18^6)*(1-$D$18^8)))*$D$17^4</f>
        <v>1</v>
      </c>
      <c r="AB447" s="0" t="n">
        <f aca="false">1+4*COS(Z447)*$D$17/($D$18*(1-$D$18^2))+16*$D$18^2*(1+COS(2*Z447))*$D$17^2/((1-$D$18^2)*(1-$D$18^4))+48*$D$18*(2*COS(Z447)/(1-$D$18^2)+$D$18^2*(1+$D$18^4)*COS(3*Z447)/(1-$D$18^6))*$D$17^3/((1-$D$18^2)*(1-$D$18^4))+(192*$D$18^2*(2*$D$18^2+(1+$D$18^2+$D$18^4-$D$18^6-2*$D$18^8)*COS(2*Z447)/(1-$D$18^6))/((1-$D$18^2)^2*(1-$D$18^4)^2)+128*$D$18^4*(1+2*$D$18^4+2*$D$18^6+$D$18^10)*COS(4*Z447)/((1-$D$18^2)*(1-$D$18^4)*(1-$D$18^6)*(1-$D$18^8)))*$D$17^4</f>
        <v>1</v>
      </c>
      <c r="AC447" s="0" t="n">
        <f aca="false">(COS(Z447)+2*$D$18^2*$D$17/(1-$D$18^2))/(1-16*$D$18^2*$D$17^2/((1-$D$18^2)*(1-$D$18^4)))</f>
        <v>-0.354509065048132</v>
      </c>
      <c r="AD447" s="0" t="n">
        <f aca="false">(COS(Z447)+2*$D$17/($D$18*(1-$D$18^2)))/(1-16*$D$18^2*$D$17^2/((1-$D$18^2)*(1-$D$18^4)))</f>
        <v>-0.354509065048132</v>
      </c>
      <c r="AG447" s="0" t="n">
        <v>148</v>
      </c>
      <c r="AH447" s="0" t="n">
        <v>1.7</v>
      </c>
      <c r="AI447" s="0" t="n">
        <f aca="false">COS(PI()/180*AG447)</f>
        <v>-0.848048096156426</v>
      </c>
      <c r="AJ447" s="0" t="n">
        <f aca="false">AI447^2</f>
        <v>0.719185573394539</v>
      </c>
      <c r="AK447" s="0" t="n">
        <f aca="false">AI447*AH447</f>
        <v>-1.44168176346592</v>
      </c>
      <c r="AL447" s="0" t="n">
        <f aca="false">AH447*AJ447</f>
        <v>1.22261547477072</v>
      </c>
      <c r="AM447" s="0" t="n">
        <f aca="false">0.14375+0.53615*COS(2*PI()/360*AG447)+(-0.54824)*COS(4*PI()/360*AG447)+(0.0326143)*COS(10*PI()/360*AG447)</f>
        <v>-0.520616167227814</v>
      </c>
      <c r="AN447" s="0" t="n">
        <f aca="false">$AT$27+$AT$28*AG447+$AT$29*AH447+$AT$30*AI447+$AT$31*AJ447+$AT$32*AK447+$AT$33*AL447</f>
        <v>-0.544303440148914</v>
      </c>
    </row>
    <row r="448" customFormat="false" ht="12.75" hidden="false" customHeight="false" outlineLevel="0" collapsed="false">
      <c r="Y448" s="0" t="n">
        <f aca="false">Z448*180/PI()</f>
        <v>249.809598677039</v>
      </c>
      <c r="Z448" s="0" t="n">
        <v>4.36</v>
      </c>
      <c r="AA448" s="0" t="n">
        <f aca="false">1+4*$D$18^2*COS(Z448)*$D$17/(1-$D$18^2)+16*$D$18^2*(1+COS(2*Z448))*$D$17^2/((1-$D$18^2)*(1-$D$18^4))+48*$D$18^2*(2*$D$18^2*COS(Z448)/(1-$D$18^2)+(1+$D$18^4)*COS(3*Z448)/(1-$D$18^6))*$D$17^3/((1-$D$18^2)*(1-$D$18^4))+(194*$D$18^4*(2+(2+$D$18^2-$D$18^4-$D$18^6-$D$18^8)*COS(2*Z448)/(1-$D$18^6))/((1-$D$18^2)^2*(1-$D$18^4)^2)+128*$D$18^2*(1+2*$D$18^4+2*$D$18^6+$D$18^10)*COS(4*Z448)/((1-$D$18^2)*(1-$D$18^4)*(1-$D$18^6)*(1-$D$18^8)))*$D$17^4</f>
        <v>1</v>
      </c>
      <c r="AB448" s="0" t="n">
        <f aca="false">1+4*COS(Z448)*$D$17/($D$18*(1-$D$18^2))+16*$D$18^2*(1+COS(2*Z448))*$D$17^2/((1-$D$18^2)*(1-$D$18^4))+48*$D$18*(2*COS(Z448)/(1-$D$18^2)+$D$18^2*(1+$D$18^4)*COS(3*Z448)/(1-$D$18^6))*$D$17^3/((1-$D$18^2)*(1-$D$18^4))+(192*$D$18^2*(2*$D$18^2+(1+$D$18^2+$D$18^4-$D$18^6-2*$D$18^8)*COS(2*Z448)/(1-$D$18^6))/((1-$D$18^2)^2*(1-$D$18^4)^2)+128*$D$18^4*(1+2*$D$18^4+2*$D$18^6+$D$18^10)*COS(4*Z448)/((1-$D$18^2)*(1-$D$18^4)*(1-$D$18^6)*(1-$D$18^8)))*$D$17^4</f>
        <v>1</v>
      </c>
      <c r="AC448" s="0" t="n">
        <f aca="false">(COS(Z448)+2*$D$18^2*$D$17/(1-$D$18^2))/(1-16*$D$18^2*$D$17^2/((1-$D$18^2)*(1-$D$18^4)))</f>
        <v>-0.345140969808323</v>
      </c>
      <c r="AD448" s="0" t="n">
        <f aca="false">(COS(Z448)+2*$D$17/($D$18*(1-$D$18^2)))/(1-16*$D$18^2*$D$17^2/((1-$D$18^2)*(1-$D$18^4)))</f>
        <v>-0.345140969808323</v>
      </c>
      <c r="AG448" s="0" t="n">
        <v>150</v>
      </c>
      <c r="AH448" s="0" t="n">
        <v>1.7</v>
      </c>
      <c r="AI448" s="0" t="n">
        <f aca="false">COS(PI()/180*AG448)</f>
        <v>-0.866025403784439</v>
      </c>
      <c r="AJ448" s="0" t="n">
        <f aca="false">AI448^2</f>
        <v>0.75</v>
      </c>
      <c r="AK448" s="0" t="n">
        <f aca="false">AI448*AH448</f>
        <v>-1.47224318643355</v>
      </c>
      <c r="AL448" s="0" t="n">
        <f aca="false">AH448*AJ448</f>
        <v>1.275</v>
      </c>
      <c r="AM448" s="0" t="n">
        <f aca="false">0.14375+0.53615*COS(2*PI()/360*AG448)+(-0.54824)*COS(4*PI()/360*AG448)+(0.0326143)*COS(10*PI()/360*AG448)</f>
        <v>-0.56644470791238</v>
      </c>
      <c r="AN448" s="0" t="n">
        <f aca="false">$AT$27+$AT$28*AG448+$AT$29*AH448+$AT$30*AI448+$AT$31*AJ448+$AT$32*AK448+$AT$33*AL448</f>
        <v>-0.588338940795909</v>
      </c>
    </row>
    <row r="449" customFormat="false" ht="12.75" hidden="false" customHeight="false" outlineLevel="0" collapsed="false">
      <c r="Y449" s="0" t="n">
        <f aca="false">Z449*180/PI()</f>
        <v>250.38255647217</v>
      </c>
      <c r="Z449" s="0" t="n">
        <v>4.37</v>
      </c>
      <c r="AA449" s="0" t="n">
        <f aca="false">1+4*$D$18^2*COS(Z449)*$D$17/(1-$D$18^2)+16*$D$18^2*(1+COS(2*Z449))*$D$17^2/((1-$D$18^2)*(1-$D$18^4))+48*$D$18^2*(2*$D$18^2*COS(Z449)/(1-$D$18^2)+(1+$D$18^4)*COS(3*Z449)/(1-$D$18^6))*$D$17^3/((1-$D$18^2)*(1-$D$18^4))+(194*$D$18^4*(2+(2+$D$18^2-$D$18^4-$D$18^6-$D$18^8)*COS(2*Z449)/(1-$D$18^6))/((1-$D$18^2)^2*(1-$D$18^4)^2)+128*$D$18^2*(1+2*$D$18^4+2*$D$18^6+$D$18^10)*COS(4*Z449)/((1-$D$18^2)*(1-$D$18^4)*(1-$D$18^6)*(1-$D$18^8)))*$D$17^4</f>
        <v>1</v>
      </c>
      <c r="AB449" s="0" t="n">
        <f aca="false">1+4*COS(Z449)*$D$17/($D$18*(1-$D$18^2))+16*$D$18^2*(1+COS(2*Z449))*$D$17^2/((1-$D$18^2)*(1-$D$18^4))+48*$D$18*(2*COS(Z449)/(1-$D$18^2)+$D$18^2*(1+$D$18^4)*COS(3*Z449)/(1-$D$18^6))*$D$17^3/((1-$D$18^2)*(1-$D$18^4))+(192*$D$18^2*(2*$D$18^2+(1+$D$18^2+$D$18^4-$D$18^6-2*$D$18^8)*COS(2*Z449)/(1-$D$18^6))/((1-$D$18^2)^2*(1-$D$18^4)^2)+128*$D$18^4*(1+2*$D$18^4+2*$D$18^6+$D$18^10)*COS(4*Z449)/((1-$D$18^2)*(1-$D$18^4)*(1-$D$18^6)*(1-$D$18^8)))*$D$17^4</f>
        <v>1</v>
      </c>
      <c r="AC449" s="0" t="n">
        <f aca="false">(COS(Z449)+2*$D$18^2*$D$17/(1-$D$18^2))/(1-16*$D$18^2*$D$17^2/((1-$D$18^2)*(1-$D$18^4)))</f>
        <v>-0.335738360759151</v>
      </c>
      <c r="AD449" s="0" t="n">
        <f aca="false">(COS(Z449)+2*$D$17/($D$18*(1-$D$18^2)))/(1-16*$D$18^2*$D$17^2/((1-$D$18^2)*(1-$D$18^4)))</f>
        <v>-0.335738360759151</v>
      </c>
      <c r="AG449" s="0" t="n">
        <v>152</v>
      </c>
      <c r="AH449" s="0" t="n">
        <v>1.7</v>
      </c>
      <c r="AI449" s="0" t="n">
        <f aca="false">COS(PI()/180*AG449)</f>
        <v>-0.882947592858927</v>
      </c>
      <c r="AJ449" s="0" t="n">
        <f aca="false">AI449^2</f>
        <v>0.779596451735374</v>
      </c>
      <c r="AK449" s="0" t="n">
        <f aca="false">AI449*AH449</f>
        <v>-1.50101090786018</v>
      </c>
      <c r="AL449" s="0" t="n">
        <f aca="false">AH449*AJ449</f>
        <v>1.32531396795014</v>
      </c>
      <c r="AM449" s="0" t="n">
        <f aca="false">0.14375+0.53615*COS(2*PI()/360*AG449)+(-0.54824)*COS(4*PI()/360*AG449)+(0.0326143)*COS(10*PI()/360*AG449)</f>
        <v>-0.611230266028901</v>
      </c>
      <c r="AN449" s="0" t="n">
        <f aca="false">$AT$27+$AT$28*AG449+$AT$29*AH449+$AT$30*AI449+$AT$31*AJ449+$AT$32*AK449+$AT$33*AL449</f>
        <v>-0.630451430583256</v>
      </c>
    </row>
    <row r="450" customFormat="false" ht="12.75" hidden="false" customHeight="false" outlineLevel="0" collapsed="false">
      <c r="Y450" s="0" t="n">
        <f aca="false">Z450*180/PI()</f>
        <v>250.955514267301</v>
      </c>
      <c r="Z450" s="0" t="n">
        <v>4.38</v>
      </c>
      <c r="AA450" s="0" t="n">
        <f aca="false">1+4*$D$18^2*COS(Z450)*$D$17/(1-$D$18^2)+16*$D$18^2*(1+COS(2*Z450))*$D$17^2/((1-$D$18^2)*(1-$D$18^4))+48*$D$18^2*(2*$D$18^2*COS(Z450)/(1-$D$18^2)+(1+$D$18^4)*COS(3*Z450)/(1-$D$18^6))*$D$17^3/((1-$D$18^2)*(1-$D$18^4))+(194*$D$18^4*(2+(2+$D$18^2-$D$18^4-$D$18^6-$D$18^8)*COS(2*Z450)/(1-$D$18^6))/((1-$D$18^2)^2*(1-$D$18^4)^2)+128*$D$18^2*(1+2*$D$18^4+2*$D$18^6+$D$18^10)*COS(4*Z450)/((1-$D$18^2)*(1-$D$18^4)*(1-$D$18^6)*(1-$D$18^8)))*$D$17^4</f>
        <v>1</v>
      </c>
      <c r="AB450" s="0" t="n">
        <f aca="false">1+4*COS(Z450)*$D$17/($D$18*(1-$D$18^2))+16*$D$18^2*(1+COS(2*Z450))*$D$17^2/((1-$D$18^2)*(1-$D$18^4))+48*$D$18*(2*COS(Z450)/(1-$D$18^2)+$D$18^2*(1+$D$18^4)*COS(3*Z450)/(1-$D$18^6))*$D$17^3/((1-$D$18^2)*(1-$D$18^4))+(192*$D$18^2*(2*$D$18^2+(1+$D$18^2+$D$18^4-$D$18^6-2*$D$18^8)*COS(2*Z450)/(1-$D$18^6))/((1-$D$18^2)^2*(1-$D$18^4)^2)+128*$D$18^4*(1+2*$D$18^4+2*$D$18^6+$D$18^10)*COS(4*Z450)/((1-$D$18^2)*(1-$D$18^4)*(1-$D$18^6)*(1-$D$18^8)))*$D$17^4</f>
        <v>1</v>
      </c>
      <c r="AC450" s="0" t="n">
        <f aca="false">(COS(Z450)+2*$D$18^2*$D$17/(1-$D$18^2))/(1-16*$D$18^2*$D$17^2/((1-$D$18^2)*(1-$D$18^4)))</f>
        <v>-0.326302178153684</v>
      </c>
      <c r="AD450" s="0" t="n">
        <f aca="false">(COS(Z450)+2*$D$17/($D$18*(1-$D$18^2)))/(1-16*$D$18^2*$D$17^2/((1-$D$18^2)*(1-$D$18^4)))</f>
        <v>-0.326302178153684</v>
      </c>
      <c r="AG450" s="0" t="n">
        <v>154</v>
      </c>
      <c r="AH450" s="0" t="n">
        <v>1.7</v>
      </c>
      <c r="AI450" s="0" t="n">
        <f aca="false">COS(PI()/180*AG450)</f>
        <v>-0.898794046299167</v>
      </c>
      <c r="AJ450" s="0" t="n">
        <f aca="false">AI450^2</f>
        <v>0.807830737662829</v>
      </c>
      <c r="AK450" s="0" t="n">
        <f aca="false">AI450*AH450</f>
        <v>-1.52794987870858</v>
      </c>
      <c r="AL450" s="0" t="n">
        <f aca="false">AH450*AJ450</f>
        <v>1.37331225402681</v>
      </c>
      <c r="AM450" s="0" t="n">
        <f aca="false">0.14375+0.53615*COS(2*PI()/360*AG450)+(-0.54824)*COS(4*PI()/360*AG450)+(0.0326143)*COS(10*PI()/360*AG450)</f>
        <v>-0.654704607217238</v>
      </c>
      <c r="AN450" s="0" t="n">
        <f aca="false">$AT$27+$AT$28*AG450+$AT$29*AH450+$AT$30*AI450+$AT$31*AJ450+$AT$32*AK450+$AT$33*AL450</f>
        <v>-0.670468482476691</v>
      </c>
    </row>
    <row r="451" customFormat="false" ht="12.75" hidden="false" customHeight="false" outlineLevel="0" collapsed="false">
      <c r="Y451" s="0" t="n">
        <f aca="false">Z451*180/PI()</f>
        <v>251.528472062431</v>
      </c>
      <c r="Z451" s="0" t="n">
        <v>4.39</v>
      </c>
      <c r="AA451" s="0" t="n">
        <f aca="false">1+4*$D$18^2*COS(Z451)*$D$17/(1-$D$18^2)+16*$D$18^2*(1+COS(2*Z451))*$D$17^2/((1-$D$18^2)*(1-$D$18^4))+48*$D$18^2*(2*$D$18^2*COS(Z451)/(1-$D$18^2)+(1+$D$18^4)*COS(3*Z451)/(1-$D$18^6))*$D$17^3/((1-$D$18^2)*(1-$D$18^4))+(194*$D$18^4*(2+(2+$D$18^2-$D$18^4-$D$18^6-$D$18^8)*COS(2*Z451)/(1-$D$18^6))/((1-$D$18^2)^2*(1-$D$18^4)^2)+128*$D$18^2*(1+2*$D$18^4+2*$D$18^6+$D$18^10)*COS(4*Z451)/((1-$D$18^2)*(1-$D$18^4)*(1-$D$18^6)*(1-$D$18^8)))*$D$17^4</f>
        <v>1</v>
      </c>
      <c r="AB451" s="0" t="n">
        <f aca="false">1+4*COS(Z451)*$D$17/($D$18*(1-$D$18^2))+16*$D$18^2*(1+COS(2*Z451))*$D$17^2/((1-$D$18^2)*(1-$D$18^4))+48*$D$18*(2*COS(Z451)/(1-$D$18^2)+$D$18^2*(1+$D$18^4)*COS(3*Z451)/(1-$D$18^6))*$D$17^3/((1-$D$18^2)*(1-$D$18^4))+(192*$D$18^2*(2*$D$18^2+(1+$D$18^2+$D$18^4-$D$18^6-2*$D$18^8)*COS(2*Z451)/(1-$D$18^6))/((1-$D$18^2)^2*(1-$D$18^4)^2)+128*$D$18^4*(1+2*$D$18^4+2*$D$18^6+$D$18^10)*COS(4*Z451)/((1-$D$18^2)*(1-$D$18^4)*(1-$D$18^6)*(1-$D$18^8)))*$D$17^4</f>
        <v>1</v>
      </c>
      <c r="AC451" s="0" t="n">
        <f aca="false">(COS(Z451)+2*$D$18^2*$D$17/(1-$D$18^2))/(1-16*$D$18^2*$D$17^2/((1-$D$18^2)*(1-$D$18^4)))</f>
        <v>-0.316833365602319</v>
      </c>
      <c r="AD451" s="0" t="n">
        <f aca="false">(COS(Z451)+2*$D$17/($D$18*(1-$D$18^2)))/(1-16*$D$18^2*$D$17^2/((1-$D$18^2)*(1-$D$18^4)))</f>
        <v>-0.316833365602319</v>
      </c>
      <c r="AG451" s="0" t="n">
        <v>156</v>
      </c>
      <c r="AH451" s="0" t="n">
        <v>1.7</v>
      </c>
      <c r="AI451" s="0" t="n">
        <f aca="false">COS(PI()/180*AG451)</f>
        <v>-0.913545457642601</v>
      </c>
      <c r="AJ451" s="0" t="n">
        <f aca="false">AI451^2</f>
        <v>0.834565303179429</v>
      </c>
      <c r="AK451" s="0" t="n">
        <f aca="false">AI451*AH451</f>
        <v>-1.55302727799242</v>
      </c>
      <c r="AL451" s="0" t="n">
        <f aca="false">AH451*AJ451</f>
        <v>1.41876101540503</v>
      </c>
      <c r="AM451" s="0" t="n">
        <f aca="false">0.14375+0.53615*COS(2*PI()/360*AG451)+(-0.54824)*COS(4*PI()/360*AG451)+(0.0326143)*COS(10*PI()/360*AG451)</f>
        <v>-0.696584410745261</v>
      </c>
      <c r="AN451" s="0" t="n">
        <f aca="false">$AT$27+$AT$28*AG451+$AT$29*AH451+$AT$30*AI451+$AT$31*AJ451+$AT$32*AK451+$AT$33*AL451</f>
        <v>-0.7082257968885</v>
      </c>
    </row>
    <row r="452" customFormat="false" ht="12.75" hidden="false" customHeight="false" outlineLevel="0" collapsed="false">
      <c r="Y452" s="0" t="n">
        <f aca="false">Z452*180/PI()</f>
        <v>252.101429857562</v>
      </c>
      <c r="Z452" s="0" t="n">
        <v>4.4</v>
      </c>
      <c r="AA452" s="0" t="n">
        <f aca="false">1+4*$D$18^2*COS(Z452)*$D$17/(1-$D$18^2)+16*$D$18^2*(1+COS(2*Z452))*$D$17^2/((1-$D$18^2)*(1-$D$18^4))+48*$D$18^2*(2*$D$18^2*COS(Z452)/(1-$D$18^2)+(1+$D$18^4)*COS(3*Z452)/(1-$D$18^6))*$D$17^3/((1-$D$18^2)*(1-$D$18^4))+(194*$D$18^4*(2+(2+$D$18^2-$D$18^4-$D$18^6-$D$18^8)*COS(2*Z452)/(1-$D$18^6))/((1-$D$18^2)^2*(1-$D$18^4)^2)+128*$D$18^2*(1+2*$D$18^4+2*$D$18^6+$D$18^10)*COS(4*Z452)/((1-$D$18^2)*(1-$D$18^4)*(1-$D$18^6)*(1-$D$18^8)))*$D$17^4</f>
        <v>1</v>
      </c>
      <c r="AB452" s="0" t="n">
        <f aca="false">1+4*COS(Z452)*$D$17/($D$18*(1-$D$18^2))+16*$D$18^2*(1+COS(2*Z452))*$D$17^2/((1-$D$18^2)*(1-$D$18^4))+48*$D$18*(2*COS(Z452)/(1-$D$18^2)+$D$18^2*(1+$D$18^4)*COS(3*Z452)/(1-$D$18^6))*$D$17^3/((1-$D$18^2)*(1-$D$18^4))+(192*$D$18^2*(2*$D$18^2+(1+$D$18^2+$D$18^4-$D$18^6-2*$D$18^8)*COS(2*Z452)/(1-$D$18^6))/((1-$D$18^2)^2*(1-$D$18^4)^2)+128*$D$18^4*(1+2*$D$18^4+2*$D$18^6+$D$18^10)*COS(4*Z452)/((1-$D$18^2)*(1-$D$18^4)*(1-$D$18^6)*(1-$D$18^8)))*$D$17^4</f>
        <v>1</v>
      </c>
      <c r="AC452" s="0" t="n">
        <f aca="false">(COS(Z452)+2*$D$18^2*$D$17/(1-$D$18^2))/(1-16*$D$18^2*$D$17^2/((1-$D$18^2)*(1-$D$18^4)))</f>
        <v>-0.307332869978419</v>
      </c>
      <c r="AD452" s="0" t="n">
        <f aca="false">(COS(Z452)+2*$D$17/($D$18*(1-$D$18^2)))/(1-16*$D$18^2*$D$17^2/((1-$D$18^2)*(1-$D$18^4)))</f>
        <v>-0.307332869978419</v>
      </c>
      <c r="AG452" s="0" t="n">
        <v>158</v>
      </c>
      <c r="AH452" s="0" t="n">
        <v>1.7</v>
      </c>
      <c r="AI452" s="0" t="n">
        <f aca="false">COS(PI()/180*AG452)</f>
        <v>-0.927183854566787</v>
      </c>
      <c r="AJ452" s="0" t="n">
        <f aca="false">AI452^2</f>
        <v>0.859669900169325</v>
      </c>
      <c r="AK452" s="0" t="n">
        <f aca="false">AI452*AH452</f>
        <v>-1.57621255276354</v>
      </c>
      <c r="AL452" s="0" t="n">
        <f aca="false">AH452*AJ452</f>
        <v>1.46143883028785</v>
      </c>
      <c r="AM452" s="0" t="n">
        <f aca="false">0.14375+0.53615*COS(2*PI()/360*AG452)+(-0.54824)*COS(4*PI()/360*AG452)+(0.0326143)*COS(10*PI()/360*AG452)</f>
        <v>-0.736575728203179</v>
      </c>
      <c r="AN452" s="0" t="n">
        <f aca="false">$AT$27+$AT$28*AG452+$AT$29*AH452+$AT$30*AI452+$AT$31*AJ452+$AT$32*AK452+$AT$33*AL452</f>
        <v>-0.743567964774766</v>
      </c>
    </row>
    <row r="453" customFormat="false" ht="12.75" hidden="false" customHeight="false" outlineLevel="0" collapsed="false">
      <c r="Y453" s="0" t="n">
        <f aca="false">Z453*180/PI()</f>
        <v>252.674387652693</v>
      </c>
      <c r="Z453" s="0" t="n">
        <v>4.41</v>
      </c>
      <c r="AA453" s="0" t="n">
        <f aca="false">1+4*$D$18^2*COS(Z453)*$D$17/(1-$D$18^2)+16*$D$18^2*(1+COS(2*Z453))*$D$17^2/((1-$D$18^2)*(1-$D$18^4))+48*$D$18^2*(2*$D$18^2*COS(Z453)/(1-$D$18^2)+(1+$D$18^4)*COS(3*Z453)/(1-$D$18^6))*$D$17^3/((1-$D$18^2)*(1-$D$18^4))+(194*$D$18^4*(2+(2+$D$18^2-$D$18^4-$D$18^6-$D$18^8)*COS(2*Z453)/(1-$D$18^6))/((1-$D$18^2)^2*(1-$D$18^4)^2)+128*$D$18^2*(1+2*$D$18^4+2*$D$18^6+$D$18^10)*COS(4*Z453)/((1-$D$18^2)*(1-$D$18^4)*(1-$D$18^6)*(1-$D$18^8)))*$D$17^4</f>
        <v>1</v>
      </c>
      <c r="AB453" s="0" t="n">
        <f aca="false">1+4*COS(Z453)*$D$17/($D$18*(1-$D$18^2))+16*$D$18^2*(1+COS(2*Z453))*$D$17^2/((1-$D$18^2)*(1-$D$18^4))+48*$D$18*(2*COS(Z453)/(1-$D$18^2)+$D$18^2*(1+$D$18^4)*COS(3*Z453)/(1-$D$18^6))*$D$17^3/((1-$D$18^2)*(1-$D$18^4))+(192*$D$18^2*(2*$D$18^2+(1+$D$18^2+$D$18^4-$D$18^6-2*$D$18^8)*COS(2*Z453)/(1-$D$18^6))/((1-$D$18^2)^2*(1-$D$18^4)^2)+128*$D$18^4*(1+2*$D$18^4+2*$D$18^6+$D$18^10)*COS(4*Z453)/((1-$D$18^2)*(1-$D$18^4)*(1-$D$18^6)*(1-$D$18^8)))*$D$17^4</f>
        <v>1</v>
      </c>
      <c r="AC453" s="0" t="n">
        <f aca="false">(COS(Z453)+2*$D$18^2*$D$17/(1-$D$18^2))/(1-16*$D$18^2*$D$17^2/((1-$D$18^2)*(1-$D$18^4)))</f>
        <v>-0.297801641323633</v>
      </c>
      <c r="AD453" s="0" t="n">
        <f aca="false">(COS(Z453)+2*$D$17/($D$18*(1-$D$18^2)))/(1-16*$D$18^2*$D$17^2/((1-$D$18^2)*(1-$D$18^4)))</f>
        <v>-0.297801641323633</v>
      </c>
      <c r="AG453" s="0" t="n">
        <v>160</v>
      </c>
      <c r="AH453" s="0" t="n">
        <v>1.7</v>
      </c>
      <c r="AI453" s="0" t="n">
        <f aca="false">COS(PI()/180*AG453)</f>
        <v>-0.939692620785908</v>
      </c>
      <c r="AJ453" s="0" t="n">
        <f aca="false">AI453^2</f>
        <v>0.883022221559489</v>
      </c>
      <c r="AK453" s="0" t="n">
        <f aca="false">AI453*AH453</f>
        <v>-1.59747745533604</v>
      </c>
      <c r="AL453" s="0" t="n">
        <f aca="false">AH453*AJ453</f>
        <v>1.50113777665113</v>
      </c>
      <c r="AM453" s="0" t="n">
        <f aca="false">0.14375+0.53615*COS(2*PI()/360*AG453)+(-0.54824)*COS(4*PI()/360*AG453)+(0.0326143)*COS(10*PI()/360*AG453)</f>
        <v>-0.774378990369031</v>
      </c>
      <c r="AN453" s="0" t="n">
        <f aca="false">$AT$27+$AT$28*AG453+$AT$29*AH453+$AT$30*AI453+$AT$31*AJ453+$AT$32*AK453+$AT$33*AL453</f>
        <v>-0.77634919000004</v>
      </c>
    </row>
    <row r="454" customFormat="false" ht="12.75" hidden="false" customHeight="false" outlineLevel="0" collapsed="false">
      <c r="Y454" s="0" t="n">
        <f aca="false">Z454*180/PI()</f>
        <v>253.247345447824</v>
      </c>
      <c r="Z454" s="0" t="n">
        <v>4.42</v>
      </c>
      <c r="AA454" s="0" t="n">
        <f aca="false">1+4*$D$18^2*COS(Z454)*$D$17/(1-$D$18^2)+16*$D$18^2*(1+COS(2*Z454))*$D$17^2/((1-$D$18^2)*(1-$D$18^4))+48*$D$18^2*(2*$D$18^2*COS(Z454)/(1-$D$18^2)+(1+$D$18^4)*COS(3*Z454)/(1-$D$18^6))*$D$17^3/((1-$D$18^2)*(1-$D$18^4))+(194*$D$18^4*(2+(2+$D$18^2-$D$18^4-$D$18^6-$D$18^8)*COS(2*Z454)/(1-$D$18^6))/((1-$D$18^2)^2*(1-$D$18^4)^2)+128*$D$18^2*(1+2*$D$18^4+2*$D$18^6+$D$18^10)*COS(4*Z454)/((1-$D$18^2)*(1-$D$18^4)*(1-$D$18^6)*(1-$D$18^8)))*$D$17^4</f>
        <v>1</v>
      </c>
      <c r="AB454" s="0" t="n">
        <f aca="false">1+4*COS(Z454)*$D$17/($D$18*(1-$D$18^2))+16*$D$18^2*(1+COS(2*Z454))*$D$17^2/((1-$D$18^2)*(1-$D$18^4))+48*$D$18*(2*COS(Z454)/(1-$D$18^2)+$D$18^2*(1+$D$18^4)*COS(3*Z454)/(1-$D$18^6))*$D$17^3/((1-$D$18^2)*(1-$D$18^4))+(192*$D$18^2*(2*$D$18^2+(1+$D$18^2+$D$18^4-$D$18^6-2*$D$18^8)*COS(2*Z454)/(1-$D$18^6))/((1-$D$18^2)^2*(1-$D$18^4)^2)+128*$D$18^4*(1+2*$D$18^4+2*$D$18^6+$D$18^10)*COS(4*Z454)/((1-$D$18^2)*(1-$D$18^4)*(1-$D$18^6)*(1-$D$18^8)))*$D$17^4</f>
        <v>1</v>
      </c>
      <c r="AC454" s="0" t="n">
        <f aca="false">(COS(Z454)+2*$D$18^2*$D$17/(1-$D$18^2))/(1-16*$D$18^2*$D$17^2/((1-$D$18^2)*(1-$D$18^4)))</f>
        <v>-0.288240632752882</v>
      </c>
      <c r="AD454" s="0" t="n">
        <f aca="false">(COS(Z454)+2*$D$17/($D$18*(1-$D$18^2)))/(1-16*$D$18^2*$D$17^2/((1-$D$18^2)*(1-$D$18^4)))</f>
        <v>-0.288240632752882</v>
      </c>
      <c r="AG454" s="0" t="n">
        <v>162</v>
      </c>
      <c r="AH454" s="0" t="n">
        <v>1.7</v>
      </c>
      <c r="AI454" s="0" t="n">
        <f aca="false">COS(PI()/180*AG454)</f>
        <v>-0.951056516295154</v>
      </c>
      <c r="AJ454" s="0" t="n">
        <f aca="false">AI454^2</f>
        <v>0.904508497187474</v>
      </c>
      <c r="AK454" s="0" t="n">
        <f aca="false">AI454*AH454</f>
        <v>-1.61679607770176</v>
      </c>
      <c r="AL454" s="0" t="n">
        <f aca="false">AH454*AJ454</f>
        <v>1.53766444521871</v>
      </c>
      <c r="AM454" s="0" t="n">
        <f aca="false">0.14375+0.53615*COS(2*PI()/360*AG454)+(-0.54824)*COS(4*PI()/360*AG454)+(0.0326143)*COS(10*PI()/360*AG454)</f>
        <v>-0.809694428207768</v>
      </c>
      <c r="AN454" s="0" t="n">
        <f aca="false">$AT$27+$AT$28*AG454+$AT$29*AH454+$AT$30*AI454+$AT$31*AJ454+$AT$32*AK454+$AT$33*AL454</f>
        <v>-0.806433967492532</v>
      </c>
    </row>
    <row r="455" customFormat="false" ht="12.75" hidden="false" customHeight="false" outlineLevel="0" collapsed="false">
      <c r="Y455" s="0" t="n">
        <f aca="false">Z455*180/PI()</f>
        <v>253.820303242955</v>
      </c>
      <c r="Z455" s="0" t="n">
        <v>4.43</v>
      </c>
      <c r="AA455" s="0" t="n">
        <f aca="false">1+4*$D$18^2*COS(Z455)*$D$17/(1-$D$18^2)+16*$D$18^2*(1+COS(2*Z455))*$D$17^2/((1-$D$18^2)*(1-$D$18^4))+48*$D$18^2*(2*$D$18^2*COS(Z455)/(1-$D$18^2)+(1+$D$18^4)*COS(3*Z455)/(1-$D$18^6))*$D$17^3/((1-$D$18^2)*(1-$D$18^4))+(194*$D$18^4*(2+(2+$D$18^2-$D$18^4-$D$18^6-$D$18^8)*COS(2*Z455)/(1-$D$18^6))/((1-$D$18^2)^2*(1-$D$18^4)^2)+128*$D$18^2*(1+2*$D$18^4+2*$D$18^6+$D$18^10)*COS(4*Z455)/((1-$D$18^2)*(1-$D$18^4)*(1-$D$18^6)*(1-$D$18^8)))*$D$17^4</f>
        <v>1</v>
      </c>
      <c r="AB455" s="0" t="n">
        <f aca="false">1+4*COS(Z455)*$D$17/($D$18*(1-$D$18^2))+16*$D$18^2*(1+COS(2*Z455))*$D$17^2/((1-$D$18^2)*(1-$D$18^4))+48*$D$18*(2*COS(Z455)/(1-$D$18^2)+$D$18^2*(1+$D$18^4)*COS(3*Z455)/(1-$D$18^6))*$D$17^3/((1-$D$18^2)*(1-$D$18^4))+(192*$D$18^2*(2*$D$18^2+(1+$D$18^2+$D$18^4-$D$18^6-2*$D$18^8)*COS(2*Z455)/(1-$D$18^6))/((1-$D$18^2)^2*(1-$D$18^4)^2)+128*$D$18^4*(1+2*$D$18^4+2*$D$18^6+$D$18^10)*COS(4*Z455)/((1-$D$18^2)*(1-$D$18^4)*(1-$D$18^6)*(1-$D$18^8)))*$D$17^4</f>
        <v>1</v>
      </c>
      <c r="AC455" s="0" t="n">
        <f aca="false">(COS(Z455)+2*$D$18^2*$D$17/(1-$D$18^2))/(1-16*$D$18^2*$D$17^2/((1-$D$18^2)*(1-$D$18^4)))</f>
        <v>-0.278650800359055</v>
      </c>
      <c r="AD455" s="0" t="n">
        <f aca="false">(COS(Z455)+2*$D$17/($D$18*(1-$D$18^2)))/(1-16*$D$18^2*$D$17^2/((1-$D$18^2)*(1-$D$18^4)))</f>
        <v>-0.278650800359055</v>
      </c>
      <c r="AG455" s="0" t="n">
        <v>164</v>
      </c>
      <c r="AH455" s="0" t="n">
        <v>1.7</v>
      </c>
      <c r="AI455" s="0" t="n">
        <f aca="false">COS(PI()/180*AG455)</f>
        <v>-0.961261695938319</v>
      </c>
      <c r="AJ455" s="0" t="n">
        <f aca="false">AI455^2</f>
        <v>0.924024048078213</v>
      </c>
      <c r="AK455" s="0" t="n">
        <f aca="false">AI455*AH455</f>
        <v>-1.63414488309514</v>
      </c>
      <c r="AL455" s="0" t="n">
        <f aca="false">AH455*AJ455</f>
        <v>1.57084088173296</v>
      </c>
      <c r="AM455" s="0" t="n">
        <f aca="false">0.14375+0.53615*COS(2*PI()/360*AG455)+(-0.54824)*COS(4*PI()/360*AG455)+(0.0326143)*COS(10*PI()/360*AG455)</f>
        <v>-0.842227760275011</v>
      </c>
      <c r="AN455" s="0" t="n">
        <f aca="false">$AT$27+$AT$28*AG455+$AT$29*AH455+$AT$30*AI455+$AT$31*AJ455+$AT$32*AK455+$AT$33*AL455</f>
        <v>-0.833697713925082</v>
      </c>
    </row>
    <row r="456" customFormat="false" ht="12.75" hidden="false" customHeight="false" outlineLevel="0" collapsed="false">
      <c r="Y456" s="0" t="n">
        <f aca="false">Z456*180/PI()</f>
        <v>254.393261038086</v>
      </c>
      <c r="Z456" s="0" t="n">
        <v>4.44</v>
      </c>
      <c r="AA456" s="0" t="n">
        <f aca="false">1+4*$D$18^2*COS(Z456)*$D$17/(1-$D$18^2)+16*$D$18^2*(1+COS(2*Z456))*$D$17^2/((1-$D$18^2)*(1-$D$18^4))+48*$D$18^2*(2*$D$18^2*COS(Z456)/(1-$D$18^2)+(1+$D$18^4)*COS(3*Z456)/(1-$D$18^6))*$D$17^3/((1-$D$18^2)*(1-$D$18^4))+(194*$D$18^4*(2+(2+$D$18^2-$D$18^4-$D$18^6-$D$18^8)*COS(2*Z456)/(1-$D$18^6))/((1-$D$18^2)^2*(1-$D$18^4)^2)+128*$D$18^2*(1+2*$D$18^4+2*$D$18^6+$D$18^10)*COS(4*Z456)/((1-$D$18^2)*(1-$D$18^4)*(1-$D$18^6)*(1-$D$18^8)))*$D$17^4</f>
        <v>1</v>
      </c>
      <c r="AB456" s="0" t="n">
        <f aca="false">1+4*COS(Z456)*$D$17/($D$18*(1-$D$18^2))+16*$D$18^2*(1+COS(2*Z456))*$D$17^2/((1-$D$18^2)*(1-$D$18^4))+48*$D$18*(2*COS(Z456)/(1-$D$18^2)+$D$18^2*(1+$D$18^4)*COS(3*Z456)/(1-$D$18^6))*$D$17^3/((1-$D$18^2)*(1-$D$18^4))+(192*$D$18^2*(2*$D$18^2+(1+$D$18^2+$D$18^4-$D$18^6-2*$D$18^8)*COS(2*Z456)/(1-$D$18^6))/((1-$D$18^2)^2*(1-$D$18^4)^2)+128*$D$18^4*(1+2*$D$18^4+2*$D$18^6+$D$18^10)*COS(4*Z456)/((1-$D$18^2)*(1-$D$18^4)*(1-$D$18^6)*(1-$D$18^8)))*$D$17^4</f>
        <v>1</v>
      </c>
      <c r="AC456" s="0" t="n">
        <f aca="false">(COS(Z456)+2*$D$18^2*$D$17/(1-$D$18^2))/(1-16*$D$18^2*$D$17^2/((1-$D$18^2)*(1-$D$18^4)))</f>
        <v>-0.269033103117399</v>
      </c>
      <c r="AD456" s="0" t="n">
        <f aca="false">(COS(Z456)+2*$D$17/($D$18*(1-$D$18^2)))/(1-16*$D$18^2*$D$17^2/((1-$D$18^2)*(1-$D$18^4)))</f>
        <v>-0.269033103117399</v>
      </c>
      <c r="AG456" s="0" t="n">
        <v>166</v>
      </c>
      <c r="AH456" s="0" t="n">
        <v>1.7</v>
      </c>
      <c r="AI456" s="0" t="n">
        <f aca="false">COS(PI()/180*AG456)</f>
        <v>-0.970295726275997</v>
      </c>
      <c r="AJ456" s="0" t="n">
        <f aca="false">AI456^2</f>
        <v>0.941473796429464</v>
      </c>
      <c r="AK456" s="0" t="n">
        <f aca="false">AI456*AH456</f>
        <v>-1.64950273466919</v>
      </c>
      <c r="AL456" s="0" t="n">
        <f aca="false">AH456*AJ456</f>
        <v>1.60050545393009</v>
      </c>
      <c r="AM456" s="0" t="n">
        <f aca="false">0.14375+0.53615*COS(2*PI()/360*AG456)+(-0.54824)*COS(4*PI()/360*AG456)+(0.0326143)*COS(10*PI()/360*AG456)</f>
        <v>-0.87169598951232</v>
      </c>
      <c r="AN456" s="0" t="n">
        <f aca="false">$AT$27+$AT$28*AG456+$AT$29*AH456+$AT$30*AI456+$AT$31*AJ456+$AT$32*AK456+$AT$33*AL456</f>
        <v>-0.858027347885217</v>
      </c>
    </row>
    <row r="457" customFormat="false" ht="12.75" hidden="false" customHeight="false" outlineLevel="0" collapsed="false">
      <c r="Y457" s="0" t="n">
        <f aca="false">Z457*180/PI()</f>
        <v>254.966218833216</v>
      </c>
      <c r="Z457" s="0" t="n">
        <v>4.45</v>
      </c>
      <c r="AA457" s="0" t="n">
        <f aca="false">1+4*$D$18^2*COS(Z457)*$D$17/(1-$D$18^2)+16*$D$18^2*(1+COS(2*Z457))*$D$17^2/((1-$D$18^2)*(1-$D$18^4))+48*$D$18^2*(2*$D$18^2*COS(Z457)/(1-$D$18^2)+(1+$D$18^4)*COS(3*Z457)/(1-$D$18^6))*$D$17^3/((1-$D$18^2)*(1-$D$18^4))+(194*$D$18^4*(2+(2+$D$18^2-$D$18^4-$D$18^6-$D$18^8)*COS(2*Z457)/(1-$D$18^6))/((1-$D$18^2)^2*(1-$D$18^4)^2)+128*$D$18^2*(1+2*$D$18^4+2*$D$18^6+$D$18^10)*COS(4*Z457)/((1-$D$18^2)*(1-$D$18^4)*(1-$D$18^6)*(1-$D$18^8)))*$D$17^4</f>
        <v>1</v>
      </c>
      <c r="AB457" s="0" t="n">
        <f aca="false">1+4*COS(Z457)*$D$17/($D$18*(1-$D$18^2))+16*$D$18^2*(1+COS(2*Z457))*$D$17^2/((1-$D$18^2)*(1-$D$18^4))+48*$D$18*(2*COS(Z457)/(1-$D$18^2)+$D$18^2*(1+$D$18^4)*COS(3*Z457)/(1-$D$18^6))*$D$17^3/((1-$D$18^2)*(1-$D$18^4))+(192*$D$18^2*(2*$D$18^2+(1+$D$18^2+$D$18^4-$D$18^6-2*$D$18^8)*COS(2*Z457)/(1-$D$18^6))/((1-$D$18^2)^2*(1-$D$18^4)^2)+128*$D$18^4*(1+2*$D$18^4+2*$D$18^6+$D$18^10)*COS(4*Z457)/((1-$D$18^2)*(1-$D$18^4)*(1-$D$18^6)*(1-$D$18^8)))*$D$17^4</f>
        <v>1</v>
      </c>
      <c r="AC457" s="0" t="n">
        <f aca="false">(COS(Z457)+2*$D$18^2*$D$17/(1-$D$18^2))/(1-16*$D$18^2*$D$17^2/((1-$D$18^2)*(1-$D$18^4)))</f>
        <v>-0.259388502789626</v>
      </c>
      <c r="AD457" s="0" t="n">
        <f aca="false">(COS(Z457)+2*$D$17/($D$18*(1-$D$18^2)))/(1-16*$D$18^2*$D$17^2/((1-$D$18^2)*(1-$D$18^4)))</f>
        <v>-0.259388502789626</v>
      </c>
      <c r="AG457" s="0" t="n">
        <v>168</v>
      </c>
      <c r="AH457" s="0" t="n">
        <v>1.7</v>
      </c>
      <c r="AI457" s="0" t="n">
        <f aca="false">COS(PI()/180*AG457)</f>
        <v>-0.978147600733806</v>
      </c>
      <c r="AJ457" s="0" t="n">
        <f aca="false">AI457^2</f>
        <v>0.956772728821301</v>
      </c>
      <c r="AK457" s="0" t="n">
        <f aca="false">AI457*AH457</f>
        <v>-1.66285092124747</v>
      </c>
      <c r="AL457" s="0" t="n">
        <f aca="false">AH457*AJ457</f>
        <v>1.62651363899621</v>
      </c>
      <c r="AM457" s="0" t="n">
        <f aca="false">0.14375+0.53615*COS(2*PI()/360*AG457)+(-0.54824)*COS(4*PI()/360*AG457)+(0.0326143)*COS(10*PI()/360*AG457)</f>
        <v>-0.897833147831409</v>
      </c>
      <c r="AN457" s="0" t="n">
        <f aca="false">$AT$27+$AT$28*AG457+$AT$29*AH457+$AT$30*AI457+$AT$31*AJ457+$AT$32*AK457+$AT$33*AL457</f>
        <v>-0.879321816740407</v>
      </c>
    </row>
    <row r="458" customFormat="false" ht="12.75" hidden="false" customHeight="false" outlineLevel="0" collapsed="false">
      <c r="Y458" s="0" t="n">
        <f aca="false">Z458*180/PI()</f>
        <v>255.539176628347</v>
      </c>
      <c r="Z458" s="0" t="n">
        <v>4.46</v>
      </c>
      <c r="AA458" s="0" t="n">
        <f aca="false">1+4*$D$18^2*COS(Z458)*$D$17/(1-$D$18^2)+16*$D$18^2*(1+COS(2*Z458))*$D$17^2/((1-$D$18^2)*(1-$D$18^4))+48*$D$18^2*(2*$D$18^2*COS(Z458)/(1-$D$18^2)+(1+$D$18^4)*COS(3*Z458)/(1-$D$18^6))*$D$17^3/((1-$D$18^2)*(1-$D$18^4))+(194*$D$18^4*(2+(2+$D$18^2-$D$18^4-$D$18^6-$D$18^8)*COS(2*Z458)/(1-$D$18^6))/((1-$D$18^2)^2*(1-$D$18^4)^2)+128*$D$18^2*(1+2*$D$18^4+2*$D$18^6+$D$18^10)*COS(4*Z458)/((1-$D$18^2)*(1-$D$18^4)*(1-$D$18^6)*(1-$D$18^8)))*$D$17^4</f>
        <v>1</v>
      </c>
      <c r="AB458" s="0" t="n">
        <f aca="false">1+4*COS(Z458)*$D$17/($D$18*(1-$D$18^2))+16*$D$18^2*(1+COS(2*Z458))*$D$17^2/((1-$D$18^2)*(1-$D$18^4))+48*$D$18*(2*COS(Z458)/(1-$D$18^2)+$D$18^2*(1+$D$18^4)*COS(3*Z458)/(1-$D$18^6))*$D$17^3/((1-$D$18^2)*(1-$D$18^4))+(192*$D$18^2*(2*$D$18^2+(1+$D$18^2+$D$18^4-$D$18^6-2*$D$18^8)*COS(2*Z458)/(1-$D$18^6))/((1-$D$18^2)^2*(1-$D$18^4)^2)+128*$D$18^4*(1+2*$D$18^4+2*$D$18^6+$D$18^10)*COS(4*Z458)/((1-$D$18^2)*(1-$D$18^4)*(1-$D$18^6)*(1-$D$18^8)))*$D$17^4</f>
        <v>1</v>
      </c>
      <c r="AC458" s="0" t="n">
        <f aca="false">(COS(Z458)+2*$D$18^2*$D$17/(1-$D$18^2))/(1-16*$D$18^2*$D$17^2/((1-$D$18^2)*(1-$D$18^4)))</f>
        <v>-0.249717963827731</v>
      </c>
      <c r="AD458" s="0" t="n">
        <f aca="false">(COS(Z458)+2*$D$17/($D$18*(1-$D$18^2)))/(1-16*$D$18^2*$D$17^2/((1-$D$18^2)*(1-$D$18^4)))</f>
        <v>-0.249717963827731</v>
      </c>
      <c r="AG458" s="0" t="n">
        <v>170</v>
      </c>
      <c r="AH458" s="0" t="n">
        <v>1.7</v>
      </c>
      <c r="AI458" s="0" t="n">
        <f aca="false">COS(PI()/180*AG458)</f>
        <v>-0.984807753012208</v>
      </c>
      <c r="AJ458" s="0" t="n">
        <f aca="false">AI458^2</f>
        <v>0.969846310392954</v>
      </c>
      <c r="AK458" s="0" t="n">
        <f aca="false">AI458*AH458</f>
        <v>-1.67417318012075</v>
      </c>
      <c r="AL458" s="0" t="n">
        <f aca="false">AH458*AJ458</f>
        <v>1.64873872766802</v>
      </c>
      <c r="AM458" s="0" t="n">
        <f aca="false">0.14375+0.53615*COS(2*PI()/360*AG458)+(-0.54824)*COS(4*PI()/360*AG458)+(0.0326143)*COS(10*PI()/360*AG458)</f>
        <v>-0.920395827135761</v>
      </c>
      <c r="AN458" s="0" t="n">
        <f aca="false">$AT$27+$AT$28*AG458+$AT$29*AH458+$AT$30*AI458+$AT$31*AJ458+$AT$32*AK458+$AT$33*AL458</f>
        <v>-0.897492567660982</v>
      </c>
    </row>
    <row r="459" customFormat="false" ht="12.75" hidden="false" customHeight="false" outlineLevel="0" collapsed="false">
      <c r="Y459" s="0" t="n">
        <f aca="false">Z459*180/PI()</f>
        <v>256.112134423478</v>
      </c>
      <c r="Z459" s="0" t="n">
        <v>4.47</v>
      </c>
      <c r="AA459" s="0" t="n">
        <f aca="false">1+4*$D$18^2*COS(Z459)*$D$17/(1-$D$18^2)+16*$D$18^2*(1+COS(2*Z459))*$D$17^2/((1-$D$18^2)*(1-$D$18^4))+48*$D$18^2*(2*$D$18^2*COS(Z459)/(1-$D$18^2)+(1+$D$18^4)*COS(3*Z459)/(1-$D$18^6))*$D$17^3/((1-$D$18^2)*(1-$D$18^4))+(194*$D$18^4*(2+(2+$D$18^2-$D$18^4-$D$18^6-$D$18^8)*COS(2*Z459)/(1-$D$18^6))/((1-$D$18^2)^2*(1-$D$18^4)^2)+128*$D$18^2*(1+2*$D$18^4+2*$D$18^6+$D$18^10)*COS(4*Z459)/((1-$D$18^2)*(1-$D$18^4)*(1-$D$18^6)*(1-$D$18^8)))*$D$17^4</f>
        <v>1</v>
      </c>
      <c r="AB459" s="0" t="n">
        <f aca="false">1+4*COS(Z459)*$D$17/($D$18*(1-$D$18^2))+16*$D$18^2*(1+COS(2*Z459))*$D$17^2/((1-$D$18^2)*(1-$D$18^4))+48*$D$18*(2*COS(Z459)/(1-$D$18^2)+$D$18^2*(1+$D$18^4)*COS(3*Z459)/(1-$D$18^6))*$D$17^3/((1-$D$18^2)*(1-$D$18^4))+(192*$D$18^2*(2*$D$18^2+(1+$D$18^2+$D$18^4-$D$18^6-2*$D$18^8)*COS(2*Z459)/(1-$D$18^6))/((1-$D$18^2)^2*(1-$D$18^4)^2)+128*$D$18^4*(1+2*$D$18^4+2*$D$18^6+$D$18^10)*COS(4*Z459)/((1-$D$18^2)*(1-$D$18^4)*(1-$D$18^6)*(1-$D$18^8)))*$D$17^4</f>
        <v>1</v>
      </c>
      <c r="AC459" s="0" t="n">
        <f aca="false">(COS(Z459)+2*$D$18^2*$D$17/(1-$D$18^2))/(1-16*$D$18^2*$D$17^2/((1-$D$18^2)*(1-$D$18^4)))</f>
        <v>-0.24002245327755</v>
      </c>
      <c r="AD459" s="0" t="n">
        <f aca="false">(COS(Z459)+2*$D$17/($D$18*(1-$D$18^2)))/(1-16*$D$18^2*$D$17^2/((1-$D$18^2)*(1-$D$18^4)))</f>
        <v>-0.24002245327755</v>
      </c>
      <c r="AG459" s="0" t="n">
        <v>172</v>
      </c>
      <c r="AH459" s="0" t="n">
        <v>1.7</v>
      </c>
      <c r="AI459" s="0" t="n">
        <f aca="false">COS(PI()/180*AG459)</f>
        <v>-0.99026806874157</v>
      </c>
      <c r="AJ459" s="0" t="n">
        <f aca="false">AI459^2</f>
        <v>0.98063084796916</v>
      </c>
      <c r="AK459" s="0" t="n">
        <f aca="false">AI459*AH459</f>
        <v>-1.68345571686067</v>
      </c>
      <c r="AL459" s="0" t="n">
        <f aca="false">AH459*AJ459</f>
        <v>1.66707244154757</v>
      </c>
      <c r="AM459" s="0" t="n">
        <f aca="false">0.14375+0.53615*COS(2*PI()/360*AG459)+(-0.54824)*COS(4*PI()/360*AG459)+(0.0326143)*COS(10*PI()/360*AG459)</f>
        <v>-0.939168340518232</v>
      </c>
      <c r="AN459" s="0" t="n">
        <f aca="false">$AT$27+$AT$28*AG459+$AT$29*AH459+$AT$30*AI459+$AT$31*AJ459+$AT$32*AK459+$AT$33*AL459</f>
        <v>-0.912463960531899</v>
      </c>
    </row>
    <row r="460" customFormat="false" ht="12.75" hidden="false" customHeight="false" outlineLevel="0" collapsed="false">
      <c r="Y460" s="0" t="n">
        <f aca="false">Z460*180/PI()</f>
        <v>256.685092218609</v>
      </c>
      <c r="Z460" s="0" t="n">
        <v>4.48</v>
      </c>
      <c r="AA460" s="0" t="n">
        <f aca="false">1+4*$D$18^2*COS(Z460)*$D$17/(1-$D$18^2)+16*$D$18^2*(1+COS(2*Z460))*$D$17^2/((1-$D$18^2)*(1-$D$18^4))+48*$D$18^2*(2*$D$18^2*COS(Z460)/(1-$D$18^2)+(1+$D$18^4)*COS(3*Z460)/(1-$D$18^6))*$D$17^3/((1-$D$18^2)*(1-$D$18^4))+(194*$D$18^4*(2+(2+$D$18^2-$D$18^4-$D$18^6-$D$18^8)*COS(2*Z460)/(1-$D$18^6))/((1-$D$18^2)^2*(1-$D$18^4)^2)+128*$D$18^2*(1+2*$D$18^4+2*$D$18^6+$D$18^10)*COS(4*Z460)/((1-$D$18^2)*(1-$D$18^4)*(1-$D$18^6)*(1-$D$18^8)))*$D$17^4</f>
        <v>1</v>
      </c>
      <c r="AB460" s="0" t="n">
        <f aca="false">1+4*COS(Z460)*$D$17/($D$18*(1-$D$18^2))+16*$D$18^2*(1+COS(2*Z460))*$D$17^2/((1-$D$18^2)*(1-$D$18^4))+48*$D$18*(2*COS(Z460)/(1-$D$18^2)+$D$18^2*(1+$D$18^4)*COS(3*Z460)/(1-$D$18^6))*$D$17^3/((1-$D$18^2)*(1-$D$18^4))+(192*$D$18^2*(2*$D$18^2+(1+$D$18^2+$D$18^4-$D$18^6-2*$D$18^8)*COS(2*Z460)/(1-$D$18^6))/((1-$D$18^2)^2*(1-$D$18^4)^2)+128*$D$18^4*(1+2*$D$18^4+2*$D$18^6+$D$18^10)*COS(4*Z460)/((1-$D$18^2)*(1-$D$18^4)*(1-$D$18^6)*(1-$D$18^8)))*$D$17^4</f>
        <v>1</v>
      </c>
      <c r="AC460" s="0" t="n">
        <f aca="false">(COS(Z460)+2*$D$18^2*$D$17/(1-$D$18^2))/(1-16*$D$18^2*$D$17^2/((1-$D$18^2)*(1-$D$18^4)))</f>
        <v>-0.230302940682059</v>
      </c>
      <c r="AD460" s="0" t="n">
        <f aca="false">(COS(Z460)+2*$D$17/($D$18*(1-$D$18^2)))/(1-16*$D$18^2*$D$17^2/((1-$D$18^2)*(1-$D$18^4)))</f>
        <v>-0.230302940682059</v>
      </c>
      <c r="AG460" s="0" t="n">
        <v>174</v>
      </c>
      <c r="AH460" s="0" t="n">
        <v>1.7</v>
      </c>
      <c r="AI460" s="0" t="n">
        <f aca="false">COS(PI()/180*AG460)</f>
        <v>-0.994521895368273</v>
      </c>
      <c r="AJ460" s="0" t="n">
        <f aca="false">AI460^2</f>
        <v>0.989073800366903</v>
      </c>
      <c r="AK460" s="0" t="n">
        <f aca="false">AI460*AH460</f>
        <v>-1.69068722212606</v>
      </c>
      <c r="AL460" s="0" t="n">
        <f aca="false">AH460*AJ460</f>
        <v>1.68142546062373</v>
      </c>
      <c r="AM460" s="0" t="n">
        <f aca="false">0.14375+0.53615*COS(2*PI()/360*AG460)+(-0.54824)*COS(4*PI()/360*AG460)+(0.0326143)*COS(10*PI()/360*AG460)</f>
        <v>-0.953967367154648</v>
      </c>
      <c r="AN460" s="0" t="n">
        <f aca="false">$AT$27+$AT$28*AG460+$AT$29*AH460+$AT$30*AI460+$AT$31*AJ460+$AT$32*AK460+$AT$33*AL460</f>
        <v>-0.924173620764221</v>
      </c>
    </row>
    <row r="461" customFormat="false" ht="12.75" hidden="false" customHeight="false" outlineLevel="0" collapsed="false">
      <c r="Y461" s="0" t="n">
        <f aca="false">Z461*180/PI()</f>
        <v>257.25805001374</v>
      </c>
      <c r="Z461" s="0" t="n">
        <v>4.49</v>
      </c>
      <c r="AA461" s="0" t="n">
        <f aca="false">1+4*$D$18^2*COS(Z461)*$D$17/(1-$D$18^2)+16*$D$18^2*(1+COS(2*Z461))*$D$17^2/((1-$D$18^2)*(1-$D$18^4))+48*$D$18^2*(2*$D$18^2*COS(Z461)/(1-$D$18^2)+(1+$D$18^4)*COS(3*Z461)/(1-$D$18^6))*$D$17^3/((1-$D$18^2)*(1-$D$18^4))+(194*$D$18^4*(2+(2+$D$18^2-$D$18^4-$D$18^6-$D$18^8)*COS(2*Z461)/(1-$D$18^6))/((1-$D$18^2)^2*(1-$D$18^4)^2)+128*$D$18^2*(1+2*$D$18^4+2*$D$18^6+$D$18^10)*COS(4*Z461)/((1-$D$18^2)*(1-$D$18^4)*(1-$D$18^6)*(1-$D$18^8)))*$D$17^4</f>
        <v>1</v>
      </c>
      <c r="AB461" s="0" t="n">
        <f aca="false">1+4*COS(Z461)*$D$17/($D$18*(1-$D$18^2))+16*$D$18^2*(1+COS(2*Z461))*$D$17^2/((1-$D$18^2)*(1-$D$18^4))+48*$D$18*(2*COS(Z461)/(1-$D$18^2)+$D$18^2*(1+$D$18^4)*COS(3*Z461)/(1-$D$18^6))*$D$17^3/((1-$D$18^2)*(1-$D$18^4))+(192*$D$18^2*(2*$D$18^2+(1+$D$18^2+$D$18^4-$D$18^6-2*$D$18^8)*COS(2*Z461)/(1-$D$18^6))/((1-$D$18^2)^2*(1-$D$18^4)^2)+128*$D$18^4*(1+2*$D$18^4+2*$D$18^6+$D$18^10)*COS(4*Z461)/((1-$D$18^2)*(1-$D$18^4)*(1-$D$18^6)*(1-$D$18^8)))*$D$17^4</f>
        <v>1</v>
      </c>
      <c r="AC461" s="0" t="n">
        <f aca="false">(COS(Z461)+2*$D$18^2*$D$17/(1-$D$18^2))/(1-16*$D$18^2*$D$17^2/((1-$D$18^2)*(1-$D$18^4)))</f>
        <v>-0.220560397984419</v>
      </c>
      <c r="AD461" s="0" t="n">
        <f aca="false">(COS(Z461)+2*$D$17/($D$18*(1-$D$18^2)))/(1-16*$D$18^2*$D$17^2/((1-$D$18^2)*(1-$D$18^4)))</f>
        <v>-0.220560397984419</v>
      </c>
      <c r="AG461" s="0" t="n">
        <v>176</v>
      </c>
      <c r="AH461" s="0" t="n">
        <v>1.7</v>
      </c>
      <c r="AI461" s="0" t="n">
        <f aca="false">COS(PI()/180*AG461)</f>
        <v>-0.997564050259824</v>
      </c>
      <c r="AJ461" s="0" t="n">
        <f aca="false">AI461^2</f>
        <v>0.995134034370785</v>
      </c>
      <c r="AK461" s="0" t="n">
        <f aca="false">AI461*AH461</f>
        <v>-1.6958588854417</v>
      </c>
      <c r="AL461" s="0" t="n">
        <f aca="false">AH461*AJ461</f>
        <v>1.69172785843033</v>
      </c>
      <c r="AM461" s="0" t="n">
        <f aca="false">0.14375+0.53615*COS(2*PI()/360*AG461)+(-0.54824)*COS(4*PI()/360*AG461)+(0.0326143)*COS(10*PI()/360*AG461)</f>
        <v>-0.964645948595781</v>
      </c>
      <c r="AN461" s="0" t="n">
        <f aca="false">$AT$27+$AT$28*AG461+$AT$29*AH461+$AT$30*AI461+$AT$31*AJ461+$AT$32*AK461+$AT$33*AL461</f>
        <v>-0.93257273030659</v>
      </c>
    </row>
    <row r="462" customFormat="false" ht="12.75" hidden="false" customHeight="false" outlineLevel="0" collapsed="false">
      <c r="Y462" s="0" t="n">
        <f aca="false">Z462*180/PI()</f>
        <v>257.831007808871</v>
      </c>
      <c r="Z462" s="0" t="n">
        <v>4.5</v>
      </c>
      <c r="AA462" s="0" t="n">
        <f aca="false">1+4*$D$18^2*COS(Z462)*$D$17/(1-$D$18^2)+16*$D$18^2*(1+COS(2*Z462))*$D$17^2/((1-$D$18^2)*(1-$D$18^4))+48*$D$18^2*(2*$D$18^2*COS(Z462)/(1-$D$18^2)+(1+$D$18^4)*COS(3*Z462)/(1-$D$18^6))*$D$17^3/((1-$D$18^2)*(1-$D$18^4))+(194*$D$18^4*(2+(2+$D$18^2-$D$18^4-$D$18^6-$D$18^8)*COS(2*Z462)/(1-$D$18^6))/((1-$D$18^2)^2*(1-$D$18^4)^2)+128*$D$18^2*(1+2*$D$18^4+2*$D$18^6+$D$18^10)*COS(4*Z462)/((1-$D$18^2)*(1-$D$18^4)*(1-$D$18^6)*(1-$D$18^8)))*$D$17^4</f>
        <v>1</v>
      </c>
      <c r="AB462" s="0" t="n">
        <f aca="false">1+4*COS(Z462)*$D$17/($D$18*(1-$D$18^2))+16*$D$18^2*(1+COS(2*Z462))*$D$17^2/((1-$D$18^2)*(1-$D$18^4))+48*$D$18*(2*COS(Z462)/(1-$D$18^2)+$D$18^2*(1+$D$18^4)*COS(3*Z462)/(1-$D$18^6))*$D$17^3/((1-$D$18^2)*(1-$D$18^4))+(192*$D$18^2*(2*$D$18^2+(1+$D$18^2+$D$18^4-$D$18^6-2*$D$18^8)*COS(2*Z462)/(1-$D$18^6))/((1-$D$18^2)^2*(1-$D$18^4)^2)+128*$D$18^4*(1+2*$D$18^4+2*$D$18^6+$D$18^10)*COS(4*Z462)/((1-$D$18^2)*(1-$D$18^4)*(1-$D$18^6)*(1-$D$18^8)))*$D$17^4</f>
        <v>1</v>
      </c>
      <c r="AC462" s="0" t="n">
        <f aca="false">(COS(Z462)+2*$D$18^2*$D$17/(1-$D$18^2))/(1-16*$D$18^2*$D$17^2/((1-$D$18^2)*(1-$D$18^4)))</f>
        <v>-0.21079579943078</v>
      </c>
      <c r="AD462" s="0" t="n">
        <f aca="false">(COS(Z462)+2*$D$17/($D$18*(1-$D$18^2)))/(1-16*$D$18^2*$D$17^2/((1-$D$18^2)*(1-$D$18^4)))</f>
        <v>-0.21079579943078</v>
      </c>
      <c r="AG462" s="0" t="n">
        <v>178</v>
      </c>
      <c r="AH462" s="0" t="n">
        <v>1.7</v>
      </c>
      <c r="AI462" s="0" t="n">
        <f aca="false">COS(PI()/180*AG462)</f>
        <v>-0.999390827019096</v>
      </c>
      <c r="AJ462" s="0" t="n">
        <f aca="false">AI462^2</f>
        <v>0.998782025129912</v>
      </c>
      <c r="AK462" s="0" t="n">
        <f aca="false">AI462*AH462</f>
        <v>-1.69896440593246</v>
      </c>
      <c r="AL462" s="0" t="n">
        <f aca="false">AH462*AJ462</f>
        <v>1.69792944272085</v>
      </c>
      <c r="AM462" s="0" t="n">
        <f aca="false">0.14375+0.53615*COS(2*PI()/360*AG462)+(-0.54824)*COS(4*PI()/360*AG462)+(0.0326143)*COS(10*PI()/360*AG462)</f>
        <v>-0.9710967223198</v>
      </c>
      <c r="AN462" s="0" t="n">
        <f aca="false">$AT$27+$AT$28*AG462+$AT$29*AH462+$AT$30*AI462+$AT$31*AJ462+$AT$32*AK462+$AT$33*AL462</f>
        <v>-0.937626255454594</v>
      </c>
    </row>
    <row r="463" customFormat="false" ht="12.75" hidden="false" customHeight="false" outlineLevel="0" collapsed="false">
      <c r="Y463" s="0" t="n">
        <f aca="false">Z463*180/PI()</f>
        <v>258.403965604001</v>
      </c>
      <c r="Z463" s="0" t="n">
        <v>4.51</v>
      </c>
      <c r="AA463" s="0" t="n">
        <f aca="false">1+4*$D$18^2*COS(Z463)*$D$17/(1-$D$18^2)+16*$D$18^2*(1+COS(2*Z463))*$D$17^2/((1-$D$18^2)*(1-$D$18^4))+48*$D$18^2*(2*$D$18^2*COS(Z463)/(1-$D$18^2)+(1+$D$18^4)*COS(3*Z463)/(1-$D$18^6))*$D$17^3/((1-$D$18^2)*(1-$D$18^4))+(194*$D$18^4*(2+(2+$D$18^2-$D$18^4-$D$18^6-$D$18^8)*COS(2*Z463)/(1-$D$18^6))/((1-$D$18^2)^2*(1-$D$18^4)^2)+128*$D$18^2*(1+2*$D$18^4+2*$D$18^6+$D$18^10)*COS(4*Z463)/((1-$D$18^2)*(1-$D$18^4)*(1-$D$18^6)*(1-$D$18^8)))*$D$17^4</f>
        <v>1</v>
      </c>
      <c r="AB463" s="0" t="n">
        <f aca="false">1+4*COS(Z463)*$D$17/($D$18*(1-$D$18^2))+16*$D$18^2*(1+COS(2*Z463))*$D$17^2/((1-$D$18^2)*(1-$D$18^4))+48*$D$18*(2*COS(Z463)/(1-$D$18^2)+$D$18^2*(1+$D$18^4)*COS(3*Z463)/(1-$D$18^6))*$D$17^3/((1-$D$18^2)*(1-$D$18^4))+(192*$D$18^2*(2*$D$18^2+(1+$D$18^2+$D$18^4-$D$18^6-2*$D$18^8)*COS(2*Z463)/(1-$D$18^6))/((1-$D$18^2)^2*(1-$D$18^4)^2)+128*$D$18^4*(1+2*$D$18^4+2*$D$18^6+$D$18^10)*COS(4*Z463)/((1-$D$18^2)*(1-$D$18^4)*(1-$D$18^6)*(1-$D$18^8)))*$D$17^4</f>
        <v>1</v>
      </c>
      <c r="AC463" s="0" t="n">
        <f aca="false">(COS(Z463)+2*$D$18^2*$D$17/(1-$D$18^2))/(1-16*$D$18^2*$D$17^2/((1-$D$18^2)*(1-$D$18^4)))</f>
        <v>-0.20101012147286</v>
      </c>
      <c r="AD463" s="0" t="n">
        <f aca="false">(COS(Z463)+2*$D$17/($D$18*(1-$D$18^2)))/(1-16*$D$18^2*$D$17^2/((1-$D$18^2)*(1-$D$18^4)))</f>
        <v>-0.20101012147286</v>
      </c>
      <c r="AG463" s="0" t="n">
        <v>180</v>
      </c>
      <c r="AH463" s="0" t="n">
        <v>1.7</v>
      </c>
      <c r="AI463" s="0" t="n">
        <f aca="false">COS(PI()/180*AG463)</f>
        <v>-1</v>
      </c>
      <c r="AJ463" s="0" t="n">
        <f aca="false">AI463^2</f>
        <v>1</v>
      </c>
      <c r="AK463" s="0" t="n">
        <f aca="false">AI463*AH463</f>
        <v>-1.7</v>
      </c>
      <c r="AL463" s="0" t="n">
        <f aca="false">AH463*AJ463</f>
        <v>1.7</v>
      </c>
      <c r="AM463" s="0" t="n">
        <f aca="false">0.14375+0.53615*COS(2*PI()/360*AG463)+(-0.54824)*COS(4*PI()/360*AG463)+(0.0326143)*COS(10*PI()/360*AG463)</f>
        <v>-0.9732543</v>
      </c>
      <c r="AN463" s="0" t="n">
        <f aca="false">$AT$27+$AT$28*AG463+$AT$29*AH463+$AT$30*AI463+$AT$31*AJ463+$AT$32*AK463+$AT$33*AL463</f>
        <v>-0.939313110360369</v>
      </c>
    </row>
    <row r="464" customFormat="false" ht="12.75" hidden="false" customHeight="false" outlineLevel="0" collapsed="false">
      <c r="Y464" s="0" t="n">
        <f aca="false">Z464*180/PI()</f>
        <v>258.976923399132</v>
      </c>
      <c r="Z464" s="0" t="n">
        <v>4.52</v>
      </c>
      <c r="AA464" s="0" t="n">
        <f aca="false">1+4*$D$18^2*COS(Z464)*$D$17/(1-$D$18^2)+16*$D$18^2*(1+COS(2*Z464))*$D$17^2/((1-$D$18^2)*(1-$D$18^4))+48*$D$18^2*(2*$D$18^2*COS(Z464)/(1-$D$18^2)+(1+$D$18^4)*COS(3*Z464)/(1-$D$18^6))*$D$17^3/((1-$D$18^2)*(1-$D$18^4))+(194*$D$18^4*(2+(2+$D$18^2-$D$18^4-$D$18^6-$D$18^8)*COS(2*Z464)/(1-$D$18^6))/((1-$D$18^2)^2*(1-$D$18^4)^2)+128*$D$18^2*(1+2*$D$18^4+2*$D$18^6+$D$18^10)*COS(4*Z464)/((1-$D$18^2)*(1-$D$18^4)*(1-$D$18^6)*(1-$D$18^8)))*$D$17^4</f>
        <v>1</v>
      </c>
      <c r="AB464" s="0" t="n">
        <f aca="false">1+4*COS(Z464)*$D$17/($D$18*(1-$D$18^2))+16*$D$18^2*(1+COS(2*Z464))*$D$17^2/((1-$D$18^2)*(1-$D$18^4))+48*$D$18*(2*COS(Z464)/(1-$D$18^2)+$D$18^2*(1+$D$18^4)*COS(3*Z464)/(1-$D$18^6))*$D$17^3/((1-$D$18^2)*(1-$D$18^4))+(192*$D$18^2*(2*$D$18^2+(1+$D$18^2+$D$18^4-$D$18^6-2*$D$18^8)*COS(2*Z464)/(1-$D$18^6))/((1-$D$18^2)^2*(1-$D$18^4)^2)+128*$D$18^4*(1+2*$D$18^4+2*$D$18^6+$D$18^10)*COS(4*Z464)/((1-$D$18^2)*(1-$D$18^4)*(1-$D$18^6)*(1-$D$18^8)))*$D$17^4</f>
        <v>1</v>
      </c>
      <c r="AC464" s="0" t="n">
        <f aca="false">(COS(Z464)+2*$D$18^2*$D$17/(1-$D$18^2))/(1-16*$D$18^2*$D$17^2/((1-$D$18^2)*(1-$D$18^4)))</f>
        <v>-0.191204342670302</v>
      </c>
      <c r="AD464" s="0" t="n">
        <f aca="false">(COS(Z464)+2*$D$17/($D$18*(1-$D$18^2)))/(1-16*$D$18^2*$D$17^2/((1-$D$18^2)*(1-$D$18^4)))</f>
        <v>-0.191204342670302</v>
      </c>
      <c r="AG464" s="0" t="n">
        <v>182</v>
      </c>
      <c r="AH464" s="0" t="n">
        <v>1.7</v>
      </c>
      <c r="AI464" s="0" t="n">
        <f aca="false">COS(PI()/180*AG464)</f>
        <v>-0.999390827019096</v>
      </c>
      <c r="AJ464" s="0" t="n">
        <f aca="false">AI464^2</f>
        <v>0.998782025129912</v>
      </c>
      <c r="AK464" s="0" t="n">
        <f aca="false">AI464*AH464</f>
        <v>-1.69896440593246</v>
      </c>
      <c r="AL464" s="0" t="n">
        <f aca="false">AH464*AJ464</f>
        <v>1.69792944272085</v>
      </c>
      <c r="AM464" s="0" t="n">
        <f aca="false">0.14375+0.53615*COS(2*PI()/360*AG464)+(-0.54824)*COS(4*PI()/360*AG464)+(0.0326143)*COS(10*PI()/360*AG464)</f>
        <v>-0.9710967223198</v>
      </c>
      <c r="AN464" s="0" t="n">
        <f aca="false">$AT$27+$AT$28*AG464+$AT$29*AH464+$AT$30*AI464+$AT$31*AJ464+$AT$32*AK464+$AT$33*AL464</f>
        <v>-0.937626255454594</v>
      </c>
    </row>
    <row r="465" customFormat="false" ht="12.75" hidden="false" customHeight="false" outlineLevel="0" collapsed="false">
      <c r="Y465" s="0" t="n">
        <f aca="false">Z465*180/PI()</f>
        <v>259.549881194263</v>
      </c>
      <c r="Z465" s="0" t="n">
        <v>4.53</v>
      </c>
      <c r="AA465" s="0" t="n">
        <f aca="false">1+4*$D$18^2*COS(Z465)*$D$17/(1-$D$18^2)+16*$D$18^2*(1+COS(2*Z465))*$D$17^2/((1-$D$18^2)*(1-$D$18^4))+48*$D$18^2*(2*$D$18^2*COS(Z465)/(1-$D$18^2)+(1+$D$18^4)*COS(3*Z465)/(1-$D$18^6))*$D$17^3/((1-$D$18^2)*(1-$D$18^4))+(194*$D$18^4*(2+(2+$D$18^2-$D$18^4-$D$18^6-$D$18^8)*COS(2*Z465)/(1-$D$18^6))/((1-$D$18^2)^2*(1-$D$18^4)^2)+128*$D$18^2*(1+2*$D$18^4+2*$D$18^6+$D$18^10)*COS(4*Z465)/((1-$D$18^2)*(1-$D$18^4)*(1-$D$18^6)*(1-$D$18^8)))*$D$17^4</f>
        <v>1</v>
      </c>
      <c r="AB465" s="0" t="n">
        <f aca="false">1+4*COS(Z465)*$D$17/($D$18*(1-$D$18^2))+16*$D$18^2*(1+COS(2*Z465))*$D$17^2/((1-$D$18^2)*(1-$D$18^4))+48*$D$18*(2*COS(Z465)/(1-$D$18^2)+$D$18^2*(1+$D$18^4)*COS(3*Z465)/(1-$D$18^6))*$D$17^3/((1-$D$18^2)*(1-$D$18^4))+(192*$D$18^2*(2*$D$18^2+(1+$D$18^2+$D$18^4-$D$18^6-2*$D$18^8)*COS(2*Z465)/(1-$D$18^6))/((1-$D$18^2)^2*(1-$D$18^4)^2)+128*$D$18^4*(1+2*$D$18^4+2*$D$18^6+$D$18^10)*COS(4*Z465)/((1-$D$18^2)*(1-$D$18^4)*(1-$D$18^6)*(1-$D$18^8)))*$D$17^4</f>
        <v>1</v>
      </c>
      <c r="AC465" s="0" t="n">
        <f aca="false">(COS(Z465)+2*$D$18^2*$D$17/(1-$D$18^2))/(1-16*$D$18^2*$D$17^2/((1-$D$18^2)*(1-$D$18^4)))</f>
        <v>-0.181379443592811</v>
      </c>
      <c r="AD465" s="0" t="n">
        <f aca="false">(COS(Z465)+2*$D$17/($D$18*(1-$D$18^2)))/(1-16*$D$18^2*$D$17^2/((1-$D$18^2)*(1-$D$18^4)))</f>
        <v>-0.181379443592811</v>
      </c>
      <c r="AG465" s="0" t="n">
        <v>184</v>
      </c>
      <c r="AH465" s="0" t="n">
        <v>1.7</v>
      </c>
      <c r="AI465" s="0" t="n">
        <f aca="false">COS(PI()/180*AG465)</f>
        <v>-0.997564050259824</v>
      </c>
      <c r="AJ465" s="0" t="n">
        <f aca="false">AI465^2</f>
        <v>0.995134034370785</v>
      </c>
      <c r="AK465" s="0" t="n">
        <f aca="false">AI465*AH465</f>
        <v>-1.6958588854417</v>
      </c>
      <c r="AL465" s="0" t="n">
        <f aca="false">AH465*AJ465</f>
        <v>1.69172785843033</v>
      </c>
      <c r="AM465" s="0" t="n">
        <f aca="false">0.14375+0.53615*COS(2*PI()/360*AG465)+(-0.54824)*COS(4*PI()/360*AG465)+(0.0326143)*COS(10*PI()/360*AG465)</f>
        <v>-0.964645948595781</v>
      </c>
      <c r="AN465" s="0" t="n">
        <f aca="false">$AT$27+$AT$28*AG465+$AT$29*AH465+$AT$30*AI465+$AT$31*AJ465+$AT$32*AK465+$AT$33*AL465</f>
        <v>-0.93257273030659</v>
      </c>
    </row>
    <row r="466" customFormat="false" ht="12.75" hidden="false" customHeight="false" outlineLevel="0" collapsed="false">
      <c r="Y466" s="0" t="n">
        <f aca="false">Z466*180/PI()</f>
        <v>260.122838989394</v>
      </c>
      <c r="Z466" s="0" t="n">
        <v>4.54</v>
      </c>
      <c r="AA466" s="0" t="n">
        <f aca="false">1+4*$D$18^2*COS(Z466)*$D$17/(1-$D$18^2)+16*$D$18^2*(1+COS(2*Z466))*$D$17^2/((1-$D$18^2)*(1-$D$18^4))+48*$D$18^2*(2*$D$18^2*COS(Z466)/(1-$D$18^2)+(1+$D$18^4)*COS(3*Z466)/(1-$D$18^6))*$D$17^3/((1-$D$18^2)*(1-$D$18^4))+(194*$D$18^4*(2+(2+$D$18^2-$D$18^4-$D$18^6-$D$18^8)*COS(2*Z466)/(1-$D$18^6))/((1-$D$18^2)^2*(1-$D$18^4)^2)+128*$D$18^2*(1+2*$D$18^4+2*$D$18^6+$D$18^10)*COS(4*Z466)/((1-$D$18^2)*(1-$D$18^4)*(1-$D$18^6)*(1-$D$18^8)))*$D$17^4</f>
        <v>1</v>
      </c>
      <c r="AB466" s="0" t="n">
        <f aca="false">1+4*COS(Z466)*$D$17/($D$18*(1-$D$18^2))+16*$D$18^2*(1+COS(2*Z466))*$D$17^2/((1-$D$18^2)*(1-$D$18^4))+48*$D$18*(2*COS(Z466)/(1-$D$18^2)+$D$18^2*(1+$D$18^4)*COS(3*Z466)/(1-$D$18^6))*$D$17^3/((1-$D$18^2)*(1-$D$18^4))+(192*$D$18^2*(2*$D$18^2+(1+$D$18^2+$D$18^4-$D$18^6-2*$D$18^8)*COS(2*Z466)/(1-$D$18^6))/((1-$D$18^2)^2*(1-$D$18^4)^2)+128*$D$18^4*(1+2*$D$18^4+2*$D$18^6+$D$18^10)*COS(4*Z466)/((1-$D$18^2)*(1-$D$18^4)*(1-$D$18^6)*(1-$D$18^8)))*$D$17^4</f>
        <v>1</v>
      </c>
      <c r="AC466" s="0" t="n">
        <f aca="false">(COS(Z466)+2*$D$18^2*$D$17/(1-$D$18^2))/(1-16*$D$18^2*$D$17^2/((1-$D$18^2)*(1-$D$18^4)))</f>
        <v>-0.171536406722112</v>
      </c>
      <c r="AD466" s="0" t="n">
        <f aca="false">(COS(Z466)+2*$D$17/($D$18*(1-$D$18^2)))/(1-16*$D$18^2*$D$17^2/((1-$D$18^2)*(1-$D$18^4)))</f>
        <v>-0.171536406722112</v>
      </c>
      <c r="AG466" s="0" t="n">
        <v>186</v>
      </c>
      <c r="AH466" s="0" t="n">
        <v>1.7</v>
      </c>
      <c r="AI466" s="0" t="n">
        <f aca="false">COS(PI()/180*AG466)</f>
        <v>-0.994521895368273</v>
      </c>
      <c r="AJ466" s="0" t="n">
        <f aca="false">AI466^2</f>
        <v>0.989073800366903</v>
      </c>
      <c r="AK466" s="0" t="n">
        <f aca="false">AI466*AH466</f>
        <v>-1.69068722212606</v>
      </c>
      <c r="AL466" s="0" t="n">
        <f aca="false">AH466*AJ466</f>
        <v>1.68142546062373</v>
      </c>
      <c r="AM466" s="0" t="n">
        <f aca="false">0.14375+0.53615*COS(2*PI()/360*AG466)+(-0.54824)*COS(4*PI()/360*AG466)+(0.0326143)*COS(10*PI()/360*AG466)</f>
        <v>-0.953967367154648</v>
      </c>
      <c r="AN466" s="0" t="n">
        <f aca="false">$AT$27+$AT$28*AG466+$AT$29*AH466+$AT$30*AI466+$AT$31*AJ466+$AT$32*AK466+$AT$33*AL466</f>
        <v>-0.924173620764221</v>
      </c>
    </row>
    <row r="467" customFormat="false" ht="12.75" hidden="false" customHeight="false" outlineLevel="0" collapsed="false">
      <c r="Y467" s="0" t="n">
        <f aca="false">Z467*180/PI()</f>
        <v>260.695796784525</v>
      </c>
      <c r="Z467" s="0" t="n">
        <v>4.55</v>
      </c>
      <c r="AA467" s="0" t="n">
        <f aca="false">1+4*$D$18^2*COS(Z467)*$D$17/(1-$D$18^2)+16*$D$18^2*(1+COS(2*Z467))*$D$17^2/((1-$D$18^2)*(1-$D$18^4))+48*$D$18^2*(2*$D$18^2*COS(Z467)/(1-$D$18^2)+(1+$D$18^4)*COS(3*Z467)/(1-$D$18^6))*$D$17^3/((1-$D$18^2)*(1-$D$18^4))+(194*$D$18^4*(2+(2+$D$18^2-$D$18^4-$D$18^6-$D$18^8)*COS(2*Z467)/(1-$D$18^6))/((1-$D$18^2)^2*(1-$D$18^4)^2)+128*$D$18^2*(1+2*$D$18^4+2*$D$18^6+$D$18^10)*COS(4*Z467)/((1-$D$18^2)*(1-$D$18^4)*(1-$D$18^6)*(1-$D$18^8)))*$D$17^4</f>
        <v>1</v>
      </c>
      <c r="AB467" s="0" t="n">
        <f aca="false">1+4*COS(Z467)*$D$17/($D$18*(1-$D$18^2))+16*$D$18^2*(1+COS(2*Z467))*$D$17^2/((1-$D$18^2)*(1-$D$18^4))+48*$D$18*(2*COS(Z467)/(1-$D$18^2)+$D$18^2*(1+$D$18^4)*COS(3*Z467)/(1-$D$18^6))*$D$17^3/((1-$D$18^2)*(1-$D$18^4))+(192*$D$18^2*(2*$D$18^2+(1+$D$18^2+$D$18^4-$D$18^6-2*$D$18^8)*COS(2*Z467)/(1-$D$18^6))/((1-$D$18^2)^2*(1-$D$18^4)^2)+128*$D$18^4*(1+2*$D$18^4+2*$D$18^6+$D$18^10)*COS(4*Z467)/((1-$D$18^2)*(1-$D$18^4)*(1-$D$18^6)*(1-$D$18^8)))*$D$17^4</f>
        <v>1</v>
      </c>
      <c r="AC467" s="0" t="n">
        <f aca="false">(COS(Z467)+2*$D$18^2*$D$17/(1-$D$18^2))/(1-16*$D$18^2*$D$17^2/((1-$D$18^2)*(1-$D$18^4)))</f>
        <v>-0.161676216353687</v>
      </c>
      <c r="AD467" s="0" t="n">
        <f aca="false">(COS(Z467)+2*$D$17/($D$18*(1-$D$18^2)))/(1-16*$D$18^2*$D$17^2/((1-$D$18^2)*(1-$D$18^4)))</f>
        <v>-0.161676216353687</v>
      </c>
      <c r="AG467" s="0" t="n">
        <v>188</v>
      </c>
      <c r="AH467" s="0" t="n">
        <v>1.7</v>
      </c>
      <c r="AI467" s="0" t="n">
        <f aca="false">COS(PI()/180*AG467)</f>
        <v>-0.99026806874157</v>
      </c>
      <c r="AJ467" s="0" t="n">
        <f aca="false">AI467^2</f>
        <v>0.980630847969159</v>
      </c>
      <c r="AK467" s="0" t="n">
        <f aca="false">AI467*AH467</f>
        <v>-1.68345571686067</v>
      </c>
      <c r="AL467" s="0" t="n">
        <f aca="false">AH467*AJ467</f>
        <v>1.66707244154757</v>
      </c>
      <c r="AM467" s="0" t="n">
        <f aca="false">0.14375+0.53615*COS(2*PI()/360*AG467)+(-0.54824)*COS(4*PI()/360*AG467)+(0.0326143)*COS(10*PI()/360*AG467)</f>
        <v>-0.939168340518232</v>
      </c>
      <c r="AN467" s="0" t="n">
        <f aca="false">$AT$27+$AT$28*AG467+$AT$29*AH467+$AT$30*AI467+$AT$31*AJ467+$AT$32*AK467+$AT$33*AL467</f>
        <v>-0.912463960531899</v>
      </c>
    </row>
    <row r="468" customFormat="false" ht="12.75" hidden="false" customHeight="false" outlineLevel="0" collapsed="false">
      <c r="Y468" s="0" t="n">
        <f aca="false">Z468*180/PI()</f>
        <v>261.268754579655</v>
      </c>
      <c r="Z468" s="0" t="n">
        <v>4.56</v>
      </c>
      <c r="AA468" s="0" t="n">
        <f aca="false">1+4*$D$18^2*COS(Z468)*$D$17/(1-$D$18^2)+16*$D$18^2*(1+COS(2*Z468))*$D$17^2/((1-$D$18^2)*(1-$D$18^4))+48*$D$18^2*(2*$D$18^2*COS(Z468)/(1-$D$18^2)+(1+$D$18^4)*COS(3*Z468)/(1-$D$18^6))*$D$17^3/((1-$D$18^2)*(1-$D$18^4))+(194*$D$18^4*(2+(2+$D$18^2-$D$18^4-$D$18^6-$D$18^8)*COS(2*Z468)/(1-$D$18^6))/((1-$D$18^2)^2*(1-$D$18^4)^2)+128*$D$18^2*(1+2*$D$18^4+2*$D$18^6+$D$18^10)*COS(4*Z468)/((1-$D$18^2)*(1-$D$18^4)*(1-$D$18^6)*(1-$D$18^8)))*$D$17^4</f>
        <v>1</v>
      </c>
      <c r="AB468" s="0" t="n">
        <f aca="false">1+4*COS(Z468)*$D$17/($D$18*(1-$D$18^2))+16*$D$18^2*(1+COS(2*Z468))*$D$17^2/((1-$D$18^2)*(1-$D$18^4))+48*$D$18*(2*COS(Z468)/(1-$D$18^2)+$D$18^2*(1+$D$18^4)*COS(3*Z468)/(1-$D$18^6))*$D$17^3/((1-$D$18^2)*(1-$D$18^4))+(192*$D$18^2*(2*$D$18^2+(1+$D$18^2+$D$18^4-$D$18^6-2*$D$18^8)*COS(2*Z468)/(1-$D$18^6))/((1-$D$18^2)^2*(1-$D$18^4)^2)+128*$D$18^4*(1+2*$D$18^4+2*$D$18^6+$D$18^10)*COS(4*Z468)/((1-$D$18^2)*(1-$D$18^4)*(1-$D$18^6)*(1-$D$18^8)))*$D$17^4</f>
        <v>1</v>
      </c>
      <c r="AC468" s="0" t="n">
        <f aca="false">(COS(Z468)+2*$D$18^2*$D$17/(1-$D$18^2))/(1-16*$D$18^2*$D$17^2/((1-$D$18^2)*(1-$D$18^4)))</f>
        <v>-0.151799858498356</v>
      </c>
      <c r="AD468" s="0" t="n">
        <f aca="false">(COS(Z468)+2*$D$17/($D$18*(1-$D$18^2)))/(1-16*$D$18^2*$D$17^2/((1-$D$18^2)*(1-$D$18^4)))</f>
        <v>-0.151799858498356</v>
      </c>
      <c r="AG468" s="0" t="n">
        <v>190</v>
      </c>
      <c r="AH468" s="0" t="n">
        <v>1.7</v>
      </c>
      <c r="AI468" s="0" t="n">
        <f aca="false">COS(PI()/180*AG468)</f>
        <v>-0.984807753012208</v>
      </c>
      <c r="AJ468" s="0" t="n">
        <f aca="false">AI468^2</f>
        <v>0.969846310392954</v>
      </c>
      <c r="AK468" s="0" t="n">
        <f aca="false">AI468*AH468</f>
        <v>-1.67417318012075</v>
      </c>
      <c r="AL468" s="0" t="n">
        <f aca="false">AH468*AJ468</f>
        <v>1.64873872766802</v>
      </c>
      <c r="AM468" s="0" t="n">
        <f aca="false">0.14375+0.53615*COS(2*PI()/360*AG468)+(-0.54824)*COS(4*PI()/360*AG468)+(0.0326143)*COS(10*PI()/360*AG468)</f>
        <v>-0.920395827135761</v>
      </c>
      <c r="AN468" s="0" t="n">
        <f aca="false">$AT$27+$AT$28*AG468+$AT$29*AH468+$AT$30*AI468+$AT$31*AJ468+$AT$32*AK468+$AT$33*AL468</f>
        <v>-0.897492567660982</v>
      </c>
    </row>
    <row r="469" customFormat="false" ht="12.75" hidden="false" customHeight="false" outlineLevel="0" collapsed="false">
      <c r="Y469" s="0" t="n">
        <f aca="false">Z469*180/PI()</f>
        <v>261.841712374786</v>
      </c>
      <c r="Z469" s="0" t="n">
        <v>4.57</v>
      </c>
      <c r="AA469" s="0" t="n">
        <f aca="false">1+4*$D$18^2*COS(Z469)*$D$17/(1-$D$18^2)+16*$D$18^2*(1+COS(2*Z469))*$D$17^2/((1-$D$18^2)*(1-$D$18^4))+48*$D$18^2*(2*$D$18^2*COS(Z469)/(1-$D$18^2)+(1+$D$18^4)*COS(3*Z469)/(1-$D$18^6))*$D$17^3/((1-$D$18^2)*(1-$D$18^4))+(194*$D$18^4*(2+(2+$D$18^2-$D$18^4-$D$18^6-$D$18^8)*COS(2*Z469)/(1-$D$18^6))/((1-$D$18^2)^2*(1-$D$18^4)^2)+128*$D$18^2*(1+2*$D$18^4+2*$D$18^6+$D$18^10)*COS(4*Z469)/((1-$D$18^2)*(1-$D$18^4)*(1-$D$18^6)*(1-$D$18^8)))*$D$17^4</f>
        <v>1</v>
      </c>
      <c r="AB469" s="0" t="n">
        <f aca="false">1+4*COS(Z469)*$D$17/($D$18*(1-$D$18^2))+16*$D$18^2*(1+COS(2*Z469))*$D$17^2/((1-$D$18^2)*(1-$D$18^4))+48*$D$18*(2*COS(Z469)/(1-$D$18^2)+$D$18^2*(1+$D$18^4)*COS(3*Z469)/(1-$D$18^6))*$D$17^3/((1-$D$18^2)*(1-$D$18^4))+(192*$D$18^2*(2*$D$18^2+(1+$D$18^2+$D$18^4-$D$18^6-2*$D$18^8)*COS(2*Z469)/(1-$D$18^6))/((1-$D$18^2)^2*(1-$D$18^4)^2)+128*$D$18^4*(1+2*$D$18^4+2*$D$18^6+$D$18^10)*COS(4*Z469)/((1-$D$18^2)*(1-$D$18^4)*(1-$D$18^6)*(1-$D$18^8)))*$D$17^4</f>
        <v>1</v>
      </c>
      <c r="AC469" s="0" t="n">
        <f aca="false">(COS(Z469)+2*$D$18^2*$D$17/(1-$D$18^2))/(1-16*$D$18^2*$D$17^2/((1-$D$18^2)*(1-$D$18^4)))</f>
        <v>-0.141908320783673</v>
      </c>
      <c r="AD469" s="0" t="n">
        <f aca="false">(COS(Z469)+2*$D$17/($D$18*(1-$D$18^2)))/(1-16*$D$18^2*$D$17^2/((1-$D$18^2)*(1-$D$18^4)))</f>
        <v>-0.141908320783673</v>
      </c>
      <c r="AG469" s="0" t="n">
        <v>192</v>
      </c>
      <c r="AH469" s="0" t="n">
        <v>1.7</v>
      </c>
      <c r="AI469" s="0" t="n">
        <f aca="false">COS(PI()/180*AG469)</f>
        <v>-0.978147600733806</v>
      </c>
      <c r="AJ469" s="0" t="n">
        <f aca="false">AI469^2</f>
        <v>0.9567727288213</v>
      </c>
      <c r="AK469" s="0" t="n">
        <f aca="false">AI469*AH469</f>
        <v>-1.66285092124747</v>
      </c>
      <c r="AL469" s="0" t="n">
        <f aca="false">AH469*AJ469</f>
        <v>1.62651363899621</v>
      </c>
      <c r="AM469" s="0" t="n">
        <f aca="false">0.14375+0.53615*COS(2*PI()/360*AG469)+(-0.54824)*COS(4*PI()/360*AG469)+(0.0326143)*COS(10*PI()/360*AG469)</f>
        <v>-0.897833147831409</v>
      </c>
      <c r="AN469" s="0" t="n">
        <f aca="false">$AT$27+$AT$28*AG469+$AT$29*AH469+$AT$30*AI469+$AT$31*AJ469+$AT$32*AK469+$AT$33*AL469</f>
        <v>-0.879321816740407</v>
      </c>
    </row>
    <row r="470" customFormat="false" ht="12.75" hidden="false" customHeight="false" outlineLevel="0" collapsed="false">
      <c r="Y470" s="0" t="n">
        <f aca="false">Z470*180/PI()</f>
        <v>262.414670169917</v>
      </c>
      <c r="Z470" s="0" t="n">
        <v>4.58</v>
      </c>
      <c r="AA470" s="0" t="n">
        <f aca="false">1+4*$D$18^2*COS(Z470)*$D$17/(1-$D$18^2)+16*$D$18^2*(1+COS(2*Z470))*$D$17^2/((1-$D$18^2)*(1-$D$18^4))+48*$D$18^2*(2*$D$18^2*COS(Z470)/(1-$D$18^2)+(1+$D$18^4)*COS(3*Z470)/(1-$D$18^6))*$D$17^3/((1-$D$18^2)*(1-$D$18^4))+(194*$D$18^4*(2+(2+$D$18^2-$D$18^4-$D$18^6-$D$18^8)*COS(2*Z470)/(1-$D$18^6))/((1-$D$18^2)^2*(1-$D$18^4)^2)+128*$D$18^2*(1+2*$D$18^4+2*$D$18^6+$D$18^10)*COS(4*Z470)/((1-$D$18^2)*(1-$D$18^4)*(1-$D$18^6)*(1-$D$18^8)))*$D$17^4</f>
        <v>1</v>
      </c>
      <c r="AB470" s="0" t="n">
        <f aca="false">1+4*COS(Z470)*$D$17/($D$18*(1-$D$18^2))+16*$D$18^2*(1+COS(2*Z470))*$D$17^2/((1-$D$18^2)*(1-$D$18^4))+48*$D$18*(2*COS(Z470)/(1-$D$18^2)+$D$18^2*(1+$D$18^4)*COS(3*Z470)/(1-$D$18^6))*$D$17^3/((1-$D$18^2)*(1-$D$18^4))+(192*$D$18^2*(2*$D$18^2+(1+$D$18^2+$D$18^4-$D$18^6-2*$D$18^8)*COS(2*Z470)/(1-$D$18^6))/((1-$D$18^2)^2*(1-$D$18^4)^2)+128*$D$18^4*(1+2*$D$18^4+2*$D$18^6+$D$18^10)*COS(4*Z470)/((1-$D$18^2)*(1-$D$18^4)*(1-$D$18^6)*(1-$D$18^8)))*$D$17^4</f>
        <v>1</v>
      </c>
      <c r="AC470" s="0" t="n">
        <f aca="false">(COS(Z470)+2*$D$18^2*$D$17/(1-$D$18^2))/(1-16*$D$18^2*$D$17^2/((1-$D$18^2)*(1-$D$18^4)))</f>
        <v>-0.13200259235517</v>
      </c>
      <c r="AD470" s="0" t="n">
        <f aca="false">(COS(Z470)+2*$D$17/($D$18*(1-$D$18^2)))/(1-16*$D$18^2*$D$17^2/((1-$D$18^2)*(1-$D$18^4)))</f>
        <v>-0.13200259235517</v>
      </c>
      <c r="AG470" s="0" t="n">
        <v>194</v>
      </c>
      <c r="AH470" s="0" t="n">
        <v>1.7</v>
      </c>
      <c r="AI470" s="0" t="n">
        <f aca="false">COS(PI()/180*AG470)</f>
        <v>-0.970295726275997</v>
      </c>
      <c r="AJ470" s="0" t="n">
        <f aca="false">AI470^2</f>
        <v>0.941473796429464</v>
      </c>
      <c r="AK470" s="0" t="n">
        <f aca="false">AI470*AH470</f>
        <v>-1.64950273466919</v>
      </c>
      <c r="AL470" s="0" t="n">
        <f aca="false">AH470*AJ470</f>
        <v>1.60050545393009</v>
      </c>
      <c r="AM470" s="0" t="n">
        <f aca="false">0.14375+0.53615*COS(2*PI()/360*AG470)+(-0.54824)*COS(4*PI()/360*AG470)+(0.0326143)*COS(10*PI()/360*AG470)</f>
        <v>-0.87169598951232</v>
      </c>
      <c r="AN470" s="0" t="n">
        <f aca="false">$AT$27+$AT$28*AG470+$AT$29*AH470+$AT$30*AI470+$AT$31*AJ470+$AT$32*AK470+$AT$33*AL470</f>
        <v>-0.858027347885217</v>
      </c>
    </row>
    <row r="471" customFormat="false" ht="12.75" hidden="false" customHeight="false" outlineLevel="0" collapsed="false">
      <c r="Y471" s="0" t="n">
        <f aca="false">Z471*180/PI()</f>
        <v>262.987627965048</v>
      </c>
      <c r="Z471" s="0" t="n">
        <v>4.59</v>
      </c>
      <c r="AA471" s="0" t="n">
        <f aca="false">1+4*$D$18^2*COS(Z471)*$D$17/(1-$D$18^2)+16*$D$18^2*(1+COS(2*Z471))*$D$17^2/((1-$D$18^2)*(1-$D$18^4))+48*$D$18^2*(2*$D$18^2*COS(Z471)/(1-$D$18^2)+(1+$D$18^4)*COS(3*Z471)/(1-$D$18^6))*$D$17^3/((1-$D$18^2)*(1-$D$18^4))+(194*$D$18^4*(2+(2+$D$18^2-$D$18^4-$D$18^6-$D$18^8)*COS(2*Z471)/(1-$D$18^6))/((1-$D$18^2)^2*(1-$D$18^4)^2)+128*$D$18^2*(1+2*$D$18^4+2*$D$18^6+$D$18^10)*COS(4*Z471)/((1-$D$18^2)*(1-$D$18^4)*(1-$D$18^6)*(1-$D$18^8)))*$D$17^4</f>
        <v>1</v>
      </c>
      <c r="AB471" s="0" t="n">
        <f aca="false">1+4*COS(Z471)*$D$17/($D$18*(1-$D$18^2))+16*$D$18^2*(1+COS(2*Z471))*$D$17^2/((1-$D$18^2)*(1-$D$18^4))+48*$D$18*(2*COS(Z471)/(1-$D$18^2)+$D$18^2*(1+$D$18^4)*COS(3*Z471)/(1-$D$18^6))*$D$17^3/((1-$D$18^2)*(1-$D$18^4))+(192*$D$18^2*(2*$D$18^2+(1+$D$18^2+$D$18^4-$D$18^6-2*$D$18^8)*COS(2*Z471)/(1-$D$18^6))/((1-$D$18^2)^2*(1-$D$18^4)^2)+128*$D$18^4*(1+2*$D$18^4+2*$D$18^6+$D$18^10)*COS(4*Z471)/((1-$D$18^2)*(1-$D$18^4)*(1-$D$18^6)*(1-$D$18^8)))*$D$17^4</f>
        <v>1</v>
      </c>
      <c r="AC471" s="0" t="n">
        <f aca="false">(COS(Z471)+2*$D$18^2*$D$17/(1-$D$18^2))/(1-16*$D$18^2*$D$17^2/((1-$D$18^2)*(1-$D$18^4)))</f>
        <v>-0.122083663777433</v>
      </c>
      <c r="AD471" s="0" t="n">
        <f aca="false">(COS(Z471)+2*$D$17/($D$18*(1-$D$18^2)))/(1-16*$D$18^2*$D$17^2/((1-$D$18^2)*(1-$D$18^4)))</f>
        <v>-0.122083663777433</v>
      </c>
      <c r="AG471" s="0" t="n">
        <v>196</v>
      </c>
      <c r="AH471" s="0" t="n">
        <v>1.7</v>
      </c>
      <c r="AI471" s="0" t="n">
        <f aca="false">COS(PI()/180*AG471)</f>
        <v>-0.961261695938319</v>
      </c>
      <c r="AJ471" s="0" t="n">
        <f aca="false">AI471^2</f>
        <v>0.924024048078213</v>
      </c>
      <c r="AK471" s="0" t="n">
        <f aca="false">AI471*AH471</f>
        <v>-1.63414488309514</v>
      </c>
      <c r="AL471" s="0" t="n">
        <f aca="false">AH471*AJ471</f>
        <v>1.57084088173296</v>
      </c>
      <c r="AM471" s="0" t="n">
        <f aca="false">0.14375+0.53615*COS(2*PI()/360*AG471)+(-0.54824)*COS(4*PI()/360*AG471)+(0.0326143)*COS(10*PI()/360*AG471)</f>
        <v>-0.842227760275012</v>
      </c>
      <c r="AN471" s="0" t="n">
        <f aca="false">$AT$27+$AT$28*AG471+$AT$29*AH471+$AT$30*AI471+$AT$31*AJ471+$AT$32*AK471+$AT$33*AL471</f>
        <v>-0.833697713925082</v>
      </c>
    </row>
    <row r="472" customFormat="false" ht="12.75" hidden="false" customHeight="false" outlineLevel="0" collapsed="false">
      <c r="Y472" s="0" t="n">
        <f aca="false">Z472*180/PI()</f>
        <v>263.560585760179</v>
      </c>
      <c r="Z472" s="0" t="n">
        <v>4.6</v>
      </c>
      <c r="AA472" s="0" t="n">
        <f aca="false">1+4*$D$18^2*COS(Z472)*$D$17/(1-$D$18^2)+16*$D$18^2*(1+COS(2*Z472))*$D$17^2/((1-$D$18^2)*(1-$D$18^4))+48*$D$18^2*(2*$D$18^2*COS(Z472)/(1-$D$18^2)+(1+$D$18^4)*COS(3*Z472)/(1-$D$18^6))*$D$17^3/((1-$D$18^2)*(1-$D$18^4))+(194*$D$18^4*(2+(2+$D$18^2-$D$18^4-$D$18^6-$D$18^8)*COS(2*Z472)/(1-$D$18^6))/((1-$D$18^2)^2*(1-$D$18^4)^2)+128*$D$18^2*(1+2*$D$18^4+2*$D$18^6+$D$18^10)*COS(4*Z472)/((1-$D$18^2)*(1-$D$18^4)*(1-$D$18^6)*(1-$D$18^8)))*$D$17^4</f>
        <v>1</v>
      </c>
      <c r="AB472" s="0" t="n">
        <f aca="false">1+4*COS(Z472)*$D$17/($D$18*(1-$D$18^2))+16*$D$18^2*(1+COS(2*Z472))*$D$17^2/((1-$D$18^2)*(1-$D$18^4))+48*$D$18*(2*COS(Z472)/(1-$D$18^2)+$D$18^2*(1+$D$18^4)*COS(3*Z472)/(1-$D$18^6))*$D$17^3/((1-$D$18^2)*(1-$D$18^4))+(192*$D$18^2*(2*$D$18^2+(1+$D$18^2+$D$18^4-$D$18^6-2*$D$18^8)*COS(2*Z472)/(1-$D$18^6))/((1-$D$18^2)^2*(1-$D$18^4)^2)+128*$D$18^4*(1+2*$D$18^4+2*$D$18^6+$D$18^10)*COS(4*Z472)/((1-$D$18^2)*(1-$D$18^4)*(1-$D$18^6)*(1-$D$18^8)))*$D$17^4</f>
        <v>1</v>
      </c>
      <c r="AC472" s="0" t="n">
        <f aca="false">(COS(Z472)+2*$D$18^2*$D$17/(1-$D$18^2))/(1-16*$D$18^2*$D$17^2/((1-$D$18^2)*(1-$D$18^4)))</f>
        <v>-0.112152526935055</v>
      </c>
      <c r="AD472" s="0" t="n">
        <f aca="false">(COS(Z472)+2*$D$17/($D$18*(1-$D$18^2)))/(1-16*$D$18^2*$D$17^2/((1-$D$18^2)*(1-$D$18^4)))</f>
        <v>-0.112152526935055</v>
      </c>
      <c r="AG472" s="0" t="n">
        <v>198</v>
      </c>
      <c r="AH472" s="0" t="n">
        <v>1.7</v>
      </c>
      <c r="AI472" s="0" t="n">
        <f aca="false">COS(PI()/180*AG472)</f>
        <v>-0.951056516295154</v>
      </c>
      <c r="AJ472" s="0" t="n">
        <f aca="false">AI472^2</f>
        <v>0.904508497187474</v>
      </c>
      <c r="AK472" s="0" t="n">
        <f aca="false">AI472*AH472</f>
        <v>-1.61679607770176</v>
      </c>
      <c r="AL472" s="0" t="n">
        <f aca="false">AH472*AJ472</f>
        <v>1.53766444521871</v>
      </c>
      <c r="AM472" s="0" t="n">
        <f aca="false">0.14375+0.53615*COS(2*PI()/360*AG472)+(-0.54824)*COS(4*PI()/360*AG472)+(0.0326143)*COS(10*PI()/360*AG472)</f>
        <v>-0.809694428207768</v>
      </c>
      <c r="AN472" s="0" t="n">
        <f aca="false">$AT$27+$AT$28*AG472+$AT$29*AH472+$AT$30*AI472+$AT$31*AJ472+$AT$32*AK472+$AT$33*AL472</f>
        <v>-0.806433967492532</v>
      </c>
    </row>
    <row r="473" customFormat="false" ht="12.75" hidden="false" customHeight="false" outlineLevel="0" collapsed="false">
      <c r="Y473" s="0" t="n">
        <f aca="false">Z473*180/PI()</f>
        <v>264.13354355531</v>
      </c>
      <c r="Z473" s="0" t="n">
        <v>4.61</v>
      </c>
      <c r="AA473" s="0" t="n">
        <f aca="false">1+4*$D$18^2*COS(Z473)*$D$17/(1-$D$18^2)+16*$D$18^2*(1+COS(2*Z473))*$D$17^2/((1-$D$18^2)*(1-$D$18^4))+48*$D$18^2*(2*$D$18^2*COS(Z473)/(1-$D$18^2)+(1+$D$18^4)*COS(3*Z473)/(1-$D$18^6))*$D$17^3/((1-$D$18^2)*(1-$D$18^4))+(194*$D$18^4*(2+(2+$D$18^2-$D$18^4-$D$18^6-$D$18^8)*COS(2*Z473)/(1-$D$18^6))/((1-$D$18^2)^2*(1-$D$18^4)^2)+128*$D$18^2*(1+2*$D$18^4+2*$D$18^6+$D$18^10)*COS(4*Z473)/((1-$D$18^2)*(1-$D$18^4)*(1-$D$18^6)*(1-$D$18^8)))*$D$17^4</f>
        <v>1</v>
      </c>
      <c r="AB473" s="0" t="n">
        <f aca="false">1+4*COS(Z473)*$D$17/($D$18*(1-$D$18^2))+16*$D$18^2*(1+COS(2*Z473))*$D$17^2/((1-$D$18^2)*(1-$D$18^4))+48*$D$18*(2*COS(Z473)/(1-$D$18^2)+$D$18^2*(1+$D$18^4)*COS(3*Z473)/(1-$D$18^6))*$D$17^3/((1-$D$18^2)*(1-$D$18^4))+(192*$D$18^2*(2*$D$18^2+(1+$D$18^2+$D$18^4-$D$18^6-2*$D$18^8)*COS(2*Z473)/(1-$D$18^6))/((1-$D$18^2)^2*(1-$D$18^4)^2)+128*$D$18^4*(1+2*$D$18^4+2*$D$18^6+$D$18^10)*COS(4*Z473)/((1-$D$18^2)*(1-$D$18^4)*(1-$D$18^6)*(1-$D$18^8)))*$D$17^4</f>
        <v>1</v>
      </c>
      <c r="AC473" s="0" t="n">
        <f aca="false">(COS(Z473)+2*$D$18^2*$D$17/(1-$D$18^2))/(1-16*$D$18^2*$D$17^2/((1-$D$18^2)*(1-$D$18^4)))</f>
        <v>-0.102210174933442</v>
      </c>
      <c r="AD473" s="0" t="n">
        <f aca="false">(COS(Z473)+2*$D$17/($D$18*(1-$D$18^2)))/(1-16*$D$18^2*$D$17^2/((1-$D$18^2)*(1-$D$18^4)))</f>
        <v>-0.102210174933442</v>
      </c>
      <c r="AG473" s="0" t="n">
        <v>200</v>
      </c>
      <c r="AH473" s="0" t="n">
        <v>1.7</v>
      </c>
      <c r="AI473" s="0" t="n">
        <f aca="false">COS(PI()/180*AG473)</f>
        <v>-0.939692620785908</v>
      </c>
      <c r="AJ473" s="0" t="n">
        <f aca="false">AI473^2</f>
        <v>0.883022221559489</v>
      </c>
      <c r="AK473" s="0" t="n">
        <f aca="false">AI473*AH473</f>
        <v>-1.59747745533604</v>
      </c>
      <c r="AL473" s="0" t="n">
        <f aca="false">AH473*AJ473</f>
        <v>1.50113777665113</v>
      </c>
      <c r="AM473" s="0" t="n">
        <f aca="false">0.14375+0.53615*COS(2*PI()/360*AG473)+(-0.54824)*COS(4*PI()/360*AG473)+(0.0326143)*COS(10*PI()/360*AG473)</f>
        <v>-0.774378990369031</v>
      </c>
      <c r="AN473" s="0" t="n">
        <f aca="false">$AT$27+$AT$28*AG473+$AT$29*AH473+$AT$30*AI473+$AT$31*AJ473+$AT$32*AK473+$AT$33*AL473</f>
        <v>-0.77634919000004</v>
      </c>
    </row>
    <row r="474" customFormat="false" ht="12.75" hidden="false" customHeight="false" outlineLevel="0" collapsed="false">
      <c r="Y474" s="0" t="n">
        <f aca="false">Z474*180/PI()</f>
        <v>264.70650135044</v>
      </c>
      <c r="Z474" s="0" t="n">
        <v>4.62</v>
      </c>
      <c r="AA474" s="0" t="n">
        <f aca="false">1+4*$D$18^2*COS(Z474)*$D$17/(1-$D$18^2)+16*$D$18^2*(1+COS(2*Z474))*$D$17^2/((1-$D$18^2)*(1-$D$18^4))+48*$D$18^2*(2*$D$18^2*COS(Z474)/(1-$D$18^2)+(1+$D$18^4)*COS(3*Z474)/(1-$D$18^6))*$D$17^3/((1-$D$18^2)*(1-$D$18^4))+(194*$D$18^4*(2+(2+$D$18^2-$D$18^4-$D$18^6-$D$18^8)*COS(2*Z474)/(1-$D$18^6))/((1-$D$18^2)^2*(1-$D$18^4)^2)+128*$D$18^2*(1+2*$D$18^4+2*$D$18^6+$D$18^10)*COS(4*Z474)/((1-$D$18^2)*(1-$D$18^4)*(1-$D$18^6)*(1-$D$18^8)))*$D$17^4</f>
        <v>1</v>
      </c>
      <c r="AB474" s="0" t="n">
        <f aca="false">1+4*COS(Z474)*$D$17/($D$18*(1-$D$18^2))+16*$D$18^2*(1+COS(2*Z474))*$D$17^2/((1-$D$18^2)*(1-$D$18^4))+48*$D$18*(2*COS(Z474)/(1-$D$18^2)+$D$18^2*(1+$D$18^4)*COS(3*Z474)/(1-$D$18^6))*$D$17^3/((1-$D$18^2)*(1-$D$18^4))+(192*$D$18^2*(2*$D$18^2+(1+$D$18^2+$D$18^4-$D$18^6-2*$D$18^8)*COS(2*Z474)/(1-$D$18^6))/((1-$D$18^2)^2*(1-$D$18^4)^2)+128*$D$18^4*(1+2*$D$18^4+2*$D$18^6+$D$18^10)*COS(4*Z474)/((1-$D$18^2)*(1-$D$18^4)*(1-$D$18^6)*(1-$D$18^8)))*$D$17^4</f>
        <v>1</v>
      </c>
      <c r="AC474" s="0" t="n">
        <f aca="false">(COS(Z474)+2*$D$18^2*$D$17/(1-$D$18^2))/(1-16*$D$18^2*$D$17^2/((1-$D$18^2)*(1-$D$18^4)))</f>
        <v>-0.0922576019995117</v>
      </c>
      <c r="AD474" s="0" t="n">
        <f aca="false">(COS(Z474)+2*$D$17/($D$18*(1-$D$18^2)))/(1-16*$D$18^2*$D$17^2/((1-$D$18^2)*(1-$D$18^4)))</f>
        <v>-0.0922576019995117</v>
      </c>
      <c r="AG474" s="0" t="n">
        <v>202</v>
      </c>
      <c r="AH474" s="0" t="n">
        <v>1.7</v>
      </c>
      <c r="AI474" s="0" t="n">
        <f aca="false">COS(PI()/180*AG474)</f>
        <v>-0.927183854566787</v>
      </c>
      <c r="AJ474" s="0" t="n">
        <f aca="false">AI474^2</f>
        <v>0.859669900169326</v>
      </c>
      <c r="AK474" s="0" t="n">
        <f aca="false">AI474*AH474</f>
        <v>-1.57621255276354</v>
      </c>
      <c r="AL474" s="0" t="n">
        <f aca="false">AH474*AJ474</f>
        <v>1.46143883028785</v>
      </c>
      <c r="AM474" s="0" t="n">
        <f aca="false">0.14375+0.53615*COS(2*PI()/360*AG474)+(-0.54824)*COS(4*PI()/360*AG474)+(0.0326143)*COS(10*PI()/360*AG474)</f>
        <v>-0.736575728203179</v>
      </c>
      <c r="AN474" s="0" t="n">
        <f aca="false">$AT$27+$AT$28*AG474+$AT$29*AH474+$AT$30*AI474+$AT$31*AJ474+$AT$32*AK474+$AT$33*AL474</f>
        <v>-0.743567964774767</v>
      </c>
    </row>
    <row r="475" customFormat="false" ht="12.75" hidden="false" customHeight="false" outlineLevel="0" collapsed="false">
      <c r="Y475" s="0" t="n">
        <f aca="false">Z475*180/PI()</f>
        <v>265.279459145571</v>
      </c>
      <c r="Z475" s="0" t="n">
        <v>4.63</v>
      </c>
      <c r="AA475" s="0" t="n">
        <f aca="false">1+4*$D$18^2*COS(Z475)*$D$17/(1-$D$18^2)+16*$D$18^2*(1+COS(2*Z475))*$D$17^2/((1-$D$18^2)*(1-$D$18^4))+48*$D$18^2*(2*$D$18^2*COS(Z475)/(1-$D$18^2)+(1+$D$18^4)*COS(3*Z475)/(1-$D$18^6))*$D$17^3/((1-$D$18^2)*(1-$D$18^4))+(194*$D$18^4*(2+(2+$D$18^2-$D$18^4-$D$18^6-$D$18^8)*COS(2*Z475)/(1-$D$18^6))/((1-$D$18^2)^2*(1-$D$18^4)^2)+128*$D$18^2*(1+2*$D$18^4+2*$D$18^6+$D$18^10)*COS(4*Z475)/((1-$D$18^2)*(1-$D$18^4)*(1-$D$18^6)*(1-$D$18^8)))*$D$17^4</f>
        <v>1</v>
      </c>
      <c r="AB475" s="0" t="n">
        <f aca="false">1+4*COS(Z475)*$D$17/($D$18*(1-$D$18^2))+16*$D$18^2*(1+COS(2*Z475))*$D$17^2/((1-$D$18^2)*(1-$D$18^4))+48*$D$18*(2*COS(Z475)/(1-$D$18^2)+$D$18^2*(1+$D$18^4)*COS(3*Z475)/(1-$D$18^6))*$D$17^3/((1-$D$18^2)*(1-$D$18^4))+(192*$D$18^2*(2*$D$18^2+(1+$D$18^2+$D$18^4-$D$18^6-2*$D$18^8)*COS(2*Z475)/(1-$D$18^6))/((1-$D$18^2)^2*(1-$D$18^4)^2)+128*$D$18^4*(1+2*$D$18^4+2*$D$18^6+$D$18^10)*COS(4*Z475)/((1-$D$18^2)*(1-$D$18^4)*(1-$D$18^6)*(1-$D$18^8)))*$D$17^4</f>
        <v>1</v>
      </c>
      <c r="AC475" s="0" t="n">
        <f aca="false">(COS(Z475)+2*$D$18^2*$D$17/(1-$D$18^2))/(1-16*$D$18^2*$D$17^2/((1-$D$18^2)*(1-$D$18^4)))</f>
        <v>-0.0822958033822624</v>
      </c>
      <c r="AD475" s="0" t="n">
        <f aca="false">(COS(Z475)+2*$D$17/($D$18*(1-$D$18^2)))/(1-16*$D$18^2*$D$17^2/((1-$D$18^2)*(1-$D$18^4)))</f>
        <v>-0.0822958033822624</v>
      </c>
      <c r="AG475" s="0" t="n">
        <v>204</v>
      </c>
      <c r="AH475" s="0" t="n">
        <v>1.7</v>
      </c>
      <c r="AI475" s="0" t="n">
        <f aca="false">COS(PI()/180*AG475)</f>
        <v>-0.913545457642601</v>
      </c>
      <c r="AJ475" s="0" t="n">
        <f aca="false">AI475^2</f>
        <v>0.834565303179429</v>
      </c>
      <c r="AK475" s="0" t="n">
        <f aca="false">AI475*AH475</f>
        <v>-1.55302727799242</v>
      </c>
      <c r="AL475" s="0" t="n">
        <f aca="false">AH475*AJ475</f>
        <v>1.41876101540503</v>
      </c>
      <c r="AM475" s="0" t="n">
        <f aca="false">0.14375+0.53615*COS(2*PI()/360*AG475)+(-0.54824)*COS(4*PI()/360*AG475)+(0.0326143)*COS(10*PI()/360*AG475)</f>
        <v>-0.696584410745261</v>
      </c>
      <c r="AN475" s="0" t="n">
        <f aca="false">$AT$27+$AT$28*AG475+$AT$29*AH475+$AT$30*AI475+$AT$31*AJ475+$AT$32*AK475+$AT$33*AL475</f>
        <v>-0.7082257968885</v>
      </c>
    </row>
    <row r="476" customFormat="false" ht="12.75" hidden="false" customHeight="false" outlineLevel="0" collapsed="false">
      <c r="Y476" s="0" t="n">
        <f aca="false">Z476*180/PI()</f>
        <v>265.852416940702</v>
      </c>
      <c r="Z476" s="0" t="n">
        <v>4.64</v>
      </c>
      <c r="AA476" s="0" t="n">
        <f aca="false">1+4*$D$18^2*COS(Z476)*$D$17/(1-$D$18^2)+16*$D$18^2*(1+COS(2*Z476))*$D$17^2/((1-$D$18^2)*(1-$D$18^4))+48*$D$18^2*(2*$D$18^2*COS(Z476)/(1-$D$18^2)+(1+$D$18^4)*COS(3*Z476)/(1-$D$18^6))*$D$17^3/((1-$D$18^2)*(1-$D$18^4))+(194*$D$18^4*(2+(2+$D$18^2-$D$18^4-$D$18^6-$D$18^8)*COS(2*Z476)/(1-$D$18^6))/((1-$D$18^2)^2*(1-$D$18^4)^2)+128*$D$18^2*(1+2*$D$18^4+2*$D$18^6+$D$18^10)*COS(4*Z476)/((1-$D$18^2)*(1-$D$18^4)*(1-$D$18^6)*(1-$D$18^8)))*$D$17^4</f>
        <v>1</v>
      </c>
      <c r="AB476" s="0" t="n">
        <f aca="false">1+4*COS(Z476)*$D$17/($D$18*(1-$D$18^2))+16*$D$18^2*(1+COS(2*Z476))*$D$17^2/((1-$D$18^2)*(1-$D$18^4))+48*$D$18*(2*COS(Z476)/(1-$D$18^2)+$D$18^2*(1+$D$18^4)*COS(3*Z476)/(1-$D$18^6))*$D$17^3/((1-$D$18^2)*(1-$D$18^4))+(192*$D$18^2*(2*$D$18^2+(1+$D$18^2+$D$18^4-$D$18^6-2*$D$18^8)*COS(2*Z476)/(1-$D$18^6))/((1-$D$18^2)^2*(1-$D$18^4)^2)+128*$D$18^4*(1+2*$D$18^4+2*$D$18^6+$D$18^10)*COS(4*Z476)/((1-$D$18^2)*(1-$D$18^4)*(1-$D$18^6)*(1-$D$18^8)))*$D$17^4</f>
        <v>1</v>
      </c>
      <c r="AC476" s="0" t="n">
        <f aca="false">(COS(Z476)+2*$D$18^2*$D$17/(1-$D$18^2))/(1-16*$D$18^2*$D$17^2/((1-$D$18^2)*(1-$D$18^4)))</f>
        <v>-0.0723257752532545</v>
      </c>
      <c r="AD476" s="0" t="n">
        <f aca="false">(COS(Z476)+2*$D$17/($D$18*(1-$D$18^2)))/(1-16*$D$18^2*$D$17^2/((1-$D$18^2)*(1-$D$18^4)))</f>
        <v>-0.0723257752532545</v>
      </c>
      <c r="AG476" s="0" t="n">
        <v>206</v>
      </c>
      <c r="AH476" s="0" t="n">
        <v>1.7</v>
      </c>
      <c r="AI476" s="0" t="n">
        <f aca="false">COS(PI()/180*AG476)</f>
        <v>-0.898794046299167</v>
      </c>
      <c r="AJ476" s="0" t="n">
        <f aca="false">AI476^2</f>
        <v>0.807830737662829</v>
      </c>
      <c r="AK476" s="0" t="n">
        <f aca="false">AI476*AH476</f>
        <v>-1.52794987870858</v>
      </c>
      <c r="AL476" s="0" t="n">
        <f aca="false">AH476*AJ476</f>
        <v>1.37331225402681</v>
      </c>
      <c r="AM476" s="0" t="n">
        <f aca="false">0.14375+0.53615*COS(2*PI()/360*AG476)+(-0.54824)*COS(4*PI()/360*AG476)+(0.0326143)*COS(10*PI()/360*AG476)</f>
        <v>-0.654704607217237</v>
      </c>
      <c r="AN476" s="0" t="n">
        <f aca="false">$AT$27+$AT$28*AG476+$AT$29*AH476+$AT$30*AI476+$AT$31*AJ476+$AT$32*AK476+$AT$33*AL476</f>
        <v>-0.670468482476691</v>
      </c>
    </row>
    <row r="477" customFormat="false" ht="12.75" hidden="false" customHeight="false" outlineLevel="0" collapsed="false">
      <c r="Y477" s="0" t="n">
        <f aca="false">Z477*180/PI()</f>
        <v>266.425374735833</v>
      </c>
      <c r="Z477" s="0" t="n">
        <v>4.65</v>
      </c>
      <c r="AA477" s="0" t="n">
        <f aca="false">1+4*$D$18^2*COS(Z477)*$D$17/(1-$D$18^2)+16*$D$18^2*(1+COS(2*Z477))*$D$17^2/((1-$D$18^2)*(1-$D$18^4))+48*$D$18^2*(2*$D$18^2*COS(Z477)/(1-$D$18^2)+(1+$D$18^4)*COS(3*Z477)/(1-$D$18^6))*$D$17^3/((1-$D$18^2)*(1-$D$18^4))+(194*$D$18^4*(2+(2+$D$18^2-$D$18^4-$D$18^6-$D$18^8)*COS(2*Z477)/(1-$D$18^6))/((1-$D$18^2)^2*(1-$D$18^4)^2)+128*$D$18^2*(1+2*$D$18^4+2*$D$18^6+$D$18^10)*COS(4*Z477)/((1-$D$18^2)*(1-$D$18^4)*(1-$D$18^6)*(1-$D$18^8)))*$D$17^4</f>
        <v>1</v>
      </c>
      <c r="AB477" s="0" t="n">
        <f aca="false">1+4*COS(Z477)*$D$17/($D$18*(1-$D$18^2))+16*$D$18^2*(1+COS(2*Z477))*$D$17^2/((1-$D$18^2)*(1-$D$18^4))+48*$D$18*(2*COS(Z477)/(1-$D$18^2)+$D$18^2*(1+$D$18^4)*COS(3*Z477)/(1-$D$18^6))*$D$17^3/((1-$D$18^2)*(1-$D$18^4))+(192*$D$18^2*(2*$D$18^2+(1+$D$18^2+$D$18^4-$D$18^6-2*$D$18^8)*COS(2*Z477)/(1-$D$18^6))/((1-$D$18^2)^2*(1-$D$18^4)^2)+128*$D$18^4*(1+2*$D$18^4+2*$D$18^6+$D$18^10)*COS(4*Z477)/((1-$D$18^2)*(1-$D$18^4)*(1-$D$18^6)*(1-$D$18^8)))*$D$17^4</f>
        <v>1</v>
      </c>
      <c r="AC477" s="0" t="n">
        <f aca="false">(COS(Z477)+2*$D$18^2*$D$17/(1-$D$18^2))/(1-16*$D$18^2*$D$17^2/((1-$D$18^2)*(1-$D$18^4)))</f>
        <v>-0.0623485146069917</v>
      </c>
      <c r="AD477" s="0" t="n">
        <f aca="false">(COS(Z477)+2*$D$17/($D$18*(1-$D$18^2)))/(1-16*$D$18^2*$D$17^2/((1-$D$18^2)*(1-$D$18^4)))</f>
        <v>-0.0623485146069917</v>
      </c>
      <c r="AG477" s="0" t="n">
        <v>208</v>
      </c>
      <c r="AH477" s="0" t="n">
        <v>1.7</v>
      </c>
      <c r="AI477" s="0" t="n">
        <f aca="false">COS(PI()/180*AG477)</f>
        <v>-0.882947592858927</v>
      </c>
      <c r="AJ477" s="0" t="n">
        <f aca="false">AI477^2</f>
        <v>0.779596451735373</v>
      </c>
      <c r="AK477" s="0" t="n">
        <f aca="false">AI477*AH477</f>
        <v>-1.50101090786018</v>
      </c>
      <c r="AL477" s="0" t="n">
        <f aca="false">AH477*AJ477</f>
        <v>1.32531396795013</v>
      </c>
      <c r="AM477" s="0" t="n">
        <f aca="false">0.14375+0.53615*COS(2*PI()/360*AG477)+(-0.54824)*COS(4*PI()/360*AG477)+(0.0326143)*COS(10*PI()/360*AG477)</f>
        <v>-0.611230266028901</v>
      </c>
      <c r="AN477" s="0" t="n">
        <f aca="false">$AT$27+$AT$28*AG477+$AT$29*AH477+$AT$30*AI477+$AT$31*AJ477+$AT$32*AK477+$AT$33*AL477</f>
        <v>-0.630451430583256</v>
      </c>
    </row>
    <row r="478" customFormat="false" ht="12.75" hidden="false" customHeight="false" outlineLevel="0" collapsed="false">
      <c r="Y478" s="0" t="n">
        <f aca="false">Z478*180/PI()</f>
        <v>266.998332530964</v>
      </c>
      <c r="Z478" s="0" t="n">
        <v>4.66</v>
      </c>
      <c r="AA478" s="0" t="n">
        <f aca="false">1+4*$D$18^2*COS(Z478)*$D$17/(1-$D$18^2)+16*$D$18^2*(1+COS(2*Z478))*$D$17^2/((1-$D$18^2)*(1-$D$18^4))+48*$D$18^2*(2*$D$18^2*COS(Z478)/(1-$D$18^2)+(1+$D$18^4)*COS(3*Z478)/(1-$D$18^6))*$D$17^3/((1-$D$18^2)*(1-$D$18^4))+(194*$D$18^4*(2+(2+$D$18^2-$D$18^4-$D$18^6-$D$18^8)*COS(2*Z478)/(1-$D$18^6))/((1-$D$18^2)^2*(1-$D$18^4)^2)+128*$D$18^2*(1+2*$D$18^4+2*$D$18^6+$D$18^10)*COS(4*Z478)/((1-$D$18^2)*(1-$D$18^4)*(1-$D$18^6)*(1-$D$18^8)))*$D$17^4</f>
        <v>1</v>
      </c>
      <c r="AB478" s="0" t="n">
        <f aca="false">1+4*COS(Z478)*$D$17/($D$18*(1-$D$18^2))+16*$D$18^2*(1+COS(2*Z478))*$D$17^2/((1-$D$18^2)*(1-$D$18^4))+48*$D$18*(2*COS(Z478)/(1-$D$18^2)+$D$18^2*(1+$D$18^4)*COS(3*Z478)/(1-$D$18^6))*$D$17^3/((1-$D$18^2)*(1-$D$18^4))+(192*$D$18^2*(2*$D$18^2+(1+$D$18^2+$D$18^4-$D$18^6-2*$D$18^8)*COS(2*Z478)/(1-$D$18^6))/((1-$D$18^2)^2*(1-$D$18^4)^2)+128*$D$18^4*(1+2*$D$18^4+2*$D$18^6+$D$18^10)*COS(4*Z478)/((1-$D$18^2)*(1-$D$18^4)*(1-$D$18^6)*(1-$D$18^8)))*$D$17^4</f>
        <v>1</v>
      </c>
      <c r="AC478" s="0" t="n">
        <f aca="false">(COS(Z478)+2*$D$18^2*$D$17/(1-$D$18^2))/(1-16*$D$18^2*$D$17^2/((1-$D$18^2)*(1-$D$18^4)))</f>
        <v>-0.0523650191612259</v>
      </c>
      <c r="AD478" s="0" t="n">
        <f aca="false">(COS(Z478)+2*$D$17/($D$18*(1-$D$18^2)))/(1-16*$D$18^2*$D$17^2/((1-$D$18^2)*(1-$D$18^4)))</f>
        <v>-0.0523650191612259</v>
      </c>
      <c r="AG478" s="0" t="n">
        <v>210</v>
      </c>
      <c r="AH478" s="0" t="n">
        <v>1.7</v>
      </c>
      <c r="AI478" s="0" t="n">
        <f aca="false">COS(PI()/180*AG478)</f>
        <v>-0.866025403784439</v>
      </c>
      <c r="AJ478" s="0" t="n">
        <f aca="false">AI478^2</f>
        <v>0.75</v>
      </c>
      <c r="AK478" s="0" t="n">
        <f aca="false">AI478*AH478</f>
        <v>-1.47224318643355</v>
      </c>
      <c r="AL478" s="0" t="n">
        <f aca="false">AH478*AJ478</f>
        <v>1.275</v>
      </c>
      <c r="AM478" s="0" t="n">
        <f aca="false">0.14375+0.53615*COS(2*PI()/360*AG478)+(-0.54824)*COS(4*PI()/360*AG478)+(0.0326143)*COS(10*PI()/360*AG478)</f>
        <v>-0.56644470791238</v>
      </c>
      <c r="AN478" s="0" t="n">
        <f aca="false">$AT$27+$AT$28*AG478+$AT$29*AH478+$AT$30*AI478+$AT$31*AJ478+$AT$32*AK478+$AT$33*AL478</f>
        <v>-0.588338940795908</v>
      </c>
    </row>
    <row r="479" customFormat="false" ht="12.75" hidden="false" customHeight="false" outlineLevel="0" collapsed="false">
      <c r="Y479" s="0" t="n">
        <f aca="false">Z479*180/PI()</f>
        <v>267.571290326094</v>
      </c>
      <c r="Z479" s="0" t="n">
        <v>4.67</v>
      </c>
      <c r="AA479" s="0" t="n">
        <f aca="false">1+4*$D$18^2*COS(Z479)*$D$17/(1-$D$18^2)+16*$D$18^2*(1+COS(2*Z479))*$D$17^2/((1-$D$18^2)*(1-$D$18^4))+48*$D$18^2*(2*$D$18^2*COS(Z479)/(1-$D$18^2)+(1+$D$18^4)*COS(3*Z479)/(1-$D$18^6))*$D$17^3/((1-$D$18^2)*(1-$D$18^4))+(194*$D$18^4*(2+(2+$D$18^2-$D$18^4-$D$18^6-$D$18^8)*COS(2*Z479)/(1-$D$18^6))/((1-$D$18^2)^2*(1-$D$18^4)^2)+128*$D$18^2*(1+2*$D$18^4+2*$D$18^6+$D$18^10)*COS(4*Z479)/((1-$D$18^2)*(1-$D$18^4)*(1-$D$18^6)*(1-$D$18^8)))*$D$17^4</f>
        <v>1</v>
      </c>
      <c r="AB479" s="0" t="n">
        <f aca="false">1+4*COS(Z479)*$D$17/($D$18*(1-$D$18^2))+16*$D$18^2*(1+COS(2*Z479))*$D$17^2/((1-$D$18^2)*(1-$D$18^4))+48*$D$18*(2*COS(Z479)/(1-$D$18^2)+$D$18^2*(1+$D$18^4)*COS(3*Z479)/(1-$D$18^6))*$D$17^3/((1-$D$18^2)*(1-$D$18^4))+(192*$D$18^2*(2*$D$18^2+(1+$D$18^2+$D$18^4-$D$18^6-2*$D$18^8)*COS(2*Z479)/(1-$D$18^6))/((1-$D$18^2)^2*(1-$D$18^4)^2)+128*$D$18^4*(1+2*$D$18^4+2*$D$18^6+$D$18^10)*COS(4*Z479)/((1-$D$18^2)*(1-$D$18^4)*(1-$D$18^6)*(1-$D$18^8)))*$D$17^4</f>
        <v>1</v>
      </c>
      <c r="AC479" s="0" t="n">
        <f aca="false">(COS(Z479)+2*$D$18^2*$D$17/(1-$D$18^2))/(1-16*$D$18^2*$D$17^2/((1-$D$18^2)*(1-$D$18^4)))</f>
        <v>-0.0423762872571815</v>
      </c>
      <c r="AD479" s="0" t="n">
        <f aca="false">(COS(Z479)+2*$D$17/($D$18*(1-$D$18^2)))/(1-16*$D$18^2*$D$17^2/((1-$D$18^2)*(1-$D$18^4)))</f>
        <v>-0.0423762872571815</v>
      </c>
      <c r="AG479" s="0" t="n">
        <v>212</v>
      </c>
      <c r="AH479" s="0" t="n">
        <v>1.7</v>
      </c>
      <c r="AI479" s="0" t="n">
        <f aca="false">COS(PI()/180*AG479)</f>
        <v>-0.848048096156426</v>
      </c>
      <c r="AJ479" s="0" t="n">
        <f aca="false">AI479^2</f>
        <v>0.719185573394539</v>
      </c>
      <c r="AK479" s="0" t="n">
        <f aca="false">AI479*AH479</f>
        <v>-1.44168176346592</v>
      </c>
      <c r="AL479" s="0" t="n">
        <f aca="false">AH479*AJ479</f>
        <v>1.22261547477072</v>
      </c>
      <c r="AM479" s="0" t="n">
        <f aca="false">0.14375+0.53615*COS(2*PI()/360*AG479)+(-0.54824)*COS(4*PI()/360*AG479)+(0.0326143)*COS(10*PI()/360*AG479)</f>
        <v>-0.520616167227814</v>
      </c>
      <c r="AN479" s="0" t="n">
        <f aca="false">$AT$27+$AT$28*AG479+$AT$29*AH479+$AT$30*AI479+$AT$31*AJ479+$AT$32*AK479+$AT$33*AL479</f>
        <v>-0.544303440148914</v>
      </c>
    </row>
    <row r="480" customFormat="false" ht="12.75" hidden="false" customHeight="false" outlineLevel="0" collapsed="false">
      <c r="Y480" s="0" t="n">
        <f aca="false">Z480*180/PI()</f>
        <v>268.144248121225</v>
      </c>
      <c r="Z480" s="0" t="n">
        <v>4.68</v>
      </c>
      <c r="AA480" s="0" t="n">
        <f aca="false">1+4*$D$18^2*COS(Z480)*$D$17/(1-$D$18^2)+16*$D$18^2*(1+COS(2*Z480))*$D$17^2/((1-$D$18^2)*(1-$D$18^4))+48*$D$18^2*(2*$D$18^2*COS(Z480)/(1-$D$18^2)+(1+$D$18^4)*COS(3*Z480)/(1-$D$18^6))*$D$17^3/((1-$D$18^2)*(1-$D$18^4))+(194*$D$18^4*(2+(2+$D$18^2-$D$18^4-$D$18^6-$D$18^8)*COS(2*Z480)/(1-$D$18^6))/((1-$D$18^2)^2*(1-$D$18^4)^2)+128*$D$18^2*(1+2*$D$18^4+2*$D$18^6+$D$18^10)*COS(4*Z480)/((1-$D$18^2)*(1-$D$18^4)*(1-$D$18^6)*(1-$D$18^8)))*$D$17^4</f>
        <v>1</v>
      </c>
      <c r="AB480" s="0" t="n">
        <f aca="false">1+4*COS(Z480)*$D$17/($D$18*(1-$D$18^2))+16*$D$18^2*(1+COS(2*Z480))*$D$17^2/((1-$D$18^2)*(1-$D$18^4))+48*$D$18*(2*COS(Z480)/(1-$D$18^2)+$D$18^2*(1+$D$18^4)*COS(3*Z480)/(1-$D$18^6))*$D$17^3/((1-$D$18^2)*(1-$D$18^4))+(192*$D$18^2*(2*$D$18^2+(1+$D$18^2+$D$18^4-$D$18^6-2*$D$18^8)*COS(2*Z480)/(1-$D$18^6))/((1-$D$18^2)^2*(1-$D$18^4)^2)+128*$D$18^4*(1+2*$D$18^4+2*$D$18^6+$D$18^10)*COS(4*Z480)/((1-$D$18^2)*(1-$D$18^4)*(1-$D$18^6)*(1-$D$18^8)))*$D$17^4</f>
        <v>1</v>
      </c>
      <c r="AC480" s="0" t="n">
        <f aca="false">(COS(Z480)+2*$D$18^2*$D$17/(1-$D$18^2))/(1-16*$D$18^2*$D$17^2/((1-$D$18^2)*(1-$D$18^4)))</f>
        <v>-0.0323833177597247</v>
      </c>
      <c r="AD480" s="0" t="n">
        <f aca="false">(COS(Z480)+2*$D$17/($D$18*(1-$D$18^2)))/(1-16*$D$18^2*$D$17^2/((1-$D$18^2)*(1-$D$18^4)))</f>
        <v>-0.0323833177597247</v>
      </c>
      <c r="AG480" s="0" t="n">
        <v>214</v>
      </c>
      <c r="AH480" s="0" t="n">
        <v>1.7</v>
      </c>
      <c r="AI480" s="0" t="n">
        <f aca="false">COS(PI()/180*AG480)</f>
        <v>-0.829037572555042</v>
      </c>
      <c r="AJ480" s="0" t="n">
        <f aca="false">AI480^2</f>
        <v>0.687303296707956</v>
      </c>
      <c r="AK480" s="0" t="n">
        <f aca="false">AI480*AH480</f>
        <v>-1.40936387334357</v>
      </c>
      <c r="AL480" s="0" t="n">
        <f aca="false">AH480*AJ480</f>
        <v>1.16841560440353</v>
      </c>
      <c r="AM480" s="0" t="n">
        <f aca="false">0.14375+0.53615*COS(2*PI()/360*AG480)+(-0.54824)*COS(4*PI()/360*AG480)+(0.0326143)*COS(10*PI()/360*AG480)</f>
        <v>-0.473993997800659</v>
      </c>
      <c r="AN480" s="0" t="n">
        <f aca="false">$AT$27+$AT$28*AG480+$AT$29*AH480+$AT$30*AI480+$AT$31*AJ480+$AT$32*AK480+$AT$33*AL480</f>
        <v>-0.498524682965515</v>
      </c>
    </row>
    <row r="481" customFormat="false" ht="12.75" hidden="false" customHeight="false" outlineLevel="0" collapsed="false">
      <c r="Y481" s="0" t="n">
        <f aca="false">Z481*180/PI()</f>
        <v>268.717205916356</v>
      </c>
      <c r="Z481" s="0" t="n">
        <v>4.69</v>
      </c>
      <c r="AA481" s="0" t="n">
        <f aca="false">1+4*$D$18^2*COS(Z481)*$D$17/(1-$D$18^2)+16*$D$18^2*(1+COS(2*Z481))*$D$17^2/((1-$D$18^2)*(1-$D$18^4))+48*$D$18^2*(2*$D$18^2*COS(Z481)/(1-$D$18^2)+(1+$D$18^4)*COS(3*Z481)/(1-$D$18^6))*$D$17^3/((1-$D$18^2)*(1-$D$18^4))+(194*$D$18^4*(2+(2+$D$18^2-$D$18^4-$D$18^6-$D$18^8)*COS(2*Z481)/(1-$D$18^6))/((1-$D$18^2)^2*(1-$D$18^4)^2)+128*$D$18^2*(1+2*$D$18^4+2*$D$18^6+$D$18^10)*COS(4*Z481)/((1-$D$18^2)*(1-$D$18^4)*(1-$D$18^6)*(1-$D$18^8)))*$D$17^4</f>
        <v>1</v>
      </c>
      <c r="AB481" s="0" t="n">
        <f aca="false">1+4*COS(Z481)*$D$17/($D$18*(1-$D$18^2))+16*$D$18^2*(1+COS(2*Z481))*$D$17^2/((1-$D$18^2)*(1-$D$18^4))+48*$D$18*(2*COS(Z481)/(1-$D$18^2)+$D$18^2*(1+$D$18^4)*COS(3*Z481)/(1-$D$18^6))*$D$17^3/((1-$D$18^2)*(1-$D$18^4))+(192*$D$18^2*(2*$D$18^2+(1+$D$18^2+$D$18^4-$D$18^6-2*$D$18^8)*COS(2*Z481)/(1-$D$18^6))/((1-$D$18^2)^2*(1-$D$18^4)^2)+128*$D$18^4*(1+2*$D$18^4+2*$D$18^6+$D$18^10)*COS(4*Z481)/((1-$D$18^2)*(1-$D$18^4)*(1-$D$18^6)*(1-$D$18^8)))*$D$17^4</f>
        <v>1</v>
      </c>
      <c r="AC481" s="0" t="n">
        <f aca="false">(COS(Z481)+2*$D$18^2*$D$17/(1-$D$18^2))/(1-16*$D$18^2*$D$17^2/((1-$D$18^2)*(1-$D$18^4)))</f>
        <v>-0.0223871099574771</v>
      </c>
      <c r="AD481" s="0" t="n">
        <f aca="false">(COS(Z481)+2*$D$17/($D$18*(1-$D$18^2)))/(1-16*$D$18^2*$D$17^2/((1-$D$18^2)*(1-$D$18^4)))</f>
        <v>-0.0223871099574771</v>
      </c>
      <c r="AG481" s="0" t="n">
        <v>216</v>
      </c>
      <c r="AH481" s="0" t="n">
        <v>1.7</v>
      </c>
      <c r="AI481" s="0" t="n">
        <f aca="false">COS(PI()/180*AG481)</f>
        <v>-0.809016994374948</v>
      </c>
      <c r="AJ481" s="0" t="n">
        <f aca="false">AI481^2</f>
        <v>0.654508497187474</v>
      </c>
      <c r="AK481" s="0" t="n">
        <f aca="false">AI481*AH481</f>
        <v>-1.37532889043741</v>
      </c>
      <c r="AL481" s="0" t="n">
        <f aca="false">AH481*AJ481</f>
        <v>1.11266444521871</v>
      </c>
      <c r="AM481" s="0" t="n">
        <f aca="false">0.14375+0.53615*COS(2*PI()/360*AG481)+(-0.54824)*COS(4*PI()/360*AG481)+(0.0326143)*COS(10*PI()/360*AG481)</f>
        <v>-0.42680563853025</v>
      </c>
      <c r="AN481" s="0" t="n">
        <f aca="false">$AT$27+$AT$28*AG481+$AT$29*AH481+$AT$30*AI481+$AT$31*AJ481+$AT$32*AK481+$AT$33*AL481</f>
        <v>-0.451188917489702</v>
      </c>
    </row>
    <row r="482" customFormat="false" ht="12.75" hidden="false" customHeight="false" outlineLevel="0" collapsed="false">
      <c r="Y482" s="0" t="n">
        <f aca="false">Z482*180/PI()</f>
        <v>269.290163711487</v>
      </c>
      <c r="Z482" s="0" t="n">
        <v>4.7</v>
      </c>
      <c r="AA482" s="0" t="n">
        <f aca="false">1+4*$D$18^2*COS(Z482)*$D$17/(1-$D$18^2)+16*$D$18^2*(1+COS(2*Z482))*$D$17^2/((1-$D$18^2)*(1-$D$18^4))+48*$D$18^2*(2*$D$18^2*COS(Z482)/(1-$D$18^2)+(1+$D$18^4)*COS(3*Z482)/(1-$D$18^6))*$D$17^3/((1-$D$18^2)*(1-$D$18^4))+(194*$D$18^4*(2+(2+$D$18^2-$D$18^4-$D$18^6-$D$18^8)*COS(2*Z482)/(1-$D$18^6))/((1-$D$18^2)^2*(1-$D$18^4)^2)+128*$D$18^2*(1+2*$D$18^4+2*$D$18^6+$D$18^10)*COS(4*Z482)/((1-$D$18^2)*(1-$D$18^4)*(1-$D$18^6)*(1-$D$18^8)))*$D$17^4</f>
        <v>1</v>
      </c>
      <c r="AB482" s="0" t="n">
        <f aca="false">1+4*COS(Z482)*$D$17/($D$18*(1-$D$18^2))+16*$D$18^2*(1+COS(2*Z482))*$D$17^2/((1-$D$18^2)*(1-$D$18^4))+48*$D$18*(2*COS(Z482)/(1-$D$18^2)+$D$18^2*(1+$D$18^4)*COS(3*Z482)/(1-$D$18^6))*$D$17^3/((1-$D$18^2)*(1-$D$18^4))+(192*$D$18^2*(2*$D$18^2+(1+$D$18^2+$D$18^4-$D$18^6-2*$D$18^8)*COS(2*Z482)/(1-$D$18^6))/((1-$D$18^2)^2*(1-$D$18^4)^2)+128*$D$18^4*(1+2*$D$18^4+2*$D$18^6+$D$18^10)*COS(4*Z482)/((1-$D$18^2)*(1-$D$18^4)*(1-$D$18^6)*(1-$D$18^8)))*$D$17^4</f>
        <v>1</v>
      </c>
      <c r="AC482" s="0" t="n">
        <f aca="false">(COS(Z482)+2*$D$18^2*$D$17/(1-$D$18^2))/(1-16*$D$18^2*$D$17^2/((1-$D$18^2)*(1-$D$18^4)))</f>
        <v>-0.0123886634628906</v>
      </c>
      <c r="AD482" s="0" t="n">
        <f aca="false">(COS(Z482)+2*$D$17/($D$18*(1-$D$18^2)))/(1-16*$D$18^2*$D$17^2/((1-$D$18^2)*(1-$D$18^4)))</f>
        <v>-0.0123886634628906</v>
      </c>
      <c r="AG482" s="0" t="n">
        <v>218</v>
      </c>
      <c r="AH482" s="0" t="n">
        <v>1.7</v>
      </c>
      <c r="AI482" s="0" t="n">
        <f aca="false">COS(PI()/180*AG482)</f>
        <v>-0.788010753606722</v>
      </c>
      <c r="AJ482" s="0" t="n">
        <f aca="false">AI482^2</f>
        <v>0.620960947799834</v>
      </c>
      <c r="AK482" s="0" t="n">
        <f aca="false">AI482*AH482</f>
        <v>-1.33961828113143</v>
      </c>
      <c r="AL482" s="0" t="n">
        <f aca="false">AH482*AJ482</f>
        <v>1.05563361125972</v>
      </c>
      <c r="AM482" s="0" t="n">
        <f aca="false">0.14375+0.53615*COS(2*PI()/360*AG482)+(-0.54824)*COS(4*PI()/360*AG482)+(0.0326143)*COS(10*PI()/360*AG482)</f>
        <v>-0.37925441009074</v>
      </c>
      <c r="AN482" s="0" t="n">
        <f aca="false">$AT$27+$AT$28*AG482+$AT$29*AH482+$AT$30*AI482+$AT$31*AJ482+$AT$32*AK482+$AT$33*AL482</f>
        <v>-0.402488023315786</v>
      </c>
    </row>
    <row r="483" customFormat="false" ht="12.75" hidden="false" customHeight="false" outlineLevel="0" collapsed="false">
      <c r="Y483" s="0" t="n">
        <f aca="false">Z483*180/PI()</f>
        <v>269.863121506618</v>
      </c>
      <c r="Z483" s="0" t="n">
        <v>4.71</v>
      </c>
      <c r="AA483" s="0" t="n">
        <f aca="false">1+4*$D$18^2*COS(Z483)*$D$17/(1-$D$18^2)+16*$D$18^2*(1+COS(2*Z483))*$D$17^2/((1-$D$18^2)*(1-$D$18^4))+48*$D$18^2*(2*$D$18^2*COS(Z483)/(1-$D$18^2)+(1+$D$18^4)*COS(3*Z483)/(1-$D$18^6))*$D$17^3/((1-$D$18^2)*(1-$D$18^4))+(194*$D$18^4*(2+(2+$D$18^2-$D$18^4-$D$18^6-$D$18^8)*COS(2*Z483)/(1-$D$18^6))/((1-$D$18^2)^2*(1-$D$18^4)^2)+128*$D$18^2*(1+2*$D$18^4+2*$D$18^6+$D$18^10)*COS(4*Z483)/((1-$D$18^2)*(1-$D$18^4)*(1-$D$18^6)*(1-$D$18^8)))*$D$17^4</f>
        <v>1</v>
      </c>
      <c r="AB483" s="0" t="n">
        <f aca="false">1+4*COS(Z483)*$D$17/($D$18*(1-$D$18^2))+16*$D$18^2*(1+COS(2*Z483))*$D$17^2/((1-$D$18^2)*(1-$D$18^4))+48*$D$18*(2*COS(Z483)/(1-$D$18^2)+$D$18^2*(1+$D$18^4)*COS(3*Z483)/(1-$D$18^6))*$D$17^3/((1-$D$18^2)*(1-$D$18^4))+(192*$D$18^2*(2*$D$18^2+(1+$D$18^2+$D$18^4-$D$18^6-2*$D$18^8)*COS(2*Z483)/(1-$D$18^6))/((1-$D$18^2)^2*(1-$D$18^4)^2)+128*$D$18^4*(1+2*$D$18^4+2*$D$18^6+$D$18^10)*COS(4*Z483)/((1-$D$18^2)*(1-$D$18^4)*(1-$D$18^6)*(1-$D$18^8)))*$D$17^4</f>
        <v>1</v>
      </c>
      <c r="AC483" s="0" t="n">
        <f aca="false">(COS(Z483)+2*$D$18^2*$D$17/(1-$D$18^2))/(1-16*$D$18^2*$D$17^2/((1-$D$18^2)*(1-$D$18^4)))</f>
        <v>-0.00238897811228154</v>
      </c>
      <c r="AD483" s="0" t="n">
        <f aca="false">(COS(Z483)+2*$D$17/($D$18*(1-$D$18^2)))/(1-16*$D$18^2*$D$17^2/((1-$D$18^2)*(1-$D$18^4)))</f>
        <v>-0.00238897811228154</v>
      </c>
      <c r="AG483" s="0" t="n">
        <v>220</v>
      </c>
      <c r="AH483" s="0" t="n">
        <v>1.7</v>
      </c>
      <c r="AI483" s="0" t="n">
        <f aca="false">COS(PI()/180*AG483)</f>
        <v>-0.766044443118978</v>
      </c>
      <c r="AJ483" s="0" t="n">
        <f aca="false">AI483^2</f>
        <v>0.586824088833465</v>
      </c>
      <c r="AK483" s="0" t="n">
        <f aca="false">AI483*AH483</f>
        <v>-1.30227555330226</v>
      </c>
      <c r="AL483" s="0" t="n">
        <f aca="false">AH483*AJ483</f>
        <v>0.997600951016891</v>
      </c>
      <c r="AM483" s="0" t="n">
        <f aca="false">0.14375+0.53615*COS(2*PI()/360*AG483)+(-0.54824)*COS(4*PI()/360*AG483)+(0.0326143)*COS(10*PI()/360*AG483)</f>
        <v>-0.33151818806026</v>
      </c>
      <c r="AN483" s="0" t="n">
        <f aca="false">$AT$27+$AT$28*AG483+$AT$29*AH483+$AT$30*AI483+$AT$31*AJ483+$AT$32*AK483+$AT$33*AL483</f>
        <v>-0.352618623763544</v>
      </c>
    </row>
    <row r="484" customFormat="false" ht="12.75" hidden="false" customHeight="false" outlineLevel="0" collapsed="false">
      <c r="Y484" s="0" t="n">
        <f aca="false">Z484*180/PI()</f>
        <v>270.436079301749</v>
      </c>
      <c r="Z484" s="0" t="n">
        <v>4.72</v>
      </c>
      <c r="AA484" s="0" t="n">
        <f aca="false">1+4*$D$18^2*COS(Z484)*$D$17/(1-$D$18^2)+16*$D$18^2*(1+COS(2*Z484))*$D$17^2/((1-$D$18^2)*(1-$D$18^4))+48*$D$18^2*(2*$D$18^2*COS(Z484)/(1-$D$18^2)+(1+$D$18^4)*COS(3*Z484)/(1-$D$18^6))*$D$17^3/((1-$D$18^2)*(1-$D$18^4))+(194*$D$18^4*(2+(2+$D$18^2-$D$18^4-$D$18^6-$D$18^8)*COS(2*Z484)/(1-$D$18^6))/((1-$D$18^2)^2*(1-$D$18^4)^2)+128*$D$18^2*(1+2*$D$18^4+2*$D$18^6+$D$18^10)*COS(4*Z484)/((1-$D$18^2)*(1-$D$18^4)*(1-$D$18^6)*(1-$D$18^8)))*$D$17^4</f>
        <v>1</v>
      </c>
      <c r="AB484" s="0" t="n">
        <f aca="false">1+4*COS(Z484)*$D$17/($D$18*(1-$D$18^2))+16*$D$18^2*(1+COS(2*Z484))*$D$17^2/((1-$D$18^2)*(1-$D$18^4))+48*$D$18*(2*COS(Z484)/(1-$D$18^2)+$D$18^2*(1+$D$18^4)*COS(3*Z484)/(1-$D$18^6))*$D$17^3/((1-$D$18^2)*(1-$D$18^4))+(192*$D$18^2*(2*$D$18^2+(1+$D$18^2+$D$18^4-$D$18^6-2*$D$18^8)*COS(2*Z484)/(1-$D$18^6))/((1-$D$18^2)^2*(1-$D$18^4)^2)+128*$D$18^4*(1+2*$D$18^4+2*$D$18^6+$D$18^10)*COS(4*Z484)/((1-$D$18^2)*(1-$D$18^4)*(1-$D$18^6)*(1-$D$18^8)))*$D$17^4</f>
        <v>1</v>
      </c>
      <c r="AC484" s="0" t="n">
        <f aca="false">(COS(Z484)+2*$D$18^2*$D$17/(1-$D$18^2))/(1-16*$D$18^2*$D$17^2/((1-$D$18^2)*(1-$D$18^4)))</f>
        <v>0.0076109461341479</v>
      </c>
      <c r="AD484" s="0" t="n">
        <f aca="false">(COS(Z484)+2*$D$17/($D$18*(1-$D$18^2)))/(1-16*$D$18^2*$D$17^2/((1-$D$18^2)*(1-$D$18^4)))</f>
        <v>0.0076109461341479</v>
      </c>
      <c r="AG484" s="0" t="n">
        <v>222</v>
      </c>
      <c r="AH484" s="0" t="n">
        <v>1.7</v>
      </c>
      <c r="AI484" s="0" t="n">
        <f aca="false">COS(PI()/180*AG484)</f>
        <v>-0.743144825477394</v>
      </c>
      <c r="AJ484" s="0" t="n">
        <f aca="false">AI484^2</f>
        <v>0.552264231633827</v>
      </c>
      <c r="AK484" s="0" t="n">
        <f aca="false">AI484*AH484</f>
        <v>-1.26334620331157</v>
      </c>
      <c r="AL484" s="0" t="n">
        <f aca="false">AH484*AJ484</f>
        <v>0.938849193777505</v>
      </c>
      <c r="AM484" s="0" t="n">
        <f aca="false">0.14375+0.53615*COS(2*PI()/360*AG484)+(-0.54824)*COS(4*PI()/360*AG484)+(0.0326143)*COS(10*PI()/360*AG484)</f>
        <v>-0.283748970554917</v>
      </c>
      <c r="AN484" s="0" t="n">
        <f aca="false">$AT$27+$AT$28*AG484+$AT$29*AH484+$AT$30*AI484+$AT$31*AJ484+$AT$32*AK484+$AT$33*AL484</f>
        <v>-0.301781177465842</v>
      </c>
    </row>
    <row r="485" customFormat="false" ht="12.75" hidden="false" customHeight="false" outlineLevel="0" collapsed="false">
      <c r="Y485" s="0" t="n">
        <f aca="false">Z485*180/PI()</f>
        <v>271.009037096879</v>
      </c>
      <c r="Z485" s="0" t="n">
        <v>4.73</v>
      </c>
      <c r="AA485" s="0" t="n">
        <f aca="false">1+4*$D$18^2*COS(Z485)*$D$17/(1-$D$18^2)+16*$D$18^2*(1+COS(2*Z485))*$D$17^2/((1-$D$18^2)*(1-$D$18^4))+48*$D$18^2*(2*$D$18^2*COS(Z485)/(1-$D$18^2)+(1+$D$18^4)*COS(3*Z485)/(1-$D$18^6))*$D$17^3/((1-$D$18^2)*(1-$D$18^4))+(194*$D$18^4*(2+(2+$D$18^2-$D$18^4-$D$18^6-$D$18^8)*COS(2*Z485)/(1-$D$18^6))/((1-$D$18^2)^2*(1-$D$18^4)^2)+128*$D$18^2*(1+2*$D$18^4+2*$D$18^6+$D$18^10)*COS(4*Z485)/((1-$D$18^2)*(1-$D$18^4)*(1-$D$18^6)*(1-$D$18^8)))*$D$17^4</f>
        <v>1</v>
      </c>
      <c r="AB485" s="0" t="n">
        <f aca="false">1+4*COS(Z485)*$D$17/($D$18*(1-$D$18^2))+16*$D$18^2*(1+COS(2*Z485))*$D$17^2/((1-$D$18^2)*(1-$D$18^4))+48*$D$18*(2*COS(Z485)/(1-$D$18^2)+$D$18^2*(1+$D$18^4)*COS(3*Z485)/(1-$D$18^6))*$D$17^3/((1-$D$18^2)*(1-$D$18^4))+(192*$D$18^2*(2*$D$18^2+(1+$D$18^2+$D$18^4-$D$18^6-2*$D$18^8)*COS(2*Z485)/(1-$D$18^6))/((1-$D$18^2)^2*(1-$D$18^4)^2)+128*$D$18^4*(1+2*$D$18^4+2*$D$18^6+$D$18^10)*COS(4*Z485)/((1-$D$18^2)*(1-$D$18^4)*(1-$D$18^6)*(1-$D$18^8)))*$D$17^4</f>
        <v>1</v>
      </c>
      <c r="AC485" s="0" t="n">
        <f aca="false">(COS(Z485)+2*$D$18^2*$D$17/(1-$D$18^2))/(1-16*$D$18^2*$D$17^2/((1-$D$18^2)*(1-$D$18^4)))</f>
        <v>0.0176101092923073</v>
      </c>
      <c r="AD485" s="0" t="n">
        <f aca="false">(COS(Z485)+2*$D$17/($D$18*(1-$D$18^2)))/(1-16*$D$18^2*$D$17^2/((1-$D$18^2)*(1-$D$18^4)))</f>
        <v>0.0176101092923073</v>
      </c>
      <c r="AG485" s="0" t="n">
        <v>224</v>
      </c>
      <c r="AH485" s="0" t="n">
        <v>1.7</v>
      </c>
      <c r="AI485" s="0" t="n">
        <f aca="false">COS(PI()/180*AG485)</f>
        <v>-0.719339800338651</v>
      </c>
      <c r="AJ485" s="0" t="n">
        <f aca="false">AI485^2</f>
        <v>0.51744974835125</v>
      </c>
      <c r="AK485" s="0" t="n">
        <f aca="false">AI485*AH485</f>
        <v>-1.22287766057571</v>
      </c>
      <c r="AL485" s="0" t="n">
        <f aca="false">AH485*AJ485</f>
        <v>0.879664572197126</v>
      </c>
      <c r="AM485" s="0" t="n">
        <f aca="false">0.14375+0.53615*COS(2*PI()/360*AG485)+(-0.54824)*COS(4*PI()/360*AG485)+(0.0326143)*COS(10*PI()/360*AG485)</f>
        <v>-0.236073330742532</v>
      </c>
      <c r="AN485" s="0" t="n">
        <f aca="false">$AT$27+$AT$28*AG485+$AT$29*AH485+$AT$30*AI485+$AT$31*AJ485+$AT$32*AK485+$AT$33*AL485</f>
        <v>-0.25017905353411</v>
      </c>
    </row>
    <row r="486" customFormat="false" ht="12.75" hidden="false" customHeight="false" outlineLevel="0" collapsed="false">
      <c r="Y486" s="0" t="n">
        <f aca="false">Z486*180/PI()</f>
        <v>271.58199489201</v>
      </c>
      <c r="Z486" s="0" t="n">
        <v>4.74</v>
      </c>
      <c r="AA486" s="0" t="n">
        <f aca="false">1+4*$D$18^2*COS(Z486)*$D$17/(1-$D$18^2)+16*$D$18^2*(1+COS(2*Z486))*$D$17^2/((1-$D$18^2)*(1-$D$18^4))+48*$D$18^2*(2*$D$18^2*COS(Z486)/(1-$D$18^2)+(1+$D$18^4)*COS(3*Z486)/(1-$D$18^6))*$D$17^3/((1-$D$18^2)*(1-$D$18^4))+(194*$D$18^4*(2+(2+$D$18^2-$D$18^4-$D$18^6-$D$18^8)*COS(2*Z486)/(1-$D$18^6))/((1-$D$18^2)^2*(1-$D$18^4)^2)+128*$D$18^2*(1+2*$D$18^4+2*$D$18^6+$D$18^10)*COS(4*Z486)/((1-$D$18^2)*(1-$D$18^4)*(1-$D$18^6)*(1-$D$18^8)))*$D$17^4</f>
        <v>1</v>
      </c>
      <c r="AB486" s="0" t="n">
        <f aca="false">1+4*COS(Z486)*$D$17/($D$18*(1-$D$18^2))+16*$D$18^2*(1+COS(2*Z486))*$D$17^2/((1-$D$18^2)*(1-$D$18^4))+48*$D$18*(2*COS(Z486)/(1-$D$18^2)+$D$18^2*(1+$D$18^4)*COS(3*Z486)/(1-$D$18^6))*$D$17^3/((1-$D$18^2)*(1-$D$18^4))+(192*$D$18^2*(2*$D$18^2+(1+$D$18^2+$D$18^4-$D$18^6-2*$D$18^8)*COS(2*Z486)/(1-$D$18^6))/((1-$D$18^2)^2*(1-$D$18^4)^2)+128*$D$18^4*(1+2*$D$18^4+2*$D$18^6+$D$18^10)*COS(4*Z486)/((1-$D$18^2)*(1-$D$18^4)*(1-$D$18^6)*(1-$D$18^8)))*$D$17^4</f>
        <v>1</v>
      </c>
      <c r="AC486" s="0" t="n">
        <f aca="false">(COS(Z486)+2*$D$18^2*$D$17/(1-$D$18^2))/(1-16*$D$18^2*$D$17^2/((1-$D$18^2)*(1-$D$18^4)))</f>
        <v>0.0276075114542115</v>
      </c>
      <c r="AD486" s="0" t="n">
        <f aca="false">(COS(Z486)+2*$D$17/($D$18*(1-$D$18^2)))/(1-16*$D$18^2*$D$17^2/((1-$D$18^2)*(1-$D$18^4)))</f>
        <v>0.0276075114542115</v>
      </c>
      <c r="AG486" s="0" t="n">
        <v>226</v>
      </c>
      <c r="AH486" s="0" t="n">
        <v>1.7</v>
      </c>
      <c r="AI486" s="0" t="n">
        <f aca="false">COS(PI()/180*AG486)</f>
        <v>-0.694658370458997</v>
      </c>
      <c r="AJ486" s="0" t="n">
        <f aca="false">AI486^2</f>
        <v>0.48255025164875</v>
      </c>
      <c r="AK486" s="0" t="n">
        <f aca="false">AI486*AH486</f>
        <v>-1.1809192297803</v>
      </c>
      <c r="AL486" s="0" t="n">
        <f aca="false">AH486*AJ486</f>
        <v>0.820335427802874</v>
      </c>
      <c r="AM486" s="0" t="n">
        <f aca="false">0.14375+0.53615*COS(2*PI()/360*AG486)+(-0.54824)*COS(4*PI()/360*AG486)+(0.0326143)*COS(10*PI()/360*AG486)</f>
        <v>-0.188593717310812</v>
      </c>
      <c r="AN486" s="0" t="n">
        <f aca="false">$AT$27+$AT$28*AG486+$AT$29*AH486+$AT$30*AI486+$AT$31*AJ486+$AT$32*AK486+$AT$33*AL486</f>
        <v>-0.198017594744295</v>
      </c>
    </row>
    <row r="487" customFormat="false" ht="12.75" hidden="false" customHeight="false" outlineLevel="0" collapsed="false">
      <c r="Y487" s="0" t="n">
        <f aca="false">Z487*180/PI()</f>
        <v>272.154952687141</v>
      </c>
      <c r="Z487" s="0" t="n">
        <v>4.75</v>
      </c>
      <c r="AA487" s="0" t="n">
        <f aca="false">1+4*$D$18^2*COS(Z487)*$D$17/(1-$D$18^2)+16*$D$18^2*(1+COS(2*Z487))*$D$17^2/((1-$D$18^2)*(1-$D$18^4))+48*$D$18^2*(2*$D$18^2*COS(Z487)/(1-$D$18^2)+(1+$D$18^4)*COS(3*Z487)/(1-$D$18^6))*$D$17^3/((1-$D$18^2)*(1-$D$18^4))+(194*$D$18^4*(2+(2+$D$18^2-$D$18^4-$D$18^6-$D$18^8)*COS(2*Z487)/(1-$D$18^6))/((1-$D$18^2)^2*(1-$D$18^4)^2)+128*$D$18^2*(1+2*$D$18^4+2*$D$18^6+$D$18^10)*COS(4*Z487)/((1-$D$18^2)*(1-$D$18^4)*(1-$D$18^6)*(1-$D$18^8)))*$D$17^4</f>
        <v>1</v>
      </c>
      <c r="AB487" s="0" t="n">
        <f aca="false">1+4*COS(Z487)*$D$17/($D$18*(1-$D$18^2))+16*$D$18^2*(1+COS(2*Z487))*$D$17^2/((1-$D$18^2)*(1-$D$18^4))+48*$D$18*(2*COS(Z487)/(1-$D$18^2)+$D$18^2*(1+$D$18^4)*COS(3*Z487)/(1-$D$18^6))*$D$17^3/((1-$D$18^2)*(1-$D$18^4))+(192*$D$18^2*(2*$D$18^2+(1+$D$18^2+$D$18^4-$D$18^6-2*$D$18^8)*COS(2*Z487)/(1-$D$18^6))/((1-$D$18^2)^2*(1-$D$18^4)^2)+128*$D$18^4*(1+2*$D$18^4+2*$D$18^6+$D$18^10)*COS(4*Z487)/((1-$D$18^2)*(1-$D$18^4)*(1-$D$18^6)*(1-$D$18^8)))*$D$17^4</f>
        <v>1</v>
      </c>
      <c r="AC487" s="0" t="n">
        <f aca="false">(COS(Z487)+2*$D$18^2*$D$17/(1-$D$18^2))/(1-16*$D$18^2*$D$17^2/((1-$D$18^2)*(1-$D$18^4)))</f>
        <v>0.0376021528879766</v>
      </c>
      <c r="AD487" s="0" t="n">
        <f aca="false">(COS(Z487)+2*$D$17/($D$18*(1-$D$18^2)))/(1-16*$D$18^2*$D$17^2/((1-$D$18^2)*(1-$D$18^4)))</f>
        <v>0.0376021528879766</v>
      </c>
      <c r="AG487" s="0" t="n">
        <v>228</v>
      </c>
      <c r="AH487" s="0" t="n">
        <v>1.7</v>
      </c>
      <c r="AI487" s="0" t="n">
        <f aca="false">COS(PI()/180*AG487)</f>
        <v>-0.669130606358858</v>
      </c>
      <c r="AJ487" s="0" t="n">
        <f aca="false">AI487^2</f>
        <v>0.447735768366173</v>
      </c>
      <c r="AK487" s="0" t="n">
        <f aca="false">AI487*AH487</f>
        <v>-1.13752203081006</v>
      </c>
      <c r="AL487" s="0" t="n">
        <f aca="false">AH487*AJ487</f>
        <v>0.761150806222494</v>
      </c>
      <c r="AM487" s="0" t="n">
        <f aca="false">0.14375+0.53615*COS(2*PI()/360*AG487)+(-0.54824)*COS(4*PI()/360*AG487)+(0.0326143)*COS(10*PI()/360*AG487)</f>
        <v>-0.141390539897443</v>
      </c>
      <c r="AN487" s="0" t="n">
        <f aca="false">$AT$27+$AT$28*AG487+$AT$29*AH487+$AT$30*AI487+$AT$31*AJ487+$AT$32*AK487+$AT$33*AL487</f>
        <v>-0.145503173241564</v>
      </c>
    </row>
    <row r="488" customFormat="false" ht="12.75" hidden="false" customHeight="false" outlineLevel="0" collapsed="false">
      <c r="Y488" s="0" t="n">
        <f aca="false">Z488*180/PI()</f>
        <v>272.727910482272</v>
      </c>
      <c r="Z488" s="0" t="n">
        <v>4.76</v>
      </c>
      <c r="AA488" s="0" t="n">
        <f aca="false">1+4*$D$18^2*COS(Z488)*$D$17/(1-$D$18^2)+16*$D$18^2*(1+COS(2*Z488))*$D$17^2/((1-$D$18^2)*(1-$D$18^4))+48*$D$18^2*(2*$D$18^2*COS(Z488)/(1-$D$18^2)+(1+$D$18^4)*COS(3*Z488)/(1-$D$18^6))*$D$17^3/((1-$D$18^2)*(1-$D$18^4))+(194*$D$18^4*(2+(2+$D$18^2-$D$18^4-$D$18^6-$D$18^8)*COS(2*Z488)/(1-$D$18^6))/((1-$D$18^2)^2*(1-$D$18^4)^2)+128*$D$18^2*(1+2*$D$18^4+2*$D$18^6+$D$18^10)*COS(4*Z488)/((1-$D$18^2)*(1-$D$18^4)*(1-$D$18^6)*(1-$D$18^8)))*$D$17^4</f>
        <v>1</v>
      </c>
      <c r="AB488" s="0" t="n">
        <f aca="false">1+4*COS(Z488)*$D$17/($D$18*(1-$D$18^2))+16*$D$18^2*(1+COS(2*Z488))*$D$17^2/((1-$D$18^2)*(1-$D$18^4))+48*$D$18*(2*COS(Z488)/(1-$D$18^2)+$D$18^2*(1+$D$18^4)*COS(3*Z488)/(1-$D$18^6))*$D$17^3/((1-$D$18^2)*(1-$D$18^4))+(192*$D$18^2*(2*$D$18^2+(1+$D$18^2+$D$18^4-$D$18^6-2*$D$18^8)*COS(2*Z488)/(1-$D$18^6))/((1-$D$18^2)^2*(1-$D$18^4)^2)+128*$D$18^4*(1+2*$D$18^4+2*$D$18^6+$D$18^10)*COS(4*Z488)/((1-$D$18^2)*(1-$D$18^4)*(1-$D$18^6)*(1-$D$18^8)))*$D$17^4</f>
        <v>1</v>
      </c>
      <c r="AC488" s="0" t="n">
        <f aca="false">(COS(Z488)+2*$D$18^2*$D$17/(1-$D$18^2))/(1-16*$D$18^2*$D$17^2/((1-$D$18^2)*(1-$D$18^4)))</f>
        <v>0.0475930341377878</v>
      </c>
      <c r="AD488" s="0" t="n">
        <f aca="false">(COS(Z488)+2*$D$17/($D$18*(1-$D$18^2)))/(1-16*$D$18^2*$D$17^2/((1-$D$18^2)*(1-$D$18^4)))</f>
        <v>0.0475930341377878</v>
      </c>
      <c r="AG488" s="0" t="n">
        <v>230</v>
      </c>
      <c r="AH488" s="0" t="n">
        <v>1.7</v>
      </c>
      <c r="AI488" s="0" t="n">
        <f aca="false">COS(PI()/180*AG488)</f>
        <v>-0.64278760968654</v>
      </c>
      <c r="AJ488" s="0" t="n">
        <f aca="false">AI488^2</f>
        <v>0.413175911166535</v>
      </c>
      <c r="AK488" s="0" t="n">
        <f aca="false">AI488*AH488</f>
        <v>-1.09273893646712</v>
      </c>
      <c r="AL488" s="0" t="n">
        <f aca="false">AH488*AJ488</f>
        <v>0.70239904898311</v>
      </c>
      <c r="AM488" s="0" t="n">
        <f aca="false">0.14375+0.53615*COS(2*PI()/360*AG488)+(-0.54824)*COS(4*PI()/360*AG488)+(0.0326143)*COS(10*PI()/360*AG488)</f>
        <v>-0.0945249524488541</v>
      </c>
      <c r="AN488" s="0" t="n">
        <f aca="false">$AT$27+$AT$28*AG488+$AT$29*AH488+$AT$30*AI488+$AT$31*AJ488+$AT$32*AK488+$AT$33*AL488</f>
        <v>-0.0928422432959231</v>
      </c>
    </row>
    <row r="489" customFormat="false" ht="12.75" hidden="false" customHeight="false" outlineLevel="0" collapsed="false">
      <c r="Y489" s="0" t="n">
        <f aca="false">Z489*180/PI()</f>
        <v>273.300868277403</v>
      </c>
      <c r="Z489" s="0" t="n">
        <v>4.77</v>
      </c>
      <c r="AA489" s="0" t="n">
        <f aca="false">1+4*$D$18^2*COS(Z489)*$D$17/(1-$D$18^2)+16*$D$18^2*(1+COS(2*Z489))*$D$17^2/((1-$D$18^2)*(1-$D$18^4))+48*$D$18^2*(2*$D$18^2*COS(Z489)/(1-$D$18^2)+(1+$D$18^4)*COS(3*Z489)/(1-$D$18^6))*$D$17^3/((1-$D$18^2)*(1-$D$18^4))+(194*$D$18^4*(2+(2+$D$18^2-$D$18^4-$D$18^6-$D$18^8)*COS(2*Z489)/(1-$D$18^6))/((1-$D$18^2)^2*(1-$D$18^4)^2)+128*$D$18^2*(1+2*$D$18^4+2*$D$18^6+$D$18^10)*COS(4*Z489)/((1-$D$18^2)*(1-$D$18^4)*(1-$D$18^6)*(1-$D$18^8)))*$D$17^4</f>
        <v>1</v>
      </c>
      <c r="AB489" s="0" t="n">
        <f aca="false">1+4*COS(Z489)*$D$17/($D$18*(1-$D$18^2))+16*$D$18^2*(1+COS(2*Z489))*$D$17^2/((1-$D$18^2)*(1-$D$18^4))+48*$D$18*(2*COS(Z489)/(1-$D$18^2)+$D$18^2*(1+$D$18^4)*COS(3*Z489)/(1-$D$18^6))*$D$17^3/((1-$D$18^2)*(1-$D$18^4))+(192*$D$18^2*(2*$D$18^2+(1+$D$18^2+$D$18^4-$D$18^6-2*$D$18^8)*COS(2*Z489)/(1-$D$18^6))/((1-$D$18^2)^2*(1-$D$18^4)^2)+128*$D$18^4*(1+2*$D$18^4+2*$D$18^6+$D$18^10)*COS(4*Z489)/((1-$D$18^2)*(1-$D$18^4)*(1-$D$18^6)*(1-$D$18^8)))*$D$17^4</f>
        <v>1</v>
      </c>
      <c r="AC489" s="0" t="n">
        <f aca="false">(COS(Z489)+2*$D$18^2*$D$17/(1-$D$18^2))/(1-16*$D$18^2*$D$17^2/((1-$D$18^2)*(1-$D$18^4)))</f>
        <v>0.057579156123846</v>
      </c>
      <c r="AD489" s="0" t="n">
        <f aca="false">(COS(Z489)+2*$D$17/($D$18*(1-$D$18^2)))/(1-16*$D$18^2*$D$17^2/((1-$D$18^2)*(1-$D$18^4)))</f>
        <v>0.057579156123846</v>
      </c>
      <c r="AG489" s="0" t="n">
        <v>232</v>
      </c>
      <c r="AH489" s="0" t="n">
        <v>1.7</v>
      </c>
      <c r="AI489" s="0" t="n">
        <f aca="false">COS(PI()/180*AG489)</f>
        <v>-0.615661475325658</v>
      </c>
      <c r="AJ489" s="0" t="n">
        <f aca="false">AI489^2</f>
        <v>0.379039052200166</v>
      </c>
      <c r="AK489" s="0" t="n">
        <f aca="false">AI489*AH489</f>
        <v>-1.04662450805362</v>
      </c>
      <c r="AL489" s="0" t="n">
        <f aca="false">AH489*AJ489</f>
        <v>0.644366388740282</v>
      </c>
      <c r="AM489" s="0" t="n">
        <f aca="false">0.14375+0.53615*COS(2*PI()/360*AG489)+(-0.54824)*COS(4*PI()/360*AG489)+(0.0326143)*COS(10*PI()/360*AG489)</f>
        <v>-0.0480422261914069</v>
      </c>
      <c r="AN489" s="0" t="n">
        <f aca="false">$AT$27+$AT$28*AG489+$AT$29*AH489+$AT$30*AI489+$AT$31*AJ489+$AT$32*AK489+$AT$33*AL489</f>
        <v>-0.0402403956527425</v>
      </c>
    </row>
    <row r="490" customFormat="false" ht="12.75" hidden="false" customHeight="false" outlineLevel="0" collapsed="false">
      <c r="Y490" s="0" t="n">
        <f aca="false">Z490*180/PI()</f>
        <v>273.873826072534</v>
      </c>
      <c r="Z490" s="0" t="n">
        <v>4.78</v>
      </c>
      <c r="AA490" s="0" t="n">
        <f aca="false">1+4*$D$18^2*COS(Z490)*$D$17/(1-$D$18^2)+16*$D$18^2*(1+COS(2*Z490))*$D$17^2/((1-$D$18^2)*(1-$D$18^4))+48*$D$18^2*(2*$D$18^2*COS(Z490)/(1-$D$18^2)+(1+$D$18^4)*COS(3*Z490)/(1-$D$18^6))*$D$17^3/((1-$D$18^2)*(1-$D$18^4))+(194*$D$18^4*(2+(2+$D$18^2-$D$18^4-$D$18^6-$D$18^8)*COS(2*Z490)/(1-$D$18^6))/((1-$D$18^2)^2*(1-$D$18^4)^2)+128*$D$18^2*(1+2*$D$18^4+2*$D$18^6+$D$18^10)*COS(4*Z490)/((1-$D$18^2)*(1-$D$18^4)*(1-$D$18^6)*(1-$D$18^8)))*$D$17^4</f>
        <v>1</v>
      </c>
      <c r="AB490" s="0" t="n">
        <f aca="false">1+4*COS(Z490)*$D$17/($D$18*(1-$D$18^2))+16*$D$18^2*(1+COS(2*Z490))*$D$17^2/((1-$D$18^2)*(1-$D$18^4))+48*$D$18*(2*COS(Z490)/(1-$D$18^2)+$D$18^2*(1+$D$18^4)*COS(3*Z490)/(1-$D$18^6))*$D$17^3/((1-$D$18^2)*(1-$D$18^4))+(192*$D$18^2*(2*$D$18^2+(1+$D$18^2+$D$18^4-$D$18^6-2*$D$18^8)*COS(2*Z490)/(1-$D$18^6))/((1-$D$18^2)^2*(1-$D$18^4)^2)+128*$D$18^4*(1+2*$D$18^4+2*$D$18^6+$D$18^10)*COS(4*Z490)/((1-$D$18^2)*(1-$D$18^4)*(1-$D$18^6)*(1-$D$18^8)))*$D$17^4</f>
        <v>1</v>
      </c>
      <c r="AC490" s="0" t="n">
        <f aca="false">(COS(Z490)+2*$D$18^2*$D$17/(1-$D$18^2))/(1-16*$D$18^2*$D$17^2/((1-$D$18^2)*(1-$D$18^4)))</f>
        <v>0.0675595202422752</v>
      </c>
      <c r="AD490" s="0" t="n">
        <f aca="false">(COS(Z490)+2*$D$17/($D$18*(1-$D$18^2)))/(1-16*$D$18^2*$D$17^2/((1-$D$18^2)*(1-$D$18^4)))</f>
        <v>0.0675595202422752</v>
      </c>
      <c r="AG490" s="0" t="n">
        <v>234</v>
      </c>
      <c r="AH490" s="0" t="n">
        <v>1.7</v>
      </c>
      <c r="AI490" s="0" t="n">
        <f aca="false">COS(PI()/180*AG490)</f>
        <v>-0.587785252292473</v>
      </c>
      <c r="AJ490" s="0" t="n">
        <f aca="false">AI490^2</f>
        <v>0.345491502812526</v>
      </c>
      <c r="AK490" s="0" t="n">
        <f aca="false">AI490*AH490</f>
        <v>-0.999234928897204</v>
      </c>
      <c r="AL490" s="0" t="n">
        <f aca="false">AH490*AJ490</f>
        <v>0.587335554781295</v>
      </c>
      <c r="AM490" s="0" t="n">
        <f aca="false">0.14375+0.53615*COS(2*PI()/360*AG490)+(-0.54824)*COS(4*PI()/360*AG490)+(0.0326143)*COS(10*PI()/360*AG490)</f>
        <v>-0.00197558602048847</v>
      </c>
      <c r="AN490" s="0" t="n">
        <f aca="false">$AT$27+$AT$28*AG490+$AT$29*AH490+$AT$30*AI490+$AT$31*AJ490+$AT$32*AK490+$AT$33*AL490</f>
        <v>0.0120985819880124</v>
      </c>
    </row>
    <row r="491" customFormat="false" ht="12.75" hidden="false" customHeight="false" outlineLevel="0" collapsed="false">
      <c r="Y491" s="0" t="n">
        <f aca="false">Z491*180/PI()</f>
        <v>274.446783867664</v>
      </c>
      <c r="Z491" s="0" t="n">
        <v>4.79</v>
      </c>
      <c r="AA491" s="0" t="n">
        <f aca="false">1+4*$D$18^2*COS(Z491)*$D$17/(1-$D$18^2)+16*$D$18^2*(1+COS(2*Z491))*$D$17^2/((1-$D$18^2)*(1-$D$18^4))+48*$D$18^2*(2*$D$18^2*COS(Z491)/(1-$D$18^2)+(1+$D$18^4)*COS(3*Z491)/(1-$D$18^6))*$D$17^3/((1-$D$18^2)*(1-$D$18^4))+(194*$D$18^4*(2+(2+$D$18^2-$D$18^4-$D$18^6-$D$18^8)*COS(2*Z491)/(1-$D$18^6))/((1-$D$18^2)^2*(1-$D$18^4)^2)+128*$D$18^2*(1+2*$D$18^4+2*$D$18^6+$D$18^10)*COS(4*Z491)/((1-$D$18^2)*(1-$D$18^4)*(1-$D$18^6)*(1-$D$18^8)))*$D$17^4</f>
        <v>1</v>
      </c>
      <c r="AB491" s="0" t="n">
        <f aca="false">1+4*COS(Z491)*$D$17/($D$18*(1-$D$18^2))+16*$D$18^2*(1+COS(2*Z491))*$D$17^2/((1-$D$18^2)*(1-$D$18^4))+48*$D$18*(2*COS(Z491)/(1-$D$18^2)+$D$18^2*(1+$D$18^4)*COS(3*Z491)/(1-$D$18^6))*$D$17^3/((1-$D$18^2)*(1-$D$18^4))+(192*$D$18^2*(2*$D$18^2+(1+$D$18^2+$D$18^4-$D$18^6-2*$D$18^8)*COS(2*Z491)/(1-$D$18^6))/((1-$D$18^2)^2*(1-$D$18^4)^2)+128*$D$18^4*(1+2*$D$18^4+2*$D$18^6+$D$18^10)*COS(4*Z491)/((1-$D$18^2)*(1-$D$18^4)*(1-$D$18^6)*(1-$D$18^8)))*$D$17^4</f>
        <v>1</v>
      </c>
      <c r="AC491" s="0" t="n">
        <f aca="false">(COS(Z491)+2*$D$18^2*$D$17/(1-$D$18^2))/(1-16*$D$18^2*$D$17^2/((1-$D$18^2)*(1-$D$18^4)))</f>
        <v>0.0775331284649787</v>
      </c>
      <c r="AD491" s="0" t="n">
        <f aca="false">(COS(Z491)+2*$D$17/($D$18*(1-$D$18^2)))/(1-16*$D$18^2*$D$17^2/((1-$D$18^2)*(1-$D$18^4)))</f>
        <v>0.0775331284649787</v>
      </c>
      <c r="AG491" s="0" t="n">
        <v>236</v>
      </c>
      <c r="AH491" s="0" t="n">
        <v>1.7</v>
      </c>
      <c r="AI491" s="0" t="n">
        <f aca="false">COS(PI()/180*AG491)</f>
        <v>-0.559192903470747</v>
      </c>
      <c r="AJ491" s="0" t="n">
        <f aca="false">AI491^2</f>
        <v>0.312696703292044</v>
      </c>
      <c r="AK491" s="0" t="n">
        <f aca="false">AI491*AH491</f>
        <v>-0.950627935900269</v>
      </c>
      <c r="AL491" s="0" t="n">
        <f aca="false">AH491*AJ491</f>
        <v>0.531584395596474</v>
      </c>
      <c r="AM491" s="0" t="n">
        <f aca="false">0.14375+0.53615*COS(2*PI()/360*AG491)+(-0.54824)*COS(4*PI()/360*AG491)+(0.0326143)*COS(10*PI()/360*AG491)</f>
        <v>0.0436496298176167</v>
      </c>
      <c r="AN491" s="0" t="n">
        <f aca="false">$AT$27+$AT$28*AG491+$AT$29*AH491+$AT$30*AI491+$AT$31*AJ491+$AT$32*AK491+$AT$33*AL491</f>
        <v>0.0639736338622682</v>
      </c>
    </row>
    <row r="492" customFormat="false" ht="12.75" hidden="false" customHeight="false" outlineLevel="0" collapsed="false">
      <c r="Y492" s="0" t="n">
        <f aca="false">Z492*180/PI()</f>
        <v>275.019741662795</v>
      </c>
      <c r="Z492" s="0" t="n">
        <v>4.8</v>
      </c>
      <c r="AA492" s="0" t="n">
        <f aca="false">1+4*$D$18^2*COS(Z492)*$D$17/(1-$D$18^2)+16*$D$18^2*(1+COS(2*Z492))*$D$17^2/((1-$D$18^2)*(1-$D$18^4))+48*$D$18^2*(2*$D$18^2*COS(Z492)/(1-$D$18^2)+(1+$D$18^4)*COS(3*Z492)/(1-$D$18^6))*$D$17^3/((1-$D$18^2)*(1-$D$18^4))+(194*$D$18^4*(2+(2+$D$18^2-$D$18^4-$D$18^6-$D$18^8)*COS(2*Z492)/(1-$D$18^6))/((1-$D$18^2)^2*(1-$D$18^4)^2)+128*$D$18^2*(1+2*$D$18^4+2*$D$18^6+$D$18^10)*COS(4*Z492)/((1-$D$18^2)*(1-$D$18^4)*(1-$D$18^6)*(1-$D$18^8)))*$D$17^4</f>
        <v>1</v>
      </c>
      <c r="AB492" s="0" t="n">
        <f aca="false">1+4*COS(Z492)*$D$17/($D$18*(1-$D$18^2))+16*$D$18^2*(1+COS(2*Z492))*$D$17^2/((1-$D$18^2)*(1-$D$18^4))+48*$D$18*(2*COS(Z492)/(1-$D$18^2)+$D$18^2*(1+$D$18^4)*COS(3*Z492)/(1-$D$18^6))*$D$17^3/((1-$D$18^2)*(1-$D$18^4))+(192*$D$18^2*(2*$D$18^2+(1+$D$18^2+$D$18^4-$D$18^6-2*$D$18^8)*COS(2*Z492)/(1-$D$18^6))/((1-$D$18^2)^2*(1-$D$18^4)^2)+128*$D$18^4*(1+2*$D$18^4+2*$D$18^6+$D$18^10)*COS(4*Z492)/((1-$D$18^2)*(1-$D$18^4)*(1-$D$18^6)*(1-$D$18^8)))*$D$17^4</f>
        <v>1</v>
      </c>
      <c r="AC492" s="0" t="n">
        <f aca="false">(COS(Z492)+2*$D$18^2*$D$17/(1-$D$18^2))/(1-16*$D$18^2*$D$17^2/((1-$D$18^2)*(1-$D$18^4)))</f>
        <v>0.0874989834394464</v>
      </c>
      <c r="AD492" s="0" t="n">
        <f aca="false">(COS(Z492)+2*$D$17/($D$18*(1-$D$18^2)))/(1-16*$D$18^2*$D$17^2/((1-$D$18^2)*(1-$D$18^4)))</f>
        <v>0.0874989834394464</v>
      </c>
      <c r="AG492" s="0" t="n">
        <v>238</v>
      </c>
      <c r="AH492" s="0" t="n">
        <v>1.7</v>
      </c>
      <c r="AI492" s="0" t="n">
        <f aca="false">COS(PI()/180*AG492)</f>
        <v>-0.529919264233205</v>
      </c>
      <c r="AJ492" s="0" t="n">
        <f aca="false">AI492^2</f>
        <v>0.280814426605461</v>
      </c>
      <c r="AK492" s="0" t="n">
        <f aca="false">AI492*AH492</f>
        <v>-0.900862749196449</v>
      </c>
      <c r="AL492" s="0" t="n">
        <f aca="false">AH492*AJ492</f>
        <v>0.477384525229284</v>
      </c>
      <c r="AM492" s="0" t="n">
        <f aca="false">0.14375+0.53615*COS(2*PI()/360*AG492)+(-0.54824)*COS(4*PI()/360*AG492)+(0.0326143)*COS(10*PI()/360*AG492)</f>
        <v>0.0888116364365445</v>
      </c>
      <c r="AN492" s="0" t="n">
        <f aca="false">$AT$27+$AT$28*AG492+$AT$29*AH492+$AT$30*AI492+$AT$31*AJ492+$AT$32*AK492+$AT$33*AL492</f>
        <v>0.115187349954457</v>
      </c>
    </row>
    <row r="493" customFormat="false" ht="12.75" hidden="false" customHeight="false" outlineLevel="0" collapsed="false">
      <c r="Y493" s="0" t="n">
        <f aca="false">Z493*180/PI()</f>
        <v>275.592699457926</v>
      </c>
      <c r="Z493" s="0" t="n">
        <v>4.81</v>
      </c>
      <c r="AA493" s="0" t="n">
        <f aca="false">1+4*$D$18^2*COS(Z493)*$D$17/(1-$D$18^2)+16*$D$18^2*(1+COS(2*Z493))*$D$17^2/((1-$D$18^2)*(1-$D$18^4))+48*$D$18^2*(2*$D$18^2*COS(Z493)/(1-$D$18^2)+(1+$D$18^4)*COS(3*Z493)/(1-$D$18^6))*$D$17^3/((1-$D$18^2)*(1-$D$18^4))+(194*$D$18^4*(2+(2+$D$18^2-$D$18^4-$D$18^6-$D$18^8)*COS(2*Z493)/(1-$D$18^6))/((1-$D$18^2)^2*(1-$D$18^4)^2)+128*$D$18^2*(1+2*$D$18^4+2*$D$18^6+$D$18^10)*COS(4*Z493)/((1-$D$18^2)*(1-$D$18^4)*(1-$D$18^6)*(1-$D$18^8)))*$D$17^4</f>
        <v>1</v>
      </c>
      <c r="AB493" s="0" t="n">
        <f aca="false">1+4*COS(Z493)*$D$17/($D$18*(1-$D$18^2))+16*$D$18^2*(1+COS(2*Z493))*$D$17^2/((1-$D$18^2)*(1-$D$18^4))+48*$D$18*(2*COS(Z493)/(1-$D$18^2)+$D$18^2*(1+$D$18^4)*COS(3*Z493)/(1-$D$18^6))*$D$17^3/((1-$D$18^2)*(1-$D$18^4))+(192*$D$18^2*(2*$D$18^2+(1+$D$18^2+$D$18^4-$D$18^6-2*$D$18^8)*COS(2*Z493)/(1-$D$18^6))/((1-$D$18^2)^2*(1-$D$18^4)^2)+128*$D$18^4*(1+2*$D$18^4+2*$D$18^6+$D$18^10)*COS(4*Z493)/((1-$D$18^2)*(1-$D$18^4)*(1-$D$18^6)*(1-$D$18^8)))*$D$17^4</f>
        <v>1</v>
      </c>
      <c r="AC493" s="0" t="n">
        <f aca="false">(COS(Z493)+2*$D$18^2*$D$17/(1-$D$18^2))/(1-16*$D$18^2*$D$17^2/((1-$D$18^2)*(1-$D$18^4)))</f>
        <v>0.0974560885884857</v>
      </c>
      <c r="AD493" s="0" t="n">
        <f aca="false">(COS(Z493)+2*$D$17/($D$18*(1-$D$18^2)))/(1-16*$D$18^2*$D$17^2/((1-$D$18^2)*(1-$D$18^4)))</f>
        <v>0.0974560885884857</v>
      </c>
      <c r="AG493" s="0" t="n">
        <v>240</v>
      </c>
      <c r="AH493" s="0" t="n">
        <v>1.7</v>
      </c>
      <c r="AI493" s="0" t="n">
        <f aca="false">COS(PI()/180*AG493)</f>
        <v>-0.5</v>
      </c>
      <c r="AJ493" s="0" t="n">
        <f aca="false">AI493^2</f>
        <v>0.25</v>
      </c>
      <c r="AK493" s="0" t="n">
        <f aca="false">AI493*AH493</f>
        <v>-0.850000000000001</v>
      </c>
      <c r="AL493" s="0" t="n">
        <f aca="false">AH493*AJ493</f>
        <v>0.425000000000001</v>
      </c>
      <c r="AM493" s="0" t="n">
        <f aca="false">0.14375+0.53615*COS(2*PI()/360*AG493)+(-0.54824)*COS(4*PI()/360*AG493)+(0.0326143)*COS(10*PI()/360*AG493)</f>
        <v>0.133487849999999</v>
      </c>
      <c r="AN493" s="0" t="n">
        <f aca="false">$AT$27+$AT$28*AG493+$AT$29*AH493+$AT$30*AI493+$AT$31*AJ493+$AT$32*AK493+$AT$33*AL493</f>
        <v>0.165546860360351</v>
      </c>
    </row>
    <row r="494" customFormat="false" ht="12.75" hidden="false" customHeight="false" outlineLevel="0" collapsed="false">
      <c r="Y494" s="0" t="n">
        <f aca="false">Z494*180/PI()</f>
        <v>276.165657253057</v>
      </c>
      <c r="Z494" s="0" t="n">
        <v>4.82</v>
      </c>
      <c r="AA494" s="0" t="n">
        <f aca="false">1+4*$D$18^2*COS(Z494)*$D$17/(1-$D$18^2)+16*$D$18^2*(1+COS(2*Z494))*$D$17^2/((1-$D$18^2)*(1-$D$18^4))+48*$D$18^2*(2*$D$18^2*COS(Z494)/(1-$D$18^2)+(1+$D$18^4)*COS(3*Z494)/(1-$D$18^6))*$D$17^3/((1-$D$18^2)*(1-$D$18^4))+(194*$D$18^4*(2+(2+$D$18^2-$D$18^4-$D$18^6-$D$18^8)*COS(2*Z494)/(1-$D$18^6))/((1-$D$18^2)^2*(1-$D$18^4)^2)+128*$D$18^2*(1+2*$D$18^4+2*$D$18^6+$D$18^10)*COS(4*Z494)/((1-$D$18^2)*(1-$D$18^4)*(1-$D$18^6)*(1-$D$18^8)))*$D$17^4</f>
        <v>1</v>
      </c>
      <c r="AB494" s="0" t="n">
        <f aca="false">1+4*COS(Z494)*$D$17/($D$18*(1-$D$18^2))+16*$D$18^2*(1+COS(2*Z494))*$D$17^2/((1-$D$18^2)*(1-$D$18^4))+48*$D$18*(2*COS(Z494)/(1-$D$18^2)+$D$18^2*(1+$D$18^4)*COS(3*Z494)/(1-$D$18^6))*$D$17^3/((1-$D$18^2)*(1-$D$18^4))+(192*$D$18^2*(2*$D$18^2+(1+$D$18^2+$D$18^4-$D$18^6-2*$D$18^8)*COS(2*Z494)/(1-$D$18^6))/((1-$D$18^2)^2*(1-$D$18^4)^2)+128*$D$18^4*(1+2*$D$18^4+2*$D$18^6+$D$18^10)*COS(4*Z494)/((1-$D$18^2)*(1-$D$18^4)*(1-$D$18^6)*(1-$D$18^8)))*$D$17^4</f>
        <v>1</v>
      </c>
      <c r="AC494" s="0" t="n">
        <f aca="false">(COS(Z494)+2*$D$18^2*$D$17/(1-$D$18^2))/(1-16*$D$18^2*$D$17^2/((1-$D$18^2)*(1-$D$18^4)))</f>
        <v>0.10740344820988</v>
      </c>
      <c r="AD494" s="0" t="n">
        <f aca="false">(COS(Z494)+2*$D$17/($D$18*(1-$D$18^2)))/(1-16*$D$18^2*$D$17^2/((1-$D$18^2)*(1-$D$18^4)))</f>
        <v>0.10740344820988</v>
      </c>
      <c r="AG494" s="0" t="n">
        <v>242</v>
      </c>
      <c r="AH494" s="0" t="n">
        <v>1.7</v>
      </c>
      <c r="AI494" s="0" t="n">
        <f aca="false">COS(PI()/180*AG494)</f>
        <v>-0.469471562785891</v>
      </c>
      <c r="AJ494" s="0" t="n">
        <f aca="false">AI494^2</f>
        <v>0.220403548264627</v>
      </c>
      <c r="AK494" s="0" t="n">
        <f aca="false">AI494*AH494</f>
        <v>-0.798101656736014</v>
      </c>
      <c r="AL494" s="0" t="n">
        <f aca="false">AH494*AJ494</f>
        <v>0.374686032049865</v>
      </c>
      <c r="AM494" s="0" t="n">
        <f aca="false">0.14375+0.53615*COS(2*PI()/360*AG494)+(-0.54824)*COS(4*PI()/360*AG494)+(0.0326143)*COS(10*PI()/360*AG494)</f>
        <v>0.177650671072547</v>
      </c>
      <c r="AN494" s="0" t="n">
        <f aca="false">$AT$27+$AT$28*AG494+$AT$29*AH494+$AT$30*AI494+$AT$31*AJ494+$AT$32*AK494+$AT$33*AL494</f>
        <v>0.214864705924957</v>
      </c>
    </row>
    <row r="495" customFormat="false" ht="12.75" hidden="false" customHeight="false" outlineLevel="0" collapsed="false">
      <c r="Y495" s="0" t="n">
        <f aca="false">Z495*180/PI()</f>
        <v>276.738615048188</v>
      </c>
      <c r="Z495" s="0" t="n">
        <v>4.83</v>
      </c>
      <c r="AA495" s="0" t="n">
        <f aca="false">1+4*$D$18^2*COS(Z495)*$D$17/(1-$D$18^2)+16*$D$18^2*(1+COS(2*Z495))*$D$17^2/((1-$D$18^2)*(1-$D$18^4))+48*$D$18^2*(2*$D$18^2*COS(Z495)/(1-$D$18^2)+(1+$D$18^4)*COS(3*Z495)/(1-$D$18^6))*$D$17^3/((1-$D$18^2)*(1-$D$18^4))+(194*$D$18^4*(2+(2+$D$18^2-$D$18^4-$D$18^6-$D$18^8)*COS(2*Z495)/(1-$D$18^6))/((1-$D$18^2)^2*(1-$D$18^4)^2)+128*$D$18^2*(1+2*$D$18^4+2*$D$18^6+$D$18^10)*COS(4*Z495)/((1-$D$18^2)*(1-$D$18^4)*(1-$D$18^6)*(1-$D$18^8)))*$D$17^4</f>
        <v>1</v>
      </c>
      <c r="AB495" s="0" t="n">
        <f aca="false">1+4*COS(Z495)*$D$17/($D$18*(1-$D$18^2))+16*$D$18^2*(1+COS(2*Z495))*$D$17^2/((1-$D$18^2)*(1-$D$18^4))+48*$D$18*(2*COS(Z495)/(1-$D$18^2)+$D$18^2*(1+$D$18^4)*COS(3*Z495)/(1-$D$18^6))*$D$17^3/((1-$D$18^2)*(1-$D$18^4))+(192*$D$18^2*(2*$D$18^2+(1+$D$18^2+$D$18^4-$D$18^6-2*$D$18^8)*COS(2*Z495)/(1-$D$18^6))/((1-$D$18^2)^2*(1-$D$18^4)^2)+128*$D$18^4*(1+2*$D$18^4+2*$D$18^6+$D$18^10)*COS(4*Z495)/((1-$D$18^2)*(1-$D$18^4)*(1-$D$18^6)*(1-$D$18^8)))*$D$17^4</f>
        <v>1</v>
      </c>
      <c r="AC495" s="0" t="n">
        <f aca="false">(COS(Z495)+2*$D$18^2*$D$17/(1-$D$18^2))/(1-16*$D$18^2*$D$17^2/((1-$D$18^2)*(1-$D$18^4)))</f>
        <v>0.117340067575955</v>
      </c>
      <c r="AD495" s="0" t="n">
        <f aca="false">(COS(Z495)+2*$D$17/($D$18*(1-$D$18^2)))/(1-16*$D$18^2*$D$17^2/((1-$D$18^2)*(1-$D$18^4)))</f>
        <v>0.117340067575955</v>
      </c>
      <c r="AG495" s="0" t="n">
        <v>244</v>
      </c>
      <c r="AH495" s="0" t="n">
        <v>1.7</v>
      </c>
      <c r="AI495" s="0" t="n">
        <f aca="false">COS(PI()/180*AG495)</f>
        <v>-0.438371146789078</v>
      </c>
      <c r="AJ495" s="0" t="n">
        <f aca="false">AI495^2</f>
        <v>0.192169262337171</v>
      </c>
      <c r="AK495" s="0" t="n">
        <f aca="false">AI495*AH495</f>
        <v>-0.745230949541432</v>
      </c>
      <c r="AL495" s="0" t="n">
        <f aca="false">AH495*AJ495</f>
        <v>0.326687745973191</v>
      </c>
      <c r="AM495" s="0" t="n">
        <f aca="false">0.14375+0.53615*COS(2*PI()/360*AG495)+(-0.54824)*COS(4*PI()/360*AG495)+(0.0326143)*COS(10*PI()/360*AG495)</f>
        <v>0.221263553600359</v>
      </c>
      <c r="AN495" s="0" t="n">
        <f aca="false">$AT$27+$AT$28*AG495+$AT$29*AH495+$AT$30*AI495+$AT$31*AJ495+$AT$32*AK495+$AT$33*AL495</f>
        <v>0.26295968099789</v>
      </c>
    </row>
    <row r="496" customFormat="false" ht="12.75" hidden="false" customHeight="false" outlineLevel="0" collapsed="false">
      <c r="Y496" s="0" t="n">
        <f aca="false">Z496*180/PI()</f>
        <v>277.311572843318</v>
      </c>
      <c r="Z496" s="0" t="n">
        <v>4.84</v>
      </c>
      <c r="AA496" s="0" t="n">
        <f aca="false">1+4*$D$18^2*COS(Z496)*$D$17/(1-$D$18^2)+16*$D$18^2*(1+COS(2*Z496))*$D$17^2/((1-$D$18^2)*(1-$D$18^4))+48*$D$18^2*(2*$D$18^2*COS(Z496)/(1-$D$18^2)+(1+$D$18^4)*COS(3*Z496)/(1-$D$18^6))*$D$17^3/((1-$D$18^2)*(1-$D$18^4))+(194*$D$18^4*(2+(2+$D$18^2-$D$18^4-$D$18^6-$D$18^8)*COS(2*Z496)/(1-$D$18^6))/((1-$D$18^2)^2*(1-$D$18^4)^2)+128*$D$18^2*(1+2*$D$18^4+2*$D$18^6+$D$18^10)*COS(4*Z496)/((1-$D$18^2)*(1-$D$18^4)*(1-$D$18^6)*(1-$D$18^8)))*$D$17^4</f>
        <v>1</v>
      </c>
      <c r="AB496" s="0" t="n">
        <f aca="false">1+4*COS(Z496)*$D$17/($D$18*(1-$D$18^2))+16*$D$18^2*(1+COS(2*Z496))*$D$17^2/((1-$D$18^2)*(1-$D$18^4))+48*$D$18*(2*COS(Z496)/(1-$D$18^2)+$D$18^2*(1+$D$18^4)*COS(3*Z496)/(1-$D$18^6))*$D$17^3/((1-$D$18^2)*(1-$D$18^4))+(192*$D$18^2*(2*$D$18^2+(1+$D$18^2+$D$18^4-$D$18^6-2*$D$18^8)*COS(2*Z496)/(1-$D$18^6))/((1-$D$18^2)^2*(1-$D$18^4)^2)+128*$D$18^4*(1+2*$D$18^4+2*$D$18^6+$D$18^10)*COS(4*Z496)/((1-$D$18^2)*(1-$D$18^4)*(1-$D$18^6)*(1-$D$18^8)))*$D$17^4</f>
        <v>1</v>
      </c>
      <c r="AC496" s="0" t="n">
        <f aca="false">(COS(Z496)+2*$D$18^2*$D$17/(1-$D$18^2))/(1-16*$D$18^2*$D$17^2/((1-$D$18^2)*(1-$D$18^4)))</f>
        <v>0.127264953033056</v>
      </c>
      <c r="AD496" s="0" t="n">
        <f aca="false">(COS(Z496)+2*$D$17/($D$18*(1-$D$18^2)))/(1-16*$D$18^2*$D$17^2/((1-$D$18^2)*(1-$D$18^4)))</f>
        <v>0.127264953033056</v>
      </c>
      <c r="AG496" s="0" t="n">
        <v>246</v>
      </c>
      <c r="AH496" s="0" t="n">
        <v>1.7</v>
      </c>
      <c r="AI496" s="0" t="n">
        <f aca="false">COS(PI()/180*AG496)</f>
        <v>-0.4067366430758</v>
      </c>
      <c r="AJ496" s="0" t="n">
        <f aca="false">AI496^2</f>
        <v>0.165434696820571</v>
      </c>
      <c r="AK496" s="0" t="n">
        <f aca="false">AI496*AH496</f>
        <v>-0.69145229322886</v>
      </c>
      <c r="AL496" s="0" t="n">
        <f aca="false">AH496*AJ496</f>
        <v>0.28123898459497</v>
      </c>
      <c r="AM496" s="0" t="n">
        <f aca="false">0.14375+0.53615*COS(2*PI()/360*AG496)+(-0.54824)*COS(4*PI()/360*AG496)+(0.0326143)*COS(10*PI()/360*AG496)</f>
        <v>0.264277500118444</v>
      </c>
      <c r="AN496" s="0" t="n">
        <f aca="false">$AT$27+$AT$28*AG496+$AT$29*AH496+$AT$30*AI496+$AT$31*AJ496+$AT$32*AK496+$AT$33*AL496</f>
        <v>0.309657644286357</v>
      </c>
    </row>
    <row r="497" customFormat="false" ht="12.75" hidden="false" customHeight="false" outlineLevel="0" collapsed="false">
      <c r="Y497" s="0" t="n">
        <f aca="false">Z497*180/PI()</f>
        <v>277.884530638449</v>
      </c>
      <c r="Z497" s="0" t="n">
        <v>4.85</v>
      </c>
      <c r="AA497" s="0" t="n">
        <f aca="false">1+4*$D$18^2*COS(Z497)*$D$17/(1-$D$18^2)+16*$D$18^2*(1+COS(2*Z497))*$D$17^2/((1-$D$18^2)*(1-$D$18^4))+48*$D$18^2*(2*$D$18^2*COS(Z497)/(1-$D$18^2)+(1+$D$18^4)*COS(3*Z497)/(1-$D$18^6))*$D$17^3/((1-$D$18^2)*(1-$D$18^4))+(194*$D$18^4*(2+(2+$D$18^2-$D$18^4-$D$18^6-$D$18^8)*COS(2*Z497)/(1-$D$18^6))/((1-$D$18^2)^2*(1-$D$18^4)^2)+128*$D$18^2*(1+2*$D$18^4+2*$D$18^6+$D$18^10)*COS(4*Z497)/((1-$D$18^2)*(1-$D$18^4)*(1-$D$18^6)*(1-$D$18^8)))*$D$17^4</f>
        <v>1</v>
      </c>
      <c r="AB497" s="0" t="n">
        <f aca="false">1+4*COS(Z497)*$D$17/($D$18*(1-$D$18^2))+16*$D$18^2*(1+COS(2*Z497))*$D$17^2/((1-$D$18^2)*(1-$D$18^4))+48*$D$18*(2*COS(Z497)/(1-$D$18^2)+$D$18^2*(1+$D$18^4)*COS(3*Z497)/(1-$D$18^6))*$D$17^3/((1-$D$18^2)*(1-$D$18^4))+(192*$D$18^2*(2*$D$18^2+(1+$D$18^2+$D$18^4-$D$18^6-2*$D$18^8)*COS(2*Z497)/(1-$D$18^6))/((1-$D$18^2)^2*(1-$D$18^4)^2)+128*$D$18^4*(1+2*$D$18^4+2*$D$18^6+$D$18^10)*COS(4*Z497)/((1-$D$18^2)*(1-$D$18^4)*(1-$D$18^6)*(1-$D$18^8)))*$D$17^4</f>
        <v>1</v>
      </c>
      <c r="AC497" s="0" t="n">
        <f aca="false">(COS(Z497)+2*$D$18^2*$D$17/(1-$D$18^2))/(1-16*$D$18^2*$D$17^2/((1-$D$18^2)*(1-$D$18^4)))</f>
        <v>0.137177112100907</v>
      </c>
      <c r="AD497" s="0" t="n">
        <f aca="false">(COS(Z497)+2*$D$17/($D$18*(1-$D$18^2)))/(1-16*$D$18^2*$D$17^2/((1-$D$18^2)*(1-$D$18^4)))</f>
        <v>0.137177112100907</v>
      </c>
      <c r="AG497" s="0" t="n">
        <v>248</v>
      </c>
      <c r="AH497" s="0" t="n">
        <v>1.7</v>
      </c>
      <c r="AI497" s="0" t="n">
        <f aca="false">COS(PI()/180*AG497)</f>
        <v>-0.374606593415912</v>
      </c>
      <c r="AJ497" s="0" t="n">
        <f aca="false">AI497^2</f>
        <v>0.140330099830675</v>
      </c>
      <c r="AK497" s="0" t="n">
        <f aca="false">AI497*AH497</f>
        <v>-0.636831208807051</v>
      </c>
      <c r="AL497" s="0" t="n">
        <f aca="false">AH497*AJ497</f>
        <v>0.238561169712147</v>
      </c>
      <c r="AM497" s="0" t="n">
        <f aca="false">0.14375+0.53615*COS(2*PI()/360*AG497)+(-0.54824)*COS(4*PI()/360*AG497)+(0.0326143)*COS(10*PI()/360*AG497)</f>
        <v>0.306628110035623</v>
      </c>
      <c r="AN497" s="0" t="n">
        <f aca="false">$AT$27+$AT$28*AG497+$AT$29*AH497+$AT$30*AI497+$AT$31*AJ497+$AT$32*AK497+$AT$33*AL497</f>
        <v>0.354792293942982</v>
      </c>
    </row>
    <row r="498" customFormat="false" ht="12.75" hidden="false" customHeight="false" outlineLevel="0" collapsed="false">
      <c r="Y498" s="0" t="n">
        <f aca="false">Z498*180/PI()</f>
        <v>278.45748843358</v>
      </c>
      <c r="Z498" s="0" t="n">
        <v>4.86</v>
      </c>
      <c r="AA498" s="0" t="n">
        <f aca="false">1+4*$D$18^2*COS(Z498)*$D$17/(1-$D$18^2)+16*$D$18^2*(1+COS(2*Z498))*$D$17^2/((1-$D$18^2)*(1-$D$18^4))+48*$D$18^2*(2*$D$18^2*COS(Z498)/(1-$D$18^2)+(1+$D$18^4)*COS(3*Z498)/(1-$D$18^6))*$D$17^3/((1-$D$18^2)*(1-$D$18^4))+(194*$D$18^4*(2+(2+$D$18^2-$D$18^4-$D$18^6-$D$18^8)*COS(2*Z498)/(1-$D$18^6))/((1-$D$18^2)^2*(1-$D$18^4)^2)+128*$D$18^2*(1+2*$D$18^4+2*$D$18^6+$D$18^10)*COS(4*Z498)/((1-$D$18^2)*(1-$D$18^4)*(1-$D$18^6)*(1-$D$18^8)))*$D$17^4</f>
        <v>1</v>
      </c>
      <c r="AB498" s="0" t="n">
        <f aca="false">1+4*COS(Z498)*$D$17/($D$18*(1-$D$18^2))+16*$D$18^2*(1+COS(2*Z498))*$D$17^2/((1-$D$18^2)*(1-$D$18^4))+48*$D$18*(2*COS(Z498)/(1-$D$18^2)+$D$18^2*(1+$D$18^4)*COS(3*Z498)/(1-$D$18^6))*$D$17^3/((1-$D$18^2)*(1-$D$18^4))+(192*$D$18^2*(2*$D$18^2+(1+$D$18^2+$D$18^4-$D$18^6-2*$D$18^8)*COS(2*Z498)/(1-$D$18^6))/((1-$D$18^2)^2*(1-$D$18^4)^2)+128*$D$18^4*(1+2*$D$18^4+2*$D$18^6+$D$18^10)*COS(4*Z498)/((1-$D$18^2)*(1-$D$18^4)*(1-$D$18^6)*(1-$D$18^8)))*$D$17^4</f>
        <v>1</v>
      </c>
      <c r="AC498" s="0" t="n">
        <f aca="false">(COS(Z498)+2*$D$18^2*$D$17/(1-$D$18^2))/(1-16*$D$18^2*$D$17^2/((1-$D$18^2)*(1-$D$18^4)))</f>
        <v>0.147075553571863</v>
      </c>
      <c r="AD498" s="0" t="n">
        <f aca="false">(COS(Z498)+2*$D$17/($D$18*(1-$D$18^2)))/(1-16*$D$18^2*$D$17^2/((1-$D$18^2)*(1-$D$18^4)))</f>
        <v>0.147075553571863</v>
      </c>
      <c r="AG498" s="0" t="n">
        <v>250</v>
      </c>
      <c r="AH498" s="0" t="n">
        <v>1.7</v>
      </c>
      <c r="AI498" s="0" t="n">
        <f aca="false">COS(PI()/180*AG498)</f>
        <v>-0.342020143325669</v>
      </c>
      <c r="AJ498" s="0" t="n">
        <f aca="false">AI498^2</f>
        <v>0.116977778440511</v>
      </c>
      <c r="AK498" s="0" t="n">
        <f aca="false">AI498*AH498</f>
        <v>-0.581434243653637</v>
      </c>
      <c r="AL498" s="0" t="n">
        <f aca="false">AH498*AJ498</f>
        <v>0.198862223348868</v>
      </c>
      <c r="AM498" s="0" t="n">
        <f aca="false">0.14375+0.53615*COS(2*PI()/360*AG498)+(-0.54824)*COS(4*PI()/360*AG498)+(0.0326143)*COS(10*PI()/360*AG498)</f>
        <v>0.348233290152425</v>
      </c>
      <c r="AN498" s="0" t="n">
        <f aca="false">$AT$27+$AT$28*AG498+$AT$29*AH498+$AT$30*AI498+$AT$31*AJ498+$AT$32*AK498+$AT$33*AL498</f>
        <v>0.398205903201697</v>
      </c>
    </row>
    <row r="499" customFormat="false" ht="12.75" hidden="false" customHeight="false" outlineLevel="0" collapsed="false">
      <c r="Y499" s="0" t="n">
        <f aca="false">Z499*180/PI()</f>
        <v>279.030446228711</v>
      </c>
      <c r="Z499" s="0" t="n">
        <v>4.87</v>
      </c>
      <c r="AA499" s="0" t="n">
        <f aca="false">1+4*$D$18^2*COS(Z499)*$D$17/(1-$D$18^2)+16*$D$18^2*(1+COS(2*Z499))*$D$17^2/((1-$D$18^2)*(1-$D$18^4))+48*$D$18^2*(2*$D$18^2*COS(Z499)/(1-$D$18^2)+(1+$D$18^4)*COS(3*Z499)/(1-$D$18^6))*$D$17^3/((1-$D$18^2)*(1-$D$18^4))+(194*$D$18^4*(2+(2+$D$18^2-$D$18^4-$D$18^6-$D$18^8)*COS(2*Z499)/(1-$D$18^6))/((1-$D$18^2)^2*(1-$D$18^4)^2)+128*$D$18^2*(1+2*$D$18^4+2*$D$18^6+$D$18^10)*COS(4*Z499)/((1-$D$18^2)*(1-$D$18^4)*(1-$D$18^6)*(1-$D$18^8)))*$D$17^4</f>
        <v>1</v>
      </c>
      <c r="AB499" s="0" t="n">
        <f aca="false">1+4*COS(Z499)*$D$17/($D$18*(1-$D$18^2))+16*$D$18^2*(1+COS(2*Z499))*$D$17^2/((1-$D$18^2)*(1-$D$18^4))+48*$D$18*(2*COS(Z499)/(1-$D$18^2)+$D$18^2*(1+$D$18^4)*COS(3*Z499)/(1-$D$18^6))*$D$17^3/((1-$D$18^2)*(1-$D$18^4))+(192*$D$18^2*(2*$D$18^2+(1+$D$18^2+$D$18^4-$D$18^6-2*$D$18^8)*COS(2*Z499)/(1-$D$18^6))/((1-$D$18^2)^2*(1-$D$18^4)^2)+128*$D$18^4*(1+2*$D$18^4+2*$D$18^6+$D$18^10)*COS(4*Z499)/((1-$D$18^2)*(1-$D$18^4)*(1-$D$18^6)*(1-$D$18^8)))*$D$17^4</f>
        <v>1</v>
      </c>
      <c r="AC499" s="0" t="n">
        <f aca="false">(COS(Z499)+2*$D$18^2*$D$17/(1-$D$18^2))/(1-16*$D$18^2*$D$17^2/((1-$D$18^2)*(1-$D$18^4)))</f>
        <v>0.156959287610023</v>
      </c>
      <c r="AD499" s="0" t="n">
        <f aca="false">(COS(Z499)+2*$D$17/($D$18*(1-$D$18^2)))/(1-16*$D$18^2*$D$17^2/((1-$D$18^2)*(1-$D$18^4)))</f>
        <v>0.156959287610023</v>
      </c>
      <c r="AG499" s="0" t="n">
        <v>252</v>
      </c>
      <c r="AH499" s="0" t="n">
        <v>1.7</v>
      </c>
      <c r="AI499" s="0" t="n">
        <f aca="false">COS(PI()/180*AG499)</f>
        <v>-0.309016994374948</v>
      </c>
      <c r="AJ499" s="0" t="n">
        <f aca="false">AI499^2</f>
        <v>0.0954915028125264</v>
      </c>
      <c r="AK499" s="0" t="n">
        <f aca="false">AI499*AH499</f>
        <v>-0.525328890437411</v>
      </c>
      <c r="AL499" s="0" t="n">
        <f aca="false">AH499*AJ499</f>
        <v>0.162335554781295</v>
      </c>
      <c r="AM499" s="0" t="n">
        <f aca="false">0.14375+0.53615*COS(2*PI()/360*AG499)+(-0.54824)*COS(4*PI()/360*AG499)+(0.0326143)*COS(10*PI()/360*AG499)</f>
        <v>0.388991715461993</v>
      </c>
      <c r="AN499" s="0" t="n">
        <f aca="false">$AT$27+$AT$28*AG499+$AT$29*AH499+$AT$30*AI499+$AT$31*AJ499+$AT$32*AK499+$AT$33*AL499</f>
        <v>0.439750013068558</v>
      </c>
    </row>
    <row r="500" customFormat="false" ht="12.75" hidden="false" customHeight="false" outlineLevel="0" collapsed="false">
      <c r="Y500" s="0" t="n">
        <f aca="false">Z500*180/PI()</f>
        <v>279.603404023842</v>
      </c>
      <c r="Z500" s="0" t="n">
        <v>4.88</v>
      </c>
      <c r="AA500" s="0" t="n">
        <f aca="false">1+4*$D$18^2*COS(Z500)*$D$17/(1-$D$18^2)+16*$D$18^2*(1+COS(2*Z500))*$D$17^2/((1-$D$18^2)*(1-$D$18^4))+48*$D$18^2*(2*$D$18^2*COS(Z500)/(1-$D$18^2)+(1+$D$18^4)*COS(3*Z500)/(1-$D$18^6))*$D$17^3/((1-$D$18^2)*(1-$D$18^4))+(194*$D$18^4*(2+(2+$D$18^2-$D$18^4-$D$18^6-$D$18^8)*COS(2*Z500)/(1-$D$18^6))/((1-$D$18^2)^2*(1-$D$18^4)^2)+128*$D$18^2*(1+2*$D$18^4+2*$D$18^6+$D$18^10)*COS(4*Z500)/((1-$D$18^2)*(1-$D$18^4)*(1-$D$18^6)*(1-$D$18^8)))*$D$17^4</f>
        <v>1</v>
      </c>
      <c r="AB500" s="0" t="n">
        <f aca="false">1+4*COS(Z500)*$D$17/($D$18*(1-$D$18^2))+16*$D$18^2*(1+COS(2*Z500))*$D$17^2/((1-$D$18^2)*(1-$D$18^4))+48*$D$18*(2*COS(Z500)/(1-$D$18^2)+$D$18^2*(1+$D$18^4)*COS(3*Z500)/(1-$D$18^6))*$D$17^3/((1-$D$18^2)*(1-$D$18^4))+(192*$D$18^2*(2*$D$18^2+(1+$D$18^2+$D$18^4-$D$18^6-2*$D$18^8)*COS(2*Z500)/(1-$D$18^6))/((1-$D$18^2)^2*(1-$D$18^4)^2)+128*$D$18^4*(1+2*$D$18^4+2*$D$18^6+$D$18^10)*COS(4*Z500)/((1-$D$18^2)*(1-$D$18^4)*(1-$D$18^6)*(1-$D$18^8)))*$D$17^4</f>
        <v>1</v>
      </c>
      <c r="AC500" s="0" t="n">
        <f aca="false">(COS(Z500)+2*$D$18^2*$D$17/(1-$D$18^2))/(1-16*$D$18^2*$D$17^2/((1-$D$18^2)*(1-$D$18^4)))</f>
        <v>0.166827325850222</v>
      </c>
      <c r="AD500" s="0" t="n">
        <f aca="false">(COS(Z500)+2*$D$17/($D$18*(1-$D$18^2)))/(1-16*$D$18^2*$D$17^2/((1-$D$18^2)*(1-$D$18^4)))</f>
        <v>0.166827325850222</v>
      </c>
      <c r="AG500" s="0" t="n">
        <v>254</v>
      </c>
      <c r="AH500" s="0" t="n">
        <v>1.7</v>
      </c>
      <c r="AI500" s="0" t="n">
        <f aca="false">COS(PI()/180*AG500)</f>
        <v>-0.275637355816999</v>
      </c>
      <c r="AJ500" s="0" t="n">
        <f aca="false">AI500^2</f>
        <v>0.0759759519217869</v>
      </c>
      <c r="AK500" s="0" t="n">
        <f aca="false">AI500*AH500</f>
        <v>-0.468583504888898</v>
      </c>
      <c r="AL500" s="0" t="n">
        <f aca="false">AH500*AJ500</f>
        <v>0.129159118267038</v>
      </c>
      <c r="AM500" s="0" t="n">
        <f aca="false">0.14375+0.53615*COS(2*PI()/360*AG500)+(-0.54824)*COS(4*PI()/360*AG500)+(0.0326143)*COS(10*PI()/360*AG500)</f>
        <v>0.428782104416449</v>
      </c>
      <c r="AN500" s="0" t="n">
        <f aca="false">$AT$27+$AT$28*AG500+$AT$29*AH500+$AT$30*AI500+$AT$31*AJ500+$AT$32*AK500+$AT$33*AL500</f>
        <v>0.479286078785085</v>
      </c>
    </row>
    <row r="501" customFormat="false" ht="12.75" hidden="false" customHeight="false" outlineLevel="0" collapsed="false">
      <c r="Y501" s="0" t="n">
        <f aca="false">Z501*180/PI()</f>
        <v>280.176361818973</v>
      </c>
      <c r="Z501" s="0" t="n">
        <v>4.89</v>
      </c>
      <c r="AA501" s="0" t="n">
        <f aca="false">1+4*$D$18^2*COS(Z501)*$D$17/(1-$D$18^2)+16*$D$18^2*(1+COS(2*Z501))*$D$17^2/((1-$D$18^2)*(1-$D$18^4))+48*$D$18^2*(2*$D$18^2*COS(Z501)/(1-$D$18^2)+(1+$D$18^4)*COS(3*Z501)/(1-$D$18^6))*$D$17^3/((1-$D$18^2)*(1-$D$18^4))+(194*$D$18^4*(2+(2+$D$18^2-$D$18^4-$D$18^6-$D$18^8)*COS(2*Z501)/(1-$D$18^6))/((1-$D$18^2)^2*(1-$D$18^4)^2)+128*$D$18^2*(1+2*$D$18^4+2*$D$18^6+$D$18^10)*COS(4*Z501)/((1-$D$18^2)*(1-$D$18^4)*(1-$D$18^6)*(1-$D$18^8)))*$D$17^4</f>
        <v>1</v>
      </c>
      <c r="AB501" s="0" t="n">
        <f aca="false">1+4*COS(Z501)*$D$17/($D$18*(1-$D$18^2))+16*$D$18^2*(1+COS(2*Z501))*$D$17^2/((1-$D$18^2)*(1-$D$18^4))+48*$D$18*(2*COS(Z501)/(1-$D$18^2)+$D$18^2*(1+$D$18^4)*COS(3*Z501)/(1-$D$18^6))*$D$17^3/((1-$D$18^2)*(1-$D$18^4))+(192*$D$18^2*(2*$D$18^2+(1+$D$18^2+$D$18^4-$D$18^6-2*$D$18^8)*COS(2*Z501)/(1-$D$18^6))/((1-$D$18^2)^2*(1-$D$18^4)^2)+128*$D$18^4*(1+2*$D$18^4+2*$D$18^6+$D$18^10)*COS(4*Z501)/((1-$D$18^2)*(1-$D$18^4)*(1-$D$18^6)*(1-$D$18^8)))*$D$17^4</f>
        <v>1</v>
      </c>
      <c r="AC501" s="0" t="n">
        <f aca="false">(COS(Z501)+2*$D$18^2*$D$17/(1-$D$18^2))/(1-16*$D$18^2*$D$17^2/((1-$D$18^2)*(1-$D$18^4)))</f>
        <v>0.176678681496857</v>
      </c>
      <c r="AD501" s="0" t="n">
        <f aca="false">(COS(Z501)+2*$D$17/($D$18*(1-$D$18^2)))/(1-16*$D$18^2*$D$17^2/((1-$D$18^2)*(1-$D$18^4)))</f>
        <v>0.176678681496857</v>
      </c>
      <c r="AG501" s="0" t="n">
        <v>256</v>
      </c>
      <c r="AH501" s="0" t="n">
        <v>1.7</v>
      </c>
      <c r="AI501" s="0" t="n">
        <f aca="false">COS(PI()/180*AG501)</f>
        <v>-0.241921895599668</v>
      </c>
      <c r="AJ501" s="0" t="n">
        <f aca="false">AI501^2</f>
        <v>0.0585262035705366</v>
      </c>
      <c r="AK501" s="0" t="n">
        <f aca="false">AI501*AH501</f>
        <v>-0.411267222519435</v>
      </c>
      <c r="AL501" s="0" t="n">
        <f aca="false">AH501*AJ501</f>
        <v>0.0994945460699122</v>
      </c>
      <c r="AM501" s="0" t="n">
        <f aca="false">0.14375+0.53615*COS(2*PI()/360*AG501)+(-0.54824)*COS(4*PI()/360*AG501)+(0.0326143)*COS(10*PI()/360*AG501)</f>
        <v>0.467463346941118</v>
      </c>
      <c r="AN501" s="0" t="n">
        <f aca="false">$AT$27+$AT$28*AG501+$AT$29*AH501+$AT$30*AI501+$AT$31*AJ501+$AT$32*AK501+$AT$33*AL501</f>
        <v>0.516686067008161</v>
      </c>
    </row>
    <row r="502" customFormat="false" ht="12.75" hidden="false" customHeight="false" outlineLevel="0" collapsed="false">
      <c r="Y502" s="0" t="n">
        <f aca="false">Z502*180/PI()</f>
        <v>280.749319614103</v>
      </c>
      <c r="Z502" s="0" t="n">
        <v>4.9</v>
      </c>
      <c r="AA502" s="0" t="n">
        <f aca="false">1+4*$D$18^2*COS(Z502)*$D$17/(1-$D$18^2)+16*$D$18^2*(1+COS(2*Z502))*$D$17^2/((1-$D$18^2)*(1-$D$18^4))+48*$D$18^2*(2*$D$18^2*COS(Z502)/(1-$D$18^2)+(1+$D$18^4)*COS(3*Z502)/(1-$D$18^6))*$D$17^3/((1-$D$18^2)*(1-$D$18^4))+(194*$D$18^4*(2+(2+$D$18^2-$D$18^4-$D$18^6-$D$18^8)*COS(2*Z502)/(1-$D$18^6))/((1-$D$18^2)^2*(1-$D$18^4)^2)+128*$D$18^2*(1+2*$D$18^4+2*$D$18^6+$D$18^10)*COS(4*Z502)/((1-$D$18^2)*(1-$D$18^4)*(1-$D$18^6)*(1-$D$18^8)))*$D$17^4</f>
        <v>1</v>
      </c>
      <c r="AB502" s="0" t="n">
        <f aca="false">1+4*COS(Z502)*$D$17/($D$18*(1-$D$18^2))+16*$D$18^2*(1+COS(2*Z502))*$D$17^2/((1-$D$18^2)*(1-$D$18^4))+48*$D$18*(2*COS(Z502)/(1-$D$18^2)+$D$18^2*(1+$D$18^4)*COS(3*Z502)/(1-$D$18^6))*$D$17^3/((1-$D$18^2)*(1-$D$18^4))+(192*$D$18^2*(2*$D$18^2+(1+$D$18^2+$D$18^4-$D$18^6-2*$D$18^8)*COS(2*Z502)/(1-$D$18^6))/((1-$D$18^2)^2*(1-$D$18^4)^2)+128*$D$18^4*(1+2*$D$18^4+2*$D$18^6+$D$18^10)*COS(4*Z502)/((1-$D$18^2)*(1-$D$18^4)*(1-$D$18^6)*(1-$D$18^8)))*$D$17^4</f>
        <v>1</v>
      </c>
      <c r="AC502" s="0" t="n">
        <f aca="false">(COS(Z502)+2*$D$18^2*$D$17/(1-$D$18^2))/(1-16*$D$18^2*$D$17^2/((1-$D$18^2)*(1-$D$18^4)))</f>
        <v>0.186512369422576</v>
      </c>
      <c r="AD502" s="0" t="n">
        <f aca="false">(COS(Z502)+2*$D$17/($D$18*(1-$D$18^2)))/(1-16*$D$18^2*$D$17^2/((1-$D$18^2)*(1-$D$18^4)))</f>
        <v>0.186512369422576</v>
      </c>
      <c r="AG502" s="0" t="n">
        <v>258</v>
      </c>
      <c r="AH502" s="0" t="n">
        <v>1.7</v>
      </c>
      <c r="AI502" s="0" t="n">
        <f aca="false">COS(PI()/180*AG502)</f>
        <v>-0.20791169081776</v>
      </c>
      <c r="AJ502" s="0" t="n">
        <f aca="false">AI502^2</f>
        <v>0.0432272711786997</v>
      </c>
      <c r="AK502" s="0" t="n">
        <f aca="false">AI502*AH502</f>
        <v>-0.353449874390192</v>
      </c>
      <c r="AL502" s="0" t="n">
        <f aca="false">AH502*AJ502</f>
        <v>0.0734863610037896</v>
      </c>
      <c r="AM502" s="0" t="n">
        <f aca="false">0.14375+0.53615*COS(2*PI()/360*AG502)+(-0.54824)*COS(4*PI()/360*AG502)+(0.0326143)*COS(10*PI()/360*AG502)</f>
        <v>0.50487549633939</v>
      </c>
      <c r="AN502" s="0" t="n">
        <f aca="false">$AT$27+$AT$28*AG502+$AT$29*AH502+$AT$30*AI502+$AT$31*AJ502+$AT$32*AK502+$AT$33*AL502</f>
        <v>0.551833000891921</v>
      </c>
    </row>
    <row r="503" customFormat="false" ht="12.75" hidden="false" customHeight="false" outlineLevel="0" collapsed="false">
      <c r="Y503" s="0" t="n">
        <f aca="false">Z503*180/PI()</f>
        <v>281.322277409234</v>
      </c>
      <c r="Z503" s="0" t="n">
        <v>4.91</v>
      </c>
      <c r="AA503" s="0" t="n">
        <f aca="false">1+4*$D$18^2*COS(Z503)*$D$17/(1-$D$18^2)+16*$D$18^2*(1+COS(2*Z503))*$D$17^2/((1-$D$18^2)*(1-$D$18^4))+48*$D$18^2*(2*$D$18^2*COS(Z503)/(1-$D$18^2)+(1+$D$18^4)*COS(3*Z503)/(1-$D$18^6))*$D$17^3/((1-$D$18^2)*(1-$D$18^4))+(194*$D$18^4*(2+(2+$D$18^2-$D$18^4-$D$18^6-$D$18^8)*COS(2*Z503)/(1-$D$18^6))/((1-$D$18^2)^2*(1-$D$18^4)^2)+128*$D$18^2*(1+2*$D$18^4+2*$D$18^6+$D$18^10)*COS(4*Z503)/((1-$D$18^2)*(1-$D$18^4)*(1-$D$18^6)*(1-$D$18^8)))*$D$17^4</f>
        <v>1</v>
      </c>
      <c r="AB503" s="0" t="n">
        <f aca="false">1+4*COS(Z503)*$D$17/($D$18*(1-$D$18^2))+16*$D$18^2*(1+COS(2*Z503))*$D$17^2/((1-$D$18^2)*(1-$D$18^4))+48*$D$18*(2*COS(Z503)/(1-$D$18^2)+$D$18^2*(1+$D$18^4)*COS(3*Z503)/(1-$D$18^6))*$D$17^3/((1-$D$18^2)*(1-$D$18^4))+(192*$D$18^2*(2*$D$18^2+(1+$D$18^2+$D$18^4-$D$18^6-2*$D$18^8)*COS(2*Z503)/(1-$D$18^6))/((1-$D$18^2)^2*(1-$D$18^4)^2)+128*$D$18^4*(1+2*$D$18^4+2*$D$18^6+$D$18^10)*COS(4*Z503)/((1-$D$18^2)*(1-$D$18^4)*(1-$D$18^6)*(1-$D$18^8)))*$D$17^4</f>
        <v>1</v>
      </c>
      <c r="AC503" s="0" t="n">
        <f aca="false">(COS(Z503)+2*$D$18^2*$D$17/(1-$D$18^2))/(1-16*$D$18^2*$D$17^2/((1-$D$18^2)*(1-$D$18^4)))</f>
        <v>0.196327406266778</v>
      </c>
      <c r="AD503" s="0" t="n">
        <f aca="false">(COS(Z503)+2*$D$17/($D$18*(1-$D$18^2)))/(1-16*$D$18^2*$D$17^2/((1-$D$18^2)*(1-$D$18^4)))</f>
        <v>0.196327406266778</v>
      </c>
      <c r="AG503" s="0" t="n">
        <v>260</v>
      </c>
      <c r="AH503" s="0" t="n">
        <v>1.7</v>
      </c>
      <c r="AI503" s="0" t="n">
        <f aca="false">COS(PI()/180*AG503)</f>
        <v>-0.17364817766693</v>
      </c>
      <c r="AJ503" s="0" t="n">
        <f aca="false">AI503^2</f>
        <v>0.0301536896070458</v>
      </c>
      <c r="AK503" s="0" t="n">
        <f aca="false">AI503*AH503</f>
        <v>-0.295201902033782</v>
      </c>
      <c r="AL503" s="0" t="n">
        <f aca="false">AH503*AJ503</f>
        <v>0.0512612723319779</v>
      </c>
      <c r="AM503" s="0" t="n">
        <f aca="false">0.14375+0.53615*COS(2*PI()/360*AG503)+(-0.54824)*COS(4*PI()/360*AG503)+(0.0326143)*COS(10*PI()/360*AG503)</f>
        <v>0.540841608682326</v>
      </c>
      <c r="AN503" s="0" t="n">
        <f aca="false">$AT$27+$AT$28*AG503+$AT$29*AH503+$AT$30*AI503+$AT$31*AJ503+$AT$32*AK503+$AT$33*AL503</f>
        <v>0.584621450511867</v>
      </c>
    </row>
    <row r="504" customFormat="false" ht="12.75" hidden="false" customHeight="false" outlineLevel="0" collapsed="false">
      <c r="Y504" s="0" t="n">
        <f aca="false">Z504*180/PI()</f>
        <v>281.895235204365</v>
      </c>
      <c r="Z504" s="0" t="n">
        <v>4.92</v>
      </c>
      <c r="AA504" s="0" t="n">
        <f aca="false">1+4*$D$18^2*COS(Z504)*$D$17/(1-$D$18^2)+16*$D$18^2*(1+COS(2*Z504))*$D$17^2/((1-$D$18^2)*(1-$D$18^4))+48*$D$18^2*(2*$D$18^2*COS(Z504)/(1-$D$18^2)+(1+$D$18^4)*COS(3*Z504)/(1-$D$18^6))*$D$17^3/((1-$D$18^2)*(1-$D$18^4))+(194*$D$18^4*(2+(2+$D$18^2-$D$18^4-$D$18^6-$D$18^8)*COS(2*Z504)/(1-$D$18^6))/((1-$D$18^2)^2*(1-$D$18^4)^2)+128*$D$18^2*(1+2*$D$18^4+2*$D$18^6+$D$18^10)*COS(4*Z504)/((1-$D$18^2)*(1-$D$18^4)*(1-$D$18^6)*(1-$D$18^8)))*$D$17^4</f>
        <v>1</v>
      </c>
      <c r="AB504" s="0" t="n">
        <f aca="false">1+4*COS(Z504)*$D$17/($D$18*(1-$D$18^2))+16*$D$18^2*(1+COS(2*Z504))*$D$17^2/((1-$D$18^2)*(1-$D$18^4))+48*$D$18*(2*COS(Z504)/(1-$D$18^2)+$D$18^2*(1+$D$18^4)*COS(3*Z504)/(1-$D$18^6))*$D$17^3/((1-$D$18^2)*(1-$D$18^4))+(192*$D$18^2*(2*$D$18^2+(1+$D$18^2+$D$18^4-$D$18^6-2*$D$18^8)*COS(2*Z504)/(1-$D$18^6))/((1-$D$18^2)^2*(1-$D$18^4)^2)+128*$D$18^4*(1+2*$D$18^4+2*$D$18^6+$D$18^10)*COS(4*Z504)/((1-$D$18^2)*(1-$D$18^4)*(1-$D$18^6)*(1-$D$18^8)))*$D$17^4</f>
        <v>1</v>
      </c>
      <c r="AC504" s="0" t="n">
        <f aca="false">(COS(Z504)+2*$D$18^2*$D$17/(1-$D$18^2))/(1-16*$D$18^2*$D$17^2/((1-$D$18^2)*(1-$D$18^4)))</f>
        <v>0.206122810533958</v>
      </c>
      <c r="AD504" s="0" t="n">
        <f aca="false">(COS(Z504)+2*$D$17/($D$18*(1-$D$18^2)))/(1-16*$D$18^2*$D$17^2/((1-$D$18^2)*(1-$D$18^4)))</f>
        <v>0.206122810533958</v>
      </c>
      <c r="AG504" s="0" t="n">
        <v>262</v>
      </c>
      <c r="AH504" s="0" t="n">
        <v>1.7</v>
      </c>
      <c r="AI504" s="0" t="n">
        <f aca="false">COS(PI()/180*AG504)</f>
        <v>-0.139173100960066</v>
      </c>
      <c r="AJ504" s="0" t="n">
        <f aca="false">AI504^2</f>
        <v>0.0193691520308407</v>
      </c>
      <c r="AK504" s="0" t="n">
        <f aca="false">AI504*AH504</f>
        <v>-0.236594271632112</v>
      </c>
      <c r="AL504" s="0" t="n">
        <f aca="false">AH504*AJ504</f>
        <v>0.0329275584524291</v>
      </c>
      <c r="AM504" s="0" t="n">
        <f aca="false">0.14375+0.53615*COS(2*PI()/360*AG504)+(-0.54824)*COS(4*PI()/360*AG504)+(0.0326143)*COS(10*PI()/360*AG504)</f>
        <v>0.575170386162885</v>
      </c>
      <c r="AN504" s="0" t="n">
        <f aca="false">$AT$27+$AT$28*AG504+$AT$29*AH504+$AT$30*AI504+$AT$31*AJ504+$AT$32*AK504+$AT$33*AL504</f>
        <v>0.614957966338773</v>
      </c>
    </row>
    <row r="505" customFormat="false" ht="12.75" hidden="false" customHeight="false" outlineLevel="0" collapsed="false">
      <c r="Y505" s="0" t="n">
        <f aca="false">Z505*180/PI()</f>
        <v>282.468192999496</v>
      </c>
      <c r="Z505" s="0" t="n">
        <v>4.93</v>
      </c>
      <c r="AA505" s="0" t="n">
        <f aca="false">1+4*$D$18^2*COS(Z505)*$D$17/(1-$D$18^2)+16*$D$18^2*(1+COS(2*Z505))*$D$17^2/((1-$D$18^2)*(1-$D$18^4))+48*$D$18^2*(2*$D$18^2*COS(Z505)/(1-$D$18^2)+(1+$D$18^4)*COS(3*Z505)/(1-$D$18^6))*$D$17^3/((1-$D$18^2)*(1-$D$18^4))+(194*$D$18^4*(2+(2+$D$18^2-$D$18^4-$D$18^6-$D$18^8)*COS(2*Z505)/(1-$D$18^6))/((1-$D$18^2)^2*(1-$D$18^4)^2)+128*$D$18^2*(1+2*$D$18^4+2*$D$18^6+$D$18^10)*COS(4*Z505)/((1-$D$18^2)*(1-$D$18^4)*(1-$D$18^6)*(1-$D$18^8)))*$D$17^4</f>
        <v>1</v>
      </c>
      <c r="AB505" s="0" t="n">
        <f aca="false">1+4*COS(Z505)*$D$17/($D$18*(1-$D$18^2))+16*$D$18^2*(1+COS(2*Z505))*$D$17^2/((1-$D$18^2)*(1-$D$18^4))+48*$D$18*(2*COS(Z505)/(1-$D$18^2)+$D$18^2*(1+$D$18^4)*COS(3*Z505)/(1-$D$18^6))*$D$17^3/((1-$D$18^2)*(1-$D$18^4))+(192*$D$18^2*(2*$D$18^2+(1+$D$18^2+$D$18^4-$D$18^6-2*$D$18^8)*COS(2*Z505)/(1-$D$18^6))/((1-$D$18^2)^2*(1-$D$18^4)^2)+128*$D$18^4*(1+2*$D$18^4+2*$D$18^6+$D$18^10)*COS(4*Z505)/((1-$D$18^2)*(1-$D$18^4)*(1-$D$18^6)*(1-$D$18^8)))*$D$17^4</f>
        <v>1</v>
      </c>
      <c r="AC505" s="0" t="n">
        <f aca="false">(COS(Z505)+2*$D$18^2*$D$17/(1-$D$18^2))/(1-16*$D$18^2*$D$17^2/((1-$D$18^2)*(1-$D$18^4)))</f>
        <v>0.215897602691854</v>
      </c>
      <c r="AD505" s="0" t="n">
        <f aca="false">(COS(Z505)+2*$D$17/($D$18*(1-$D$18^2)))/(1-16*$D$18^2*$D$17^2/((1-$D$18^2)*(1-$D$18^4)))</f>
        <v>0.215897602691854</v>
      </c>
      <c r="AG505" s="0" t="n">
        <v>264</v>
      </c>
      <c r="AH505" s="0" t="n">
        <v>1.7</v>
      </c>
      <c r="AI505" s="0" t="n">
        <f aca="false">COS(PI()/180*AG505)</f>
        <v>-0.104528463267653</v>
      </c>
      <c r="AJ505" s="0" t="n">
        <f aca="false">AI505^2</f>
        <v>0.0109261996330972</v>
      </c>
      <c r="AK505" s="0" t="n">
        <f aca="false">AI505*AH505</f>
        <v>-0.177698387555011</v>
      </c>
      <c r="AL505" s="0" t="n">
        <f aca="false">AH505*AJ505</f>
        <v>0.0185745393762652</v>
      </c>
      <c r="AM505" s="0" t="n">
        <f aca="false">0.14375+0.53615*COS(2*PI()/360*AG505)+(-0.54824)*COS(4*PI()/360*AG505)+(0.0326143)*COS(10*PI()/360*AG505)</f>
        <v>0.607659555045349</v>
      </c>
      <c r="AN505" s="0" t="n">
        <f aca="false">$AT$27+$AT$28*AG505+$AT$29*AH505+$AT$30*AI505+$AT$31*AJ505+$AT$32*AK505+$AT$33*AL505</f>
        <v>0.642761453748198</v>
      </c>
    </row>
    <row r="506" customFormat="false" ht="12.75" hidden="false" customHeight="false" outlineLevel="0" collapsed="false">
      <c r="Y506" s="0" t="n">
        <f aca="false">Z506*180/PI()</f>
        <v>283.041150794627</v>
      </c>
      <c r="Z506" s="0" t="n">
        <v>4.94</v>
      </c>
      <c r="AA506" s="0" t="n">
        <f aca="false">1+4*$D$18^2*COS(Z506)*$D$17/(1-$D$18^2)+16*$D$18^2*(1+COS(2*Z506))*$D$17^2/((1-$D$18^2)*(1-$D$18^4))+48*$D$18^2*(2*$D$18^2*COS(Z506)/(1-$D$18^2)+(1+$D$18^4)*COS(3*Z506)/(1-$D$18^6))*$D$17^3/((1-$D$18^2)*(1-$D$18^4))+(194*$D$18^4*(2+(2+$D$18^2-$D$18^4-$D$18^6-$D$18^8)*COS(2*Z506)/(1-$D$18^6))/((1-$D$18^2)^2*(1-$D$18^4)^2)+128*$D$18^2*(1+2*$D$18^4+2*$D$18^6+$D$18^10)*COS(4*Z506)/((1-$D$18^2)*(1-$D$18^4)*(1-$D$18^6)*(1-$D$18^8)))*$D$17^4</f>
        <v>1</v>
      </c>
      <c r="AB506" s="0" t="n">
        <f aca="false">1+4*COS(Z506)*$D$17/($D$18*(1-$D$18^2))+16*$D$18^2*(1+COS(2*Z506))*$D$17^2/((1-$D$18^2)*(1-$D$18^4))+48*$D$18*(2*COS(Z506)/(1-$D$18^2)+$D$18^2*(1+$D$18^4)*COS(3*Z506)/(1-$D$18^6))*$D$17^3/((1-$D$18^2)*(1-$D$18^4))+(192*$D$18^2*(2*$D$18^2+(1+$D$18^2+$D$18^4-$D$18^6-2*$D$18^8)*COS(2*Z506)/(1-$D$18^6))/((1-$D$18^2)^2*(1-$D$18^4)^2)+128*$D$18^4*(1+2*$D$18^4+2*$D$18^6+$D$18^10)*COS(4*Z506)/((1-$D$18^2)*(1-$D$18^4)*(1-$D$18^6)*(1-$D$18^8)))*$D$17^4</f>
        <v>1</v>
      </c>
      <c r="AC506" s="0" t="n">
        <f aca="false">(COS(Z506)+2*$D$18^2*$D$17/(1-$D$18^2))/(1-16*$D$18^2*$D$17^2/((1-$D$18^2)*(1-$D$18^4)))</f>
        <v>0.225650805269396</v>
      </c>
      <c r="AD506" s="0" t="n">
        <f aca="false">(COS(Z506)+2*$D$17/($D$18*(1-$D$18^2)))/(1-16*$D$18^2*$D$17^2/((1-$D$18^2)*(1-$D$18^4)))</f>
        <v>0.225650805269396</v>
      </c>
      <c r="AG506" s="0" t="n">
        <v>266</v>
      </c>
      <c r="AH506" s="0" t="n">
        <v>1.7</v>
      </c>
      <c r="AI506" s="0" t="n">
        <f aca="false">COS(PI()/180*AG506)</f>
        <v>-0.0697564737441256</v>
      </c>
      <c r="AJ506" s="0" t="n">
        <f aca="false">AI506^2</f>
        <v>0.00486596562921488</v>
      </c>
      <c r="AK506" s="0" t="n">
        <f aca="false">AI506*AH506</f>
        <v>-0.118586005365013</v>
      </c>
      <c r="AL506" s="0" t="n">
        <f aca="false">AH506*AJ506</f>
        <v>0.0082721415696653</v>
      </c>
      <c r="AM506" s="0" t="n">
        <f aca="false">0.14375+0.53615*COS(2*PI()/360*AG506)+(-0.54824)*COS(4*PI()/360*AG506)+(0.0326143)*COS(10*PI()/360*AG506)</f>
        <v>0.638099885048499</v>
      </c>
      <c r="AN506" s="0" t="n">
        <f aca="false">$AT$27+$AT$28*AG506+$AT$29*AH506+$AT$30*AI506+$AT$31*AJ506+$AT$32*AK506+$AT$33*AL506</f>
        <v>0.667963486839432</v>
      </c>
    </row>
    <row r="507" customFormat="false" ht="12.75" hidden="false" customHeight="false" outlineLevel="0" collapsed="false">
      <c r="Y507" s="0" t="n">
        <f aca="false">Z507*180/PI()</f>
        <v>283.614108589758</v>
      </c>
      <c r="Z507" s="0" t="n">
        <v>4.95</v>
      </c>
      <c r="AA507" s="0" t="n">
        <f aca="false">1+4*$D$18^2*COS(Z507)*$D$17/(1-$D$18^2)+16*$D$18^2*(1+COS(2*Z507))*$D$17^2/((1-$D$18^2)*(1-$D$18^4))+48*$D$18^2*(2*$D$18^2*COS(Z507)/(1-$D$18^2)+(1+$D$18^4)*COS(3*Z507)/(1-$D$18^6))*$D$17^3/((1-$D$18^2)*(1-$D$18^4))+(194*$D$18^4*(2+(2+$D$18^2-$D$18^4-$D$18^6-$D$18^8)*COS(2*Z507)/(1-$D$18^6))/((1-$D$18^2)^2*(1-$D$18^4)^2)+128*$D$18^2*(1+2*$D$18^4+2*$D$18^6+$D$18^10)*COS(4*Z507)/((1-$D$18^2)*(1-$D$18^4)*(1-$D$18^6)*(1-$D$18^8)))*$D$17^4</f>
        <v>1</v>
      </c>
      <c r="AB507" s="0" t="n">
        <f aca="false">1+4*COS(Z507)*$D$17/($D$18*(1-$D$18^2))+16*$D$18^2*(1+COS(2*Z507))*$D$17^2/((1-$D$18^2)*(1-$D$18^4))+48*$D$18*(2*COS(Z507)/(1-$D$18^2)+$D$18^2*(1+$D$18^4)*COS(3*Z507)/(1-$D$18^6))*$D$17^3/((1-$D$18^2)*(1-$D$18^4))+(192*$D$18^2*(2*$D$18^2+(1+$D$18^2+$D$18^4-$D$18^6-2*$D$18^8)*COS(2*Z507)/(1-$D$18^6))/((1-$D$18^2)^2*(1-$D$18^4)^2)+128*$D$18^4*(1+2*$D$18^4+2*$D$18^6+$D$18^10)*COS(4*Z507)/((1-$D$18^2)*(1-$D$18^4)*(1-$D$18^6)*(1-$D$18^8)))*$D$17^4</f>
        <v>1</v>
      </c>
      <c r="AC507" s="0" t="n">
        <f aca="false">(COS(Z507)+2*$D$18^2*$D$17/(1-$D$18^2))/(1-16*$D$18^2*$D$17^2/((1-$D$18^2)*(1-$D$18^4)))</f>
        <v>0.235381442954451</v>
      </c>
      <c r="AD507" s="0" t="n">
        <f aca="false">(COS(Z507)+2*$D$17/($D$18*(1-$D$18^2)))/(1-16*$D$18^2*$D$17^2/((1-$D$18^2)*(1-$D$18^4)))</f>
        <v>0.235381442954451</v>
      </c>
      <c r="AG507" s="0" t="n">
        <v>268</v>
      </c>
      <c r="AH507" s="0" t="n">
        <v>1.7</v>
      </c>
      <c r="AI507" s="0" t="n">
        <f aca="false">COS(PI()/180*AG507)</f>
        <v>-0.0348994967025008</v>
      </c>
      <c r="AJ507" s="0" t="n">
        <f aca="false">AI507^2</f>
        <v>0.00121797487008786</v>
      </c>
      <c r="AK507" s="0" t="n">
        <f aca="false">AI507*AH507</f>
        <v>-0.0593291443942513</v>
      </c>
      <c r="AL507" s="0" t="n">
        <f aca="false">AH507*AJ507</f>
        <v>0.00207055727914936</v>
      </c>
      <c r="AM507" s="0" t="n">
        <f aca="false">0.14375+0.53615*COS(2*PI()/360*AG507)+(-0.54824)*COS(4*PI()/360*AG507)+(0.0326143)*COS(10*PI()/360*AG507)</f>
        <v>0.666279735996518</v>
      </c>
      <c r="AN507" s="0" t="n">
        <f aca="false">$AT$27+$AT$28*AG507+$AT$29*AH507+$AT$30*AI507+$AT$31*AJ507+$AT$32*AK507+$AT$33*AL507</f>
        <v>0.690508560134009</v>
      </c>
    </row>
    <row r="508" customFormat="false" ht="12.75" hidden="false" customHeight="false" outlineLevel="0" collapsed="false">
      <c r="Y508" s="0" t="n">
        <f aca="false">Z508*180/PI()</f>
        <v>284.187066384888</v>
      </c>
      <c r="Z508" s="0" t="n">
        <v>4.96</v>
      </c>
      <c r="AA508" s="0" t="n">
        <f aca="false">1+4*$D$18^2*COS(Z508)*$D$17/(1-$D$18^2)+16*$D$18^2*(1+COS(2*Z508))*$D$17^2/((1-$D$18^2)*(1-$D$18^4))+48*$D$18^2*(2*$D$18^2*COS(Z508)/(1-$D$18^2)+(1+$D$18^4)*COS(3*Z508)/(1-$D$18^6))*$D$17^3/((1-$D$18^2)*(1-$D$18^4))+(194*$D$18^4*(2+(2+$D$18^2-$D$18^4-$D$18^6-$D$18^8)*COS(2*Z508)/(1-$D$18^6))/((1-$D$18^2)^2*(1-$D$18^4)^2)+128*$D$18^2*(1+2*$D$18^4+2*$D$18^6+$D$18^10)*COS(4*Z508)/((1-$D$18^2)*(1-$D$18^4)*(1-$D$18^6)*(1-$D$18^8)))*$D$17^4</f>
        <v>1</v>
      </c>
      <c r="AB508" s="0" t="n">
        <f aca="false">1+4*COS(Z508)*$D$17/($D$18*(1-$D$18^2))+16*$D$18^2*(1+COS(2*Z508))*$D$17^2/((1-$D$18^2)*(1-$D$18^4))+48*$D$18*(2*COS(Z508)/(1-$D$18^2)+$D$18^2*(1+$D$18^4)*COS(3*Z508)/(1-$D$18^6))*$D$17^3/((1-$D$18^2)*(1-$D$18^4))+(192*$D$18^2*(2*$D$18^2+(1+$D$18^2+$D$18^4-$D$18^6-2*$D$18^8)*COS(2*Z508)/(1-$D$18^6))/((1-$D$18^2)^2*(1-$D$18^4)^2)+128*$D$18^4*(1+2*$D$18^4+2*$D$18^6+$D$18^10)*COS(4*Z508)/((1-$D$18^2)*(1-$D$18^4)*(1-$D$18^6)*(1-$D$18^8)))*$D$17^4</f>
        <v>1</v>
      </c>
      <c r="AC508" s="0" t="n">
        <f aca="false">(COS(Z508)+2*$D$18^2*$D$17/(1-$D$18^2))/(1-16*$D$18^2*$D$17^2/((1-$D$18^2)*(1-$D$18^4)))</f>
        <v>0.245088542691362</v>
      </c>
      <c r="AD508" s="0" t="n">
        <f aca="false">(COS(Z508)+2*$D$17/($D$18*(1-$D$18^2)))/(1-16*$D$18^2*$D$17^2/((1-$D$18^2)*(1-$D$18^4)))</f>
        <v>0.245088542691362</v>
      </c>
      <c r="AG508" s="0" t="n">
        <v>270</v>
      </c>
      <c r="AH508" s="0" t="n">
        <v>1.7</v>
      </c>
      <c r="AI508" s="0" t="n">
        <f aca="false">COS(PI()/180*AG508)</f>
        <v>-1.83697019872103E-016</v>
      </c>
      <c r="AJ508" s="0" t="n">
        <f aca="false">AI508^2</f>
        <v>3.37445951098918E-032</v>
      </c>
      <c r="AK508" s="0" t="n">
        <f aca="false">AI508*AH508</f>
        <v>-3.12284933782575E-016</v>
      </c>
      <c r="AL508" s="0" t="n">
        <f aca="false">AH508*AJ508</f>
        <v>5.7365811686816E-032</v>
      </c>
      <c r="AM508" s="0" t="n">
        <f aca="false">0.14375+0.53615*COS(2*PI()/360*AG508)+(-0.54824)*COS(4*PI()/360*AG508)+(0.0326143)*COS(10*PI()/360*AG508)</f>
        <v>0.69199</v>
      </c>
      <c r="AN508" s="0" t="n">
        <f aca="false">$AT$27+$AT$28*AG508+$AT$29*AH508+$AT$30*AI508+$AT$31*AJ508+$AT$32*AK508+$AT$33*AL508</f>
        <v>0.710354277027018</v>
      </c>
    </row>
    <row r="509" customFormat="false" ht="12.75" hidden="false" customHeight="false" outlineLevel="0" collapsed="false">
      <c r="Y509" s="0" t="n">
        <f aca="false">Z509*180/PI()</f>
        <v>284.760024180019</v>
      </c>
      <c r="Z509" s="0" t="n">
        <v>4.97</v>
      </c>
      <c r="AA509" s="0" t="n">
        <f aca="false">1+4*$D$18^2*COS(Z509)*$D$17/(1-$D$18^2)+16*$D$18^2*(1+COS(2*Z509))*$D$17^2/((1-$D$18^2)*(1-$D$18^4))+48*$D$18^2*(2*$D$18^2*COS(Z509)/(1-$D$18^2)+(1+$D$18^4)*COS(3*Z509)/(1-$D$18^6))*$D$17^3/((1-$D$18^2)*(1-$D$18^4))+(194*$D$18^4*(2+(2+$D$18^2-$D$18^4-$D$18^6-$D$18^8)*COS(2*Z509)/(1-$D$18^6))/((1-$D$18^2)^2*(1-$D$18^4)^2)+128*$D$18^2*(1+2*$D$18^4+2*$D$18^6+$D$18^10)*COS(4*Z509)/((1-$D$18^2)*(1-$D$18^4)*(1-$D$18^6)*(1-$D$18^8)))*$D$17^4</f>
        <v>1</v>
      </c>
      <c r="AB509" s="0" t="n">
        <f aca="false">1+4*COS(Z509)*$D$17/($D$18*(1-$D$18^2))+16*$D$18^2*(1+COS(2*Z509))*$D$17^2/((1-$D$18^2)*(1-$D$18^4))+48*$D$18*(2*COS(Z509)/(1-$D$18^2)+$D$18^2*(1+$D$18^4)*COS(3*Z509)/(1-$D$18^6))*$D$17^3/((1-$D$18^2)*(1-$D$18^4))+(192*$D$18^2*(2*$D$18^2+(1+$D$18^2+$D$18^4-$D$18^6-2*$D$18^8)*COS(2*Z509)/(1-$D$18^6))/((1-$D$18^2)^2*(1-$D$18^4)^2)+128*$D$18^4*(1+2*$D$18^4+2*$D$18^6+$D$18^10)*COS(4*Z509)/((1-$D$18^2)*(1-$D$18^4)*(1-$D$18^6)*(1-$D$18^8)))*$D$17^4</f>
        <v>1</v>
      </c>
      <c r="AC509" s="0" t="n">
        <f aca="false">(COS(Z509)+2*$D$18^2*$D$17/(1-$D$18^2))/(1-16*$D$18^2*$D$17^2/((1-$D$18^2)*(1-$D$18^4)))</f>
        <v>0.254771133778243</v>
      </c>
      <c r="AD509" s="0" t="n">
        <f aca="false">(COS(Z509)+2*$D$17/($D$18*(1-$D$18^2)))/(1-16*$D$18^2*$D$17^2/((1-$D$18^2)*(1-$D$18^4)))</f>
        <v>0.254771133778243</v>
      </c>
      <c r="AG509" s="0" t="n">
        <v>272</v>
      </c>
      <c r="AH509" s="0" t="n">
        <v>1.7</v>
      </c>
      <c r="AI509" s="0" t="n">
        <f aca="false">COS(PI()/180*AG509)</f>
        <v>0.0348994967025013</v>
      </c>
      <c r="AJ509" s="0" t="n">
        <f aca="false">AI509^2</f>
        <v>0.0012179748700879</v>
      </c>
      <c r="AK509" s="0" t="n">
        <f aca="false">AI509*AH509</f>
        <v>0.0593291443942522</v>
      </c>
      <c r="AL509" s="0" t="n">
        <f aca="false">AH509*AJ509</f>
        <v>0.00207055727914943</v>
      </c>
      <c r="AM509" s="0" t="n">
        <f aca="false">0.14375+0.53615*COS(2*PI()/360*AG509)+(-0.54824)*COS(4*PI()/360*AG509)+(0.0326143)*COS(10*PI()/360*AG509)</f>
        <v>0.715029293832374</v>
      </c>
      <c r="AN509" s="0" t="n">
        <f aca="false">$AT$27+$AT$28*AG509+$AT$29*AH509+$AT$30*AI509+$AT$31*AJ509+$AT$32*AK509+$AT$33*AL509</f>
        <v>0.727471474172962</v>
      </c>
    </row>
    <row r="510" customFormat="false" ht="12.75" hidden="false" customHeight="false" outlineLevel="0" collapsed="false">
      <c r="Y510" s="0" t="n">
        <f aca="false">Z510*180/PI()</f>
        <v>285.33298197515</v>
      </c>
      <c r="Z510" s="0" t="n">
        <v>4.98</v>
      </c>
      <c r="AA510" s="0" t="n">
        <f aca="false">1+4*$D$18^2*COS(Z510)*$D$17/(1-$D$18^2)+16*$D$18^2*(1+COS(2*Z510))*$D$17^2/((1-$D$18^2)*(1-$D$18^4))+48*$D$18^2*(2*$D$18^2*COS(Z510)/(1-$D$18^2)+(1+$D$18^4)*COS(3*Z510)/(1-$D$18^6))*$D$17^3/((1-$D$18^2)*(1-$D$18^4))+(194*$D$18^4*(2+(2+$D$18^2-$D$18^4-$D$18^6-$D$18^8)*COS(2*Z510)/(1-$D$18^6))/((1-$D$18^2)^2*(1-$D$18^4)^2)+128*$D$18^2*(1+2*$D$18^4+2*$D$18^6+$D$18^10)*COS(4*Z510)/((1-$D$18^2)*(1-$D$18^4)*(1-$D$18^6)*(1-$D$18^8)))*$D$17^4</f>
        <v>1</v>
      </c>
      <c r="AB510" s="0" t="n">
        <f aca="false">1+4*COS(Z510)*$D$17/($D$18*(1-$D$18^2))+16*$D$18^2*(1+COS(2*Z510))*$D$17^2/((1-$D$18^2)*(1-$D$18^4))+48*$D$18*(2*COS(Z510)/(1-$D$18^2)+$D$18^2*(1+$D$18^4)*COS(3*Z510)/(1-$D$18^6))*$D$17^3/((1-$D$18^2)*(1-$D$18^4))+(192*$D$18^2*(2*$D$18^2+(1+$D$18^2+$D$18^4-$D$18^6-2*$D$18^8)*COS(2*Z510)/(1-$D$18^6))/((1-$D$18^2)^2*(1-$D$18^4)^2)+128*$D$18^4*(1+2*$D$18^4+2*$D$18^6+$D$18^10)*COS(4*Z510)/((1-$D$18^2)*(1-$D$18^4)*(1-$D$18^6)*(1-$D$18^8)))*$D$17^4</f>
        <v>1</v>
      </c>
      <c r="AC510" s="0" t="n">
        <f aca="false">(COS(Z510)+2*$D$18^2*$D$17/(1-$D$18^2))/(1-16*$D$18^2*$D$17^2/((1-$D$18^2)*(1-$D$18^4)))</f>
        <v>0.264428247964056</v>
      </c>
      <c r="AD510" s="0" t="n">
        <f aca="false">(COS(Z510)+2*$D$17/($D$18*(1-$D$18^2)))/(1-16*$D$18^2*$D$17^2/((1-$D$18^2)*(1-$D$18^4)))</f>
        <v>0.264428247964056</v>
      </c>
      <c r="AG510" s="0" t="n">
        <v>274</v>
      </c>
      <c r="AH510" s="0" t="n">
        <v>1.7</v>
      </c>
      <c r="AI510" s="0" t="n">
        <f aca="false">COS(PI()/180*AG510)</f>
        <v>0.0697564737441252</v>
      </c>
      <c r="AJ510" s="0" t="n">
        <f aca="false">AI510^2</f>
        <v>0.00486596562921483</v>
      </c>
      <c r="AK510" s="0" t="n">
        <f aca="false">AI510*AH510</f>
        <v>0.118586005365013</v>
      </c>
      <c r="AL510" s="0" t="n">
        <f aca="false">AH510*AJ510</f>
        <v>0.00827214156966521</v>
      </c>
      <c r="AM510" s="0" t="n">
        <f aca="false">0.14375+0.53615*COS(2*PI()/360*AG510)+(-0.54824)*COS(4*PI()/360*AG510)+(0.0326143)*COS(10*PI()/360*AG510)</f>
        <v>0.735209246965258</v>
      </c>
      <c r="AN510" s="0" t="n">
        <f aca="false">$AT$27+$AT$28*AG510+$AT$29*AH510+$AT$30*AI510+$AT$31*AJ510+$AT$32*AK510+$AT$33*AL510</f>
        <v>0.74184428130028</v>
      </c>
    </row>
    <row r="511" customFormat="false" ht="12.75" hidden="false" customHeight="false" outlineLevel="0" collapsed="false">
      <c r="Y511" s="0" t="n">
        <f aca="false">Z511*180/PI()</f>
        <v>285.905939770281</v>
      </c>
      <c r="Z511" s="0" t="n">
        <v>4.99</v>
      </c>
      <c r="AA511" s="0" t="n">
        <f aca="false">1+4*$D$18^2*COS(Z511)*$D$17/(1-$D$18^2)+16*$D$18^2*(1+COS(2*Z511))*$D$17^2/((1-$D$18^2)*(1-$D$18^4))+48*$D$18^2*(2*$D$18^2*COS(Z511)/(1-$D$18^2)+(1+$D$18^4)*COS(3*Z511)/(1-$D$18^6))*$D$17^3/((1-$D$18^2)*(1-$D$18^4))+(194*$D$18^4*(2+(2+$D$18^2-$D$18^4-$D$18^6-$D$18^8)*COS(2*Z511)/(1-$D$18^6))/((1-$D$18^2)^2*(1-$D$18^4)^2)+128*$D$18^2*(1+2*$D$18^4+2*$D$18^6+$D$18^10)*COS(4*Z511)/((1-$D$18^2)*(1-$D$18^4)*(1-$D$18^6)*(1-$D$18^8)))*$D$17^4</f>
        <v>1</v>
      </c>
      <c r="AB511" s="0" t="n">
        <f aca="false">1+4*COS(Z511)*$D$17/($D$18*(1-$D$18^2))+16*$D$18^2*(1+COS(2*Z511))*$D$17^2/((1-$D$18^2)*(1-$D$18^4))+48*$D$18*(2*COS(Z511)/(1-$D$18^2)+$D$18^2*(1+$D$18^4)*COS(3*Z511)/(1-$D$18^6))*$D$17^3/((1-$D$18^2)*(1-$D$18^4))+(192*$D$18^2*(2*$D$18^2+(1+$D$18^2+$D$18^4-$D$18^6-2*$D$18^8)*COS(2*Z511)/(1-$D$18^6))/((1-$D$18^2)^2*(1-$D$18^4)^2)+128*$D$18^4*(1+2*$D$18^4+2*$D$18^6+$D$18^10)*COS(4*Z511)/((1-$D$18^2)*(1-$D$18^4)*(1-$D$18^6)*(1-$D$18^8)))*$D$17^4</f>
        <v>1</v>
      </c>
      <c r="AC511" s="0" t="n">
        <f aca="false">(COS(Z511)+2*$D$18^2*$D$17/(1-$D$18^2))/(1-16*$D$18^2*$D$17^2/((1-$D$18^2)*(1-$D$18^4)))</f>
        <v>0.274058919545427</v>
      </c>
      <c r="AD511" s="0" t="n">
        <f aca="false">(COS(Z511)+2*$D$17/($D$18*(1-$D$18^2)))/(1-16*$D$18^2*$D$17^2/((1-$D$18^2)*(1-$D$18^4)))</f>
        <v>0.274058919545427</v>
      </c>
      <c r="AG511" s="0" t="n">
        <v>276</v>
      </c>
      <c r="AH511" s="0" t="n">
        <v>1.7</v>
      </c>
      <c r="AI511" s="0" t="n">
        <f aca="false">COS(PI()/180*AG511)</f>
        <v>0.104528463267653</v>
      </c>
      <c r="AJ511" s="0" t="n">
        <f aca="false">AI511^2</f>
        <v>0.0109261996330971</v>
      </c>
      <c r="AK511" s="0" t="n">
        <f aca="false">AI511*AH511</f>
        <v>0.17769838755501</v>
      </c>
      <c r="AL511" s="0" t="n">
        <f aca="false">AH511*AJ511</f>
        <v>0.018574539376265</v>
      </c>
      <c r="AM511" s="0" t="n">
        <f aca="false">0.14375+0.53615*COS(2*PI()/360*AG511)+(-0.54824)*COS(4*PI()/360*AG511)+(0.0326143)*COS(10*PI()/360*AG511)</f>
        <v>0.752359726207254</v>
      </c>
      <c r="AN511" s="0" t="n">
        <f aca="false">$AT$27+$AT$28*AG511+$AT$29*AH511+$AT$30*AI511+$AT$31*AJ511+$AT$32*AK511+$AT$33*AL511</f>
        <v>0.753470116263356</v>
      </c>
    </row>
    <row r="512" customFormat="false" ht="12.75" hidden="false" customHeight="false" outlineLevel="0" collapsed="false">
      <c r="Y512" s="0" t="n">
        <f aca="false">Z512*180/PI()</f>
        <v>286.478897565412</v>
      </c>
      <c r="Z512" s="0" t="n">
        <v>5</v>
      </c>
      <c r="AA512" s="0" t="n">
        <f aca="false">1+4*$D$18^2*COS(Z512)*$D$17/(1-$D$18^2)+16*$D$18^2*(1+COS(2*Z512))*$D$17^2/((1-$D$18^2)*(1-$D$18^4))+48*$D$18^2*(2*$D$18^2*COS(Z512)/(1-$D$18^2)+(1+$D$18^4)*COS(3*Z512)/(1-$D$18^6))*$D$17^3/((1-$D$18^2)*(1-$D$18^4))+(194*$D$18^4*(2+(2+$D$18^2-$D$18^4-$D$18^6-$D$18^8)*COS(2*Z512)/(1-$D$18^6))/((1-$D$18^2)^2*(1-$D$18^4)^2)+128*$D$18^2*(1+2*$D$18^4+2*$D$18^6+$D$18^10)*COS(4*Z512)/((1-$D$18^2)*(1-$D$18^4)*(1-$D$18^6)*(1-$D$18^8)))*$D$17^4</f>
        <v>1</v>
      </c>
      <c r="AB512" s="0" t="n">
        <f aca="false">1+4*COS(Z512)*$D$17/($D$18*(1-$D$18^2))+16*$D$18^2*(1+COS(2*Z512))*$D$17^2/((1-$D$18^2)*(1-$D$18^4))+48*$D$18*(2*COS(Z512)/(1-$D$18^2)+$D$18^2*(1+$D$18^4)*COS(3*Z512)/(1-$D$18^6))*$D$17^3/((1-$D$18^2)*(1-$D$18^4))+(192*$D$18^2*(2*$D$18^2+(1+$D$18^2+$D$18^4-$D$18^6-2*$D$18^8)*COS(2*Z512)/(1-$D$18^6))/((1-$D$18^2)^2*(1-$D$18^4)^2)+128*$D$18^4*(1+2*$D$18^4+2*$D$18^6+$D$18^10)*COS(4*Z512)/((1-$D$18^2)*(1-$D$18^4)*(1-$D$18^6)*(1-$D$18^8)))*$D$17^4</f>
        <v>1</v>
      </c>
      <c r="AC512" s="0" t="n">
        <f aca="false">(COS(Z512)+2*$D$18^2*$D$17/(1-$D$18^2))/(1-16*$D$18^2*$D$17^2/((1-$D$18^2)*(1-$D$18^4)))</f>
        <v>0.283662185463226</v>
      </c>
      <c r="AD512" s="0" t="n">
        <f aca="false">(COS(Z512)+2*$D$17/($D$18*(1-$D$18^2)))/(1-16*$D$18^2*$D$17^2/((1-$D$18^2)*(1-$D$18^4)))</f>
        <v>0.283662185463226</v>
      </c>
      <c r="AG512" s="0" t="n">
        <v>278</v>
      </c>
      <c r="AH512" s="0" t="n">
        <v>1.7</v>
      </c>
      <c r="AI512" s="0" t="n">
        <f aca="false">COS(PI()/180*AG512)</f>
        <v>0.139173100960065</v>
      </c>
      <c r="AJ512" s="0" t="n">
        <f aca="false">AI512^2</f>
        <v>0.0193691520308406</v>
      </c>
      <c r="AK512" s="0" t="n">
        <f aca="false">AI512*AH512</f>
        <v>0.236594271632111</v>
      </c>
      <c r="AL512" s="0" t="n">
        <f aca="false">AH512*AJ512</f>
        <v>0.032927558452429</v>
      </c>
      <c r="AM512" s="0" t="n">
        <f aca="false">0.14375+0.53615*COS(2*PI()/360*AG512)+(-0.54824)*COS(4*PI()/360*AG512)+(0.0326143)*COS(10*PI()/360*AG512)</f>
        <v>0.766333838199563</v>
      </c>
      <c r="AN512" s="0" t="n">
        <f aca="false">$AT$27+$AT$28*AG512+$AT$29*AH512+$AT$30*AI512+$AT$31*AJ512+$AT$32*AK512+$AT$33*AL512</f>
        <v>0.762359615456328</v>
      </c>
    </row>
    <row r="513" customFormat="false" ht="12.75" hidden="false" customHeight="false" outlineLevel="0" collapsed="false">
      <c r="Y513" s="0" t="n">
        <f aca="false">Z513*180/PI()</f>
        <v>287.051855360542</v>
      </c>
      <c r="Z513" s="0" t="n">
        <v>5.01</v>
      </c>
      <c r="AA513" s="0" t="n">
        <f aca="false">1+4*$D$18^2*COS(Z513)*$D$17/(1-$D$18^2)+16*$D$18^2*(1+COS(2*Z513))*$D$17^2/((1-$D$18^2)*(1-$D$18^4))+48*$D$18^2*(2*$D$18^2*COS(Z513)/(1-$D$18^2)+(1+$D$18^4)*COS(3*Z513)/(1-$D$18^6))*$D$17^3/((1-$D$18^2)*(1-$D$18^4))+(194*$D$18^4*(2+(2+$D$18^2-$D$18^4-$D$18^6-$D$18^8)*COS(2*Z513)/(1-$D$18^6))/((1-$D$18^2)^2*(1-$D$18^4)^2)+128*$D$18^2*(1+2*$D$18^4+2*$D$18^6+$D$18^10)*COS(4*Z513)/((1-$D$18^2)*(1-$D$18^4)*(1-$D$18^6)*(1-$D$18^8)))*$D$17^4</f>
        <v>1</v>
      </c>
      <c r="AB513" s="0" t="n">
        <f aca="false">1+4*COS(Z513)*$D$17/($D$18*(1-$D$18^2))+16*$D$18^2*(1+COS(2*Z513))*$D$17^2/((1-$D$18^2)*(1-$D$18^4))+48*$D$18*(2*COS(Z513)/(1-$D$18^2)+$D$18^2*(1+$D$18^4)*COS(3*Z513)/(1-$D$18^6))*$D$17^3/((1-$D$18^2)*(1-$D$18^4))+(192*$D$18^2*(2*$D$18^2+(1+$D$18^2+$D$18^4-$D$18^6-2*$D$18^8)*COS(2*Z513)/(1-$D$18^6))/((1-$D$18^2)^2*(1-$D$18^4)^2)+128*$D$18^4*(1+2*$D$18^4+2*$D$18^6+$D$18^10)*COS(4*Z513)/((1-$D$18^2)*(1-$D$18^4)*(1-$D$18^6)*(1-$D$18^8)))*$D$17^4</f>
        <v>1</v>
      </c>
      <c r="AC513" s="0" t="n">
        <f aca="false">(COS(Z513)+2*$D$18^2*$D$17/(1-$D$18^2))/(1-16*$D$18^2*$D$17^2/((1-$D$18^2)*(1-$D$18^4)))</f>
        <v>0.293237085398863</v>
      </c>
      <c r="AD513" s="0" t="n">
        <f aca="false">(COS(Z513)+2*$D$17/($D$18*(1-$D$18^2)))/(1-16*$D$18^2*$D$17^2/((1-$D$18^2)*(1-$D$18^4)))</f>
        <v>0.293237085398863</v>
      </c>
      <c r="AG513" s="0" t="n">
        <v>280</v>
      </c>
      <c r="AH513" s="0" t="n">
        <v>1.7</v>
      </c>
      <c r="AI513" s="0" t="n">
        <f aca="false">COS(PI()/180*AG513)</f>
        <v>0.17364817766693</v>
      </c>
      <c r="AJ513" s="0" t="n">
        <f aca="false">AI513^2</f>
        <v>0.0301536896070457</v>
      </c>
      <c r="AK513" s="0" t="n">
        <f aca="false">AI513*AH513</f>
        <v>0.295201902033781</v>
      </c>
      <c r="AL513" s="0" t="n">
        <f aca="false">AH513*AJ513</f>
        <v>0.0512612723319776</v>
      </c>
      <c r="AM513" s="0" t="n">
        <f aca="false">0.14375+0.53615*COS(2*PI()/360*AG513)+(-0.54824)*COS(4*PI()/360*AG513)+(0.0326143)*COS(10*PI()/360*AG513)</f>
        <v>0.777012556157006</v>
      </c>
      <c r="AN513" s="0" t="n">
        <f aca="false">$AT$27+$AT$28*AG513+$AT$29*AH513+$AT$30*AI513+$AT$31*AJ513+$AT$32*AK513+$AT$33*AL513</f>
        <v>0.768536500027852</v>
      </c>
    </row>
    <row r="514" customFormat="false" ht="12.75" hidden="false" customHeight="false" outlineLevel="0" collapsed="false">
      <c r="Y514" s="0" t="n">
        <f aca="false">Z514*180/PI()</f>
        <v>287.624813155673</v>
      </c>
      <c r="Z514" s="0" t="n">
        <v>5.02</v>
      </c>
      <c r="AA514" s="0" t="n">
        <f aca="false">1+4*$D$18^2*COS(Z514)*$D$17/(1-$D$18^2)+16*$D$18^2*(1+COS(2*Z514))*$D$17^2/((1-$D$18^2)*(1-$D$18^4))+48*$D$18^2*(2*$D$18^2*COS(Z514)/(1-$D$18^2)+(1+$D$18^4)*COS(3*Z514)/(1-$D$18^6))*$D$17^3/((1-$D$18^2)*(1-$D$18^4))+(194*$D$18^4*(2+(2+$D$18^2-$D$18^4-$D$18^6-$D$18^8)*COS(2*Z514)/(1-$D$18^6))/((1-$D$18^2)^2*(1-$D$18^4)^2)+128*$D$18^2*(1+2*$D$18^4+2*$D$18^6+$D$18^10)*COS(4*Z514)/((1-$D$18^2)*(1-$D$18^4)*(1-$D$18^6)*(1-$D$18^8)))*$D$17^4</f>
        <v>1</v>
      </c>
      <c r="AB514" s="0" t="n">
        <f aca="false">1+4*COS(Z514)*$D$17/($D$18*(1-$D$18^2))+16*$D$18^2*(1+COS(2*Z514))*$D$17^2/((1-$D$18^2)*(1-$D$18^4))+48*$D$18*(2*COS(Z514)/(1-$D$18^2)+$D$18^2*(1+$D$18^4)*COS(3*Z514)/(1-$D$18^6))*$D$17^3/((1-$D$18^2)*(1-$D$18^4))+(192*$D$18^2*(2*$D$18^2+(1+$D$18^2+$D$18^4-$D$18^6-2*$D$18^8)*COS(2*Z514)/(1-$D$18^6))/((1-$D$18^2)^2*(1-$D$18^4)^2)+128*$D$18^4*(1+2*$D$18^4+2*$D$18^6+$D$18^10)*COS(4*Z514)/((1-$D$18^2)*(1-$D$18^4)*(1-$D$18^6)*(1-$D$18^8)))*$D$17^4</f>
        <v>1</v>
      </c>
      <c r="AC514" s="0" t="n">
        <f aca="false">(COS(Z514)+2*$D$18^2*$D$17/(1-$D$18^2))/(1-16*$D$18^2*$D$17^2/((1-$D$18^2)*(1-$D$18^4)))</f>
        <v>0.302782661870324</v>
      </c>
      <c r="AD514" s="0" t="n">
        <f aca="false">(COS(Z514)+2*$D$17/($D$18*(1-$D$18^2)))/(1-16*$D$18^2*$D$17^2/((1-$D$18^2)*(1-$D$18^4)))</f>
        <v>0.302782661870324</v>
      </c>
      <c r="AG514" s="0" t="n">
        <v>282</v>
      </c>
      <c r="AH514" s="0" t="n">
        <v>1.7</v>
      </c>
      <c r="AI514" s="0" t="n">
        <f aca="false">COS(PI()/180*AG514)</f>
        <v>0.207911690817759</v>
      </c>
      <c r="AJ514" s="0" t="n">
        <f aca="false">AI514^2</f>
        <v>0.0432272711786996</v>
      </c>
      <c r="AK514" s="0" t="n">
        <f aca="false">AI514*AH514</f>
        <v>0.353449874390191</v>
      </c>
      <c r="AL514" s="0" t="n">
        <f aca="false">AH514*AJ514</f>
        <v>0.0734863610037893</v>
      </c>
      <c r="AM514" s="0" t="n">
        <f aca="false">0.14375+0.53615*COS(2*PI()/360*AG514)+(-0.54824)*COS(4*PI()/360*AG514)+(0.0326143)*COS(10*PI()/360*AG514)</f>
        <v>0.784308827056568</v>
      </c>
      <c r="AN514" s="0" t="n">
        <f aca="false">$AT$27+$AT$28*AG514+$AT$29*AH514+$AT$30*AI514+$AT$31*AJ514+$AT$32*AK514+$AT$33*AL514</f>
        <v>0.772037378648444</v>
      </c>
    </row>
    <row r="515" customFormat="false" ht="12.75" hidden="false" customHeight="false" outlineLevel="0" collapsed="false">
      <c r="Y515" s="0" t="n">
        <f aca="false">Z515*180/PI()</f>
        <v>288.197770950804</v>
      </c>
      <c r="Z515" s="0" t="n">
        <v>5.03</v>
      </c>
      <c r="AA515" s="0" t="n">
        <f aca="false">1+4*$D$18^2*COS(Z515)*$D$17/(1-$D$18^2)+16*$D$18^2*(1+COS(2*Z515))*$D$17^2/((1-$D$18^2)*(1-$D$18^4))+48*$D$18^2*(2*$D$18^2*COS(Z515)/(1-$D$18^2)+(1+$D$18^4)*COS(3*Z515)/(1-$D$18^6))*$D$17^3/((1-$D$18^2)*(1-$D$18^4))+(194*$D$18^4*(2+(2+$D$18^2-$D$18^4-$D$18^6-$D$18^8)*COS(2*Z515)/(1-$D$18^6))/((1-$D$18^2)^2*(1-$D$18^4)^2)+128*$D$18^2*(1+2*$D$18^4+2*$D$18^6+$D$18^10)*COS(4*Z515)/((1-$D$18^2)*(1-$D$18^4)*(1-$D$18^6)*(1-$D$18^8)))*$D$17^4</f>
        <v>1</v>
      </c>
      <c r="AB515" s="0" t="n">
        <f aca="false">1+4*COS(Z515)*$D$17/($D$18*(1-$D$18^2))+16*$D$18^2*(1+COS(2*Z515))*$D$17^2/((1-$D$18^2)*(1-$D$18^4))+48*$D$18*(2*COS(Z515)/(1-$D$18^2)+$D$18^2*(1+$D$18^4)*COS(3*Z515)/(1-$D$18^6))*$D$17^3/((1-$D$18^2)*(1-$D$18^4))+(192*$D$18^2*(2*$D$18^2+(1+$D$18^2+$D$18^4-$D$18^6-2*$D$18^8)*COS(2*Z515)/(1-$D$18^6))/((1-$D$18^2)^2*(1-$D$18^4)^2)+128*$D$18^4*(1+2*$D$18^4+2*$D$18^6+$D$18^10)*COS(4*Z515)/((1-$D$18^2)*(1-$D$18^4)*(1-$D$18^6)*(1-$D$18^8)))*$D$17^4</f>
        <v>1</v>
      </c>
      <c r="AC515" s="0" t="n">
        <f aca="false">(COS(Z515)+2*$D$18^2*$D$17/(1-$D$18^2))/(1-16*$D$18^2*$D$17^2/((1-$D$18^2)*(1-$D$18^4)))</f>
        <v>0.312297960327916</v>
      </c>
      <c r="AD515" s="0" t="n">
        <f aca="false">(COS(Z515)+2*$D$17/($D$18*(1-$D$18^2)))/(1-16*$D$18^2*$D$17^2/((1-$D$18^2)*(1-$D$18^4)))</f>
        <v>0.312297960327916</v>
      </c>
      <c r="AG515" s="0" t="n">
        <v>284</v>
      </c>
      <c r="AH515" s="0" t="n">
        <v>1.7</v>
      </c>
      <c r="AI515" s="0" t="n">
        <f aca="false">COS(PI()/180*AG515)</f>
        <v>0.241921895599667</v>
      </c>
      <c r="AJ515" s="0" t="n">
        <f aca="false">AI515^2</f>
        <v>0.0585262035705364</v>
      </c>
      <c r="AK515" s="0" t="n">
        <f aca="false">AI515*AH515</f>
        <v>0.411267222519435</v>
      </c>
      <c r="AL515" s="0" t="n">
        <f aca="false">AH515*AJ515</f>
        <v>0.0994945460699119</v>
      </c>
      <c r="AM515" s="0" t="n">
        <f aca="false">0.14375+0.53615*COS(2*PI()/360*AG515)+(-0.54824)*COS(4*PI()/360*AG515)+(0.0326143)*COS(10*PI()/360*AG515)</f>
        <v>0.788171029676838</v>
      </c>
      <c r="AN515" s="0" t="n">
        <f aca="false">$AT$27+$AT$28*AG515+$AT$29*AH515+$AT$30*AI515+$AT$31*AJ515+$AT$32*AK515+$AT$33*AL515</f>
        <v>0.772911487890809</v>
      </c>
    </row>
    <row r="516" customFormat="false" ht="12.75" hidden="false" customHeight="false" outlineLevel="0" collapsed="false">
      <c r="Y516" s="0" t="n">
        <f aca="false">Z516*180/PI()</f>
        <v>288.770728745935</v>
      </c>
      <c r="Z516" s="0" t="n">
        <v>5.04</v>
      </c>
      <c r="AA516" s="0" t="n">
        <f aca="false">1+4*$D$18^2*COS(Z516)*$D$17/(1-$D$18^2)+16*$D$18^2*(1+COS(2*Z516))*$D$17^2/((1-$D$18^2)*(1-$D$18^4))+48*$D$18^2*(2*$D$18^2*COS(Z516)/(1-$D$18^2)+(1+$D$18^4)*COS(3*Z516)/(1-$D$18^6))*$D$17^3/((1-$D$18^2)*(1-$D$18^4))+(194*$D$18^4*(2+(2+$D$18^2-$D$18^4-$D$18^6-$D$18^8)*COS(2*Z516)/(1-$D$18^6))/((1-$D$18^2)^2*(1-$D$18^4)^2)+128*$D$18^2*(1+2*$D$18^4+2*$D$18^6+$D$18^10)*COS(4*Z516)/((1-$D$18^2)*(1-$D$18^4)*(1-$D$18^6)*(1-$D$18^8)))*$D$17^4</f>
        <v>1</v>
      </c>
      <c r="AB516" s="0" t="n">
        <f aca="false">1+4*COS(Z516)*$D$17/($D$18*(1-$D$18^2))+16*$D$18^2*(1+COS(2*Z516))*$D$17^2/((1-$D$18^2)*(1-$D$18^4))+48*$D$18*(2*COS(Z516)/(1-$D$18^2)+$D$18^2*(1+$D$18^4)*COS(3*Z516)/(1-$D$18^6))*$D$17^3/((1-$D$18^2)*(1-$D$18^4))+(192*$D$18^2*(2*$D$18^2+(1+$D$18^2+$D$18^4-$D$18^6-2*$D$18^8)*COS(2*Z516)/(1-$D$18^6))/((1-$D$18^2)^2*(1-$D$18^4)^2)+128*$D$18^4*(1+2*$D$18^4+2*$D$18^6+$D$18^10)*COS(4*Z516)/((1-$D$18^2)*(1-$D$18^4)*(1-$D$18^6)*(1-$D$18^8)))*$D$17^4</f>
        <v>1</v>
      </c>
      <c r="AC516" s="0" t="n">
        <f aca="false">(COS(Z516)+2*$D$18^2*$D$17/(1-$D$18^2))/(1-16*$D$18^2*$D$17^2/((1-$D$18^2)*(1-$D$18^4)))</f>
        <v>0.321782029249722</v>
      </c>
      <c r="AD516" s="0" t="n">
        <f aca="false">(COS(Z516)+2*$D$17/($D$18*(1-$D$18^2)))/(1-16*$D$18^2*$D$17^2/((1-$D$18^2)*(1-$D$18^4)))</f>
        <v>0.321782029249722</v>
      </c>
      <c r="AG516" s="0" t="n">
        <v>286</v>
      </c>
      <c r="AH516" s="0" t="n">
        <v>1.7</v>
      </c>
      <c r="AI516" s="0" t="n">
        <f aca="false">COS(PI()/180*AG516)</f>
        <v>0.275637355816999</v>
      </c>
      <c r="AJ516" s="0" t="n">
        <f aca="false">AI516^2</f>
        <v>0.0759759519217871</v>
      </c>
      <c r="AK516" s="0" t="n">
        <f aca="false">AI516*AH516</f>
        <v>0.468583504888899</v>
      </c>
      <c r="AL516" s="0" t="n">
        <f aca="false">AH516*AJ516</f>
        <v>0.129159118267038</v>
      </c>
      <c r="AM516" s="0" t="n">
        <f aca="false">0.14375+0.53615*COS(2*PI()/360*AG516)+(-0.54824)*COS(4*PI()/360*AG516)+(0.0326143)*COS(10*PI()/360*AG516)</f>
        <v>0.788585672057149</v>
      </c>
      <c r="AN516" s="0" t="n">
        <f aca="false">$AT$27+$AT$28*AG516+$AT$29*AH516+$AT$30*AI516+$AT$31*AJ516+$AT$32*AK516+$AT$33*AL516</f>
        <v>0.771220371587012</v>
      </c>
    </row>
    <row r="517" customFormat="false" ht="12.75" hidden="false" customHeight="false" outlineLevel="0" collapsed="false">
      <c r="Y517" s="0" t="n">
        <f aca="false">Z517*180/PI()</f>
        <v>289.343686541066</v>
      </c>
      <c r="Z517" s="0" t="n">
        <v>5.05</v>
      </c>
      <c r="AA517" s="0" t="n">
        <f aca="false">1+4*$D$18^2*COS(Z517)*$D$17/(1-$D$18^2)+16*$D$18^2*(1+COS(2*Z517))*$D$17^2/((1-$D$18^2)*(1-$D$18^4))+48*$D$18^2*(2*$D$18^2*COS(Z517)/(1-$D$18^2)+(1+$D$18^4)*COS(3*Z517)/(1-$D$18^6))*$D$17^3/((1-$D$18^2)*(1-$D$18^4))+(194*$D$18^4*(2+(2+$D$18^2-$D$18^4-$D$18^6-$D$18^8)*COS(2*Z517)/(1-$D$18^6))/((1-$D$18^2)^2*(1-$D$18^4)^2)+128*$D$18^2*(1+2*$D$18^4+2*$D$18^6+$D$18^10)*COS(4*Z517)/((1-$D$18^2)*(1-$D$18^4)*(1-$D$18^6)*(1-$D$18^8)))*$D$17^4</f>
        <v>1</v>
      </c>
      <c r="AB517" s="0" t="n">
        <f aca="false">1+4*COS(Z517)*$D$17/($D$18*(1-$D$18^2))+16*$D$18^2*(1+COS(2*Z517))*$D$17^2/((1-$D$18^2)*(1-$D$18^4))+48*$D$18*(2*COS(Z517)/(1-$D$18^2)+$D$18^2*(1+$D$18^4)*COS(3*Z517)/(1-$D$18^6))*$D$17^3/((1-$D$18^2)*(1-$D$18^4))+(192*$D$18^2*(2*$D$18^2+(1+$D$18^2+$D$18^4-$D$18^6-2*$D$18^8)*COS(2*Z517)/(1-$D$18^6))/((1-$D$18^2)^2*(1-$D$18^4)^2)+128*$D$18^4*(1+2*$D$18^4+2*$D$18^6+$D$18^10)*COS(4*Z517)/((1-$D$18^2)*(1-$D$18^4)*(1-$D$18^6)*(1-$D$18^8)))*$D$17^4</f>
        <v>1</v>
      </c>
      <c r="AC517" s="0" t="n">
        <f aca="false">(COS(Z517)+2*$D$18^2*$D$17/(1-$D$18^2))/(1-16*$D$18^2*$D$17^2/((1-$D$18^2)*(1-$D$18^4)))</f>
        <v>0.331233920236754</v>
      </c>
      <c r="AD517" s="0" t="n">
        <f aca="false">(COS(Z517)+2*$D$17/($D$18*(1-$D$18^2)))/(1-16*$D$18^2*$D$17^2/((1-$D$18^2)*(1-$D$18^4)))</f>
        <v>0.331233920236754</v>
      </c>
      <c r="AG517" s="0" t="n">
        <v>288</v>
      </c>
      <c r="AH517" s="0" t="n">
        <v>1.7</v>
      </c>
      <c r="AI517" s="0" t="n">
        <f aca="false">COS(PI()/180*AG517)</f>
        <v>0.309016994374947</v>
      </c>
      <c r="AJ517" s="0" t="n">
        <f aca="false">AI517^2</f>
        <v>0.0954915028125262</v>
      </c>
      <c r="AK517" s="0" t="n">
        <f aca="false">AI517*AH517</f>
        <v>0.52532889043741</v>
      </c>
      <c r="AL517" s="0" t="n">
        <f aca="false">AH517*AJ517</f>
        <v>0.162335554781294</v>
      </c>
      <c r="AM517" s="0" t="n">
        <f aca="false">0.14375+0.53615*COS(2*PI()/360*AG517)+(-0.54824)*COS(4*PI()/360*AG517)+(0.0326143)*COS(10*PI()/360*AG517)</f>
        <v>0.785579238530249</v>
      </c>
      <c r="AN517" s="0" t="n">
        <f aca="false">$AT$27+$AT$28*AG517+$AT$29*AH517+$AT$30*AI517+$AT$31*AJ517+$AT$32*AK517+$AT$33*AL517</f>
        <v>0.767037500823017</v>
      </c>
    </row>
    <row r="518" customFormat="false" ht="12.75" hidden="false" customHeight="false" outlineLevel="0" collapsed="false">
      <c r="Y518" s="0" t="n">
        <f aca="false">Z518*180/PI()</f>
        <v>289.916644336197</v>
      </c>
      <c r="Z518" s="0" t="n">
        <v>5.06</v>
      </c>
      <c r="AA518" s="0" t="n">
        <f aca="false">1+4*$D$18^2*COS(Z518)*$D$17/(1-$D$18^2)+16*$D$18^2*(1+COS(2*Z518))*$D$17^2/((1-$D$18^2)*(1-$D$18^4))+48*$D$18^2*(2*$D$18^2*COS(Z518)/(1-$D$18^2)+(1+$D$18^4)*COS(3*Z518)/(1-$D$18^6))*$D$17^3/((1-$D$18^2)*(1-$D$18^4))+(194*$D$18^4*(2+(2+$D$18^2-$D$18^4-$D$18^6-$D$18^8)*COS(2*Z518)/(1-$D$18^6))/((1-$D$18^2)^2*(1-$D$18^4)^2)+128*$D$18^2*(1+2*$D$18^4+2*$D$18^6+$D$18^10)*COS(4*Z518)/((1-$D$18^2)*(1-$D$18^4)*(1-$D$18^6)*(1-$D$18^8)))*$D$17^4</f>
        <v>1</v>
      </c>
      <c r="AB518" s="0" t="n">
        <f aca="false">1+4*COS(Z518)*$D$17/($D$18*(1-$D$18^2))+16*$D$18^2*(1+COS(2*Z518))*$D$17^2/((1-$D$18^2)*(1-$D$18^4))+48*$D$18*(2*COS(Z518)/(1-$D$18^2)+$D$18^2*(1+$D$18^4)*COS(3*Z518)/(1-$D$18^6))*$D$17^3/((1-$D$18^2)*(1-$D$18^4))+(192*$D$18^2*(2*$D$18^2+(1+$D$18^2+$D$18^4-$D$18^6-2*$D$18^8)*COS(2*Z518)/(1-$D$18^6))/((1-$D$18^2)^2*(1-$D$18^4)^2)+128*$D$18^4*(1+2*$D$18^4+2*$D$18^6+$D$18^10)*COS(4*Z518)/((1-$D$18^2)*(1-$D$18^4)*(1-$D$18^6)*(1-$D$18^8)))*$D$17^4</f>
        <v>1</v>
      </c>
      <c r="AC518" s="0" t="n">
        <f aca="false">(COS(Z518)+2*$D$18^2*$D$17/(1-$D$18^2))/(1-16*$D$18^2*$D$17^2/((1-$D$18^2)*(1-$D$18^4)))</f>
        <v>0.340652688107789</v>
      </c>
      <c r="AD518" s="0" t="n">
        <f aca="false">(COS(Z518)+2*$D$17/($D$18*(1-$D$18^2)))/(1-16*$D$18^2*$D$17^2/((1-$D$18^2)*(1-$D$18^4)))</f>
        <v>0.340652688107789</v>
      </c>
      <c r="AG518" s="0" t="n">
        <v>290</v>
      </c>
      <c r="AH518" s="0" t="n">
        <v>1.7</v>
      </c>
      <c r="AI518" s="0" t="n">
        <f aca="false">COS(PI()/180*AG518)</f>
        <v>0.342020143325669</v>
      </c>
      <c r="AJ518" s="0" t="n">
        <f aca="false">AI518^2</f>
        <v>0.116977778440511</v>
      </c>
      <c r="AK518" s="0" t="n">
        <f aca="false">AI518*AH518</f>
        <v>0.581434243653637</v>
      </c>
      <c r="AL518" s="0" t="n">
        <f aca="false">AH518*AJ518</f>
        <v>0.198862223348869</v>
      </c>
      <c r="AM518" s="0" t="n">
        <f aca="false">0.14375+0.53615*COS(2*PI()/360*AG518)+(-0.54824)*COS(4*PI()/360*AG518)+(0.0326143)*COS(10*PI()/360*AG518)</f>
        <v>0.779219120838672</v>
      </c>
      <c r="AN518" s="0" t="n">
        <f aca="false">$AT$27+$AT$28*AG518+$AT$29*AH518+$AT$30*AI518+$AT$31*AJ518+$AT$32*AK518+$AT$33*AL518</f>
        <v>0.76044783651963</v>
      </c>
    </row>
    <row r="519" customFormat="false" ht="12.75" hidden="false" customHeight="false" outlineLevel="0" collapsed="false">
      <c r="Y519" s="0" t="n">
        <f aca="false">Z519*180/PI()</f>
        <v>290.489602131327</v>
      </c>
      <c r="Z519" s="0" t="n">
        <v>5.07</v>
      </c>
      <c r="AA519" s="0" t="n">
        <f aca="false">1+4*$D$18^2*COS(Z519)*$D$17/(1-$D$18^2)+16*$D$18^2*(1+COS(2*Z519))*$D$17^2/((1-$D$18^2)*(1-$D$18^4))+48*$D$18^2*(2*$D$18^2*COS(Z519)/(1-$D$18^2)+(1+$D$18^4)*COS(3*Z519)/(1-$D$18^6))*$D$17^3/((1-$D$18^2)*(1-$D$18^4))+(194*$D$18^4*(2+(2+$D$18^2-$D$18^4-$D$18^6-$D$18^8)*COS(2*Z519)/(1-$D$18^6))/((1-$D$18^2)^2*(1-$D$18^4)^2)+128*$D$18^2*(1+2*$D$18^4+2*$D$18^6+$D$18^10)*COS(4*Z519)/((1-$D$18^2)*(1-$D$18^4)*(1-$D$18^6)*(1-$D$18^8)))*$D$17^4</f>
        <v>1</v>
      </c>
      <c r="AB519" s="0" t="n">
        <f aca="false">1+4*COS(Z519)*$D$17/($D$18*(1-$D$18^2))+16*$D$18^2*(1+COS(2*Z519))*$D$17^2/((1-$D$18^2)*(1-$D$18^4))+48*$D$18*(2*COS(Z519)/(1-$D$18^2)+$D$18^2*(1+$D$18^4)*COS(3*Z519)/(1-$D$18^6))*$D$17^3/((1-$D$18^2)*(1-$D$18^4))+(192*$D$18^2*(2*$D$18^2+(1+$D$18^2+$D$18^4-$D$18^6-2*$D$18^8)*COS(2*Z519)/(1-$D$18^6))/((1-$D$18^2)^2*(1-$D$18^4)^2)+128*$D$18^4*(1+2*$D$18^4+2*$D$18^6+$D$18^10)*COS(4*Z519)/((1-$D$18^2)*(1-$D$18^4)*(1-$D$18^6)*(1-$D$18^8)))*$D$17^4</f>
        <v>1</v>
      </c>
      <c r="AC519" s="0" t="n">
        <f aca="false">(COS(Z519)+2*$D$18^2*$D$17/(1-$D$18^2))/(1-16*$D$18^2*$D$17^2/((1-$D$18^2)*(1-$D$18^4)))</f>
        <v>0.350037390993891</v>
      </c>
      <c r="AD519" s="0" t="n">
        <f aca="false">(COS(Z519)+2*$D$17/($D$18*(1-$D$18^2)))/(1-16*$D$18^2*$D$17^2/((1-$D$18^2)*(1-$D$18^4)))</f>
        <v>0.350037390993891</v>
      </c>
      <c r="AG519" s="0" t="n">
        <v>292</v>
      </c>
      <c r="AH519" s="0" t="n">
        <v>1.7</v>
      </c>
      <c r="AI519" s="0" t="n">
        <f aca="false">COS(PI()/180*AG519)</f>
        <v>0.374606593415912</v>
      </c>
      <c r="AJ519" s="0" t="n">
        <f aca="false">AI519^2</f>
        <v>0.140330099830674</v>
      </c>
      <c r="AK519" s="0" t="n">
        <f aca="false">AI519*AH519</f>
        <v>0.63683120880705</v>
      </c>
      <c r="AL519" s="0" t="n">
        <f aca="false">AH519*AJ519</f>
        <v>0.238561169712146</v>
      </c>
      <c r="AM519" s="0" t="n">
        <f aca="false">0.14375+0.53615*COS(2*PI()/360*AG519)+(-0.54824)*COS(4*PI()/360*AG519)+(0.0326143)*COS(10*PI()/360*AG519)</f>
        <v>0.769613594239701</v>
      </c>
      <c r="AN519" s="0" t="n">
        <f aca="false">$AT$27+$AT$28*AG519+$AT$29*AH519+$AT$30*AI519+$AT$31*AJ519+$AT$32*AK519+$AT$33*AL519</f>
        <v>0.751547336827735</v>
      </c>
    </row>
    <row r="520" customFormat="false" ht="12.75" hidden="false" customHeight="false" outlineLevel="0" collapsed="false">
      <c r="Y520" s="0" t="n">
        <f aca="false">Z520*180/PI()</f>
        <v>291.062559926458</v>
      </c>
      <c r="Z520" s="0" t="n">
        <v>5.08</v>
      </c>
      <c r="AA520" s="0" t="n">
        <f aca="false">1+4*$D$18^2*COS(Z520)*$D$17/(1-$D$18^2)+16*$D$18^2*(1+COS(2*Z520))*$D$17^2/((1-$D$18^2)*(1-$D$18^4))+48*$D$18^2*(2*$D$18^2*COS(Z520)/(1-$D$18^2)+(1+$D$18^4)*COS(3*Z520)/(1-$D$18^6))*$D$17^3/((1-$D$18^2)*(1-$D$18^4))+(194*$D$18^4*(2+(2+$D$18^2-$D$18^4-$D$18^6-$D$18^8)*COS(2*Z520)/(1-$D$18^6))/((1-$D$18^2)^2*(1-$D$18^4)^2)+128*$D$18^2*(1+2*$D$18^4+2*$D$18^6+$D$18^10)*COS(4*Z520)/((1-$D$18^2)*(1-$D$18^4)*(1-$D$18^6)*(1-$D$18^8)))*$D$17^4</f>
        <v>1</v>
      </c>
      <c r="AB520" s="0" t="n">
        <f aca="false">1+4*COS(Z520)*$D$17/($D$18*(1-$D$18^2))+16*$D$18^2*(1+COS(2*Z520))*$D$17^2/((1-$D$18^2)*(1-$D$18^4))+48*$D$18*(2*COS(Z520)/(1-$D$18^2)+$D$18^2*(1+$D$18^4)*COS(3*Z520)/(1-$D$18^6))*$D$17^3/((1-$D$18^2)*(1-$D$18^4))+(192*$D$18^2*(2*$D$18^2+(1+$D$18^2+$D$18^4-$D$18^6-2*$D$18^8)*COS(2*Z520)/(1-$D$18^6))/((1-$D$18^2)^2*(1-$D$18^4)^2)+128*$D$18^4*(1+2*$D$18^4+2*$D$18^6+$D$18^10)*COS(4*Z520)/((1-$D$18^2)*(1-$D$18^4)*(1-$D$18^6)*(1-$D$18^8)))*$D$17^4</f>
        <v>1</v>
      </c>
      <c r="AC520" s="0" t="n">
        <f aca="false">(COS(Z520)+2*$D$18^2*$D$17/(1-$D$18^2))/(1-16*$D$18^2*$D$17^2/((1-$D$18^2)*(1-$D$18^4)))</f>
        <v>0.35938709043259</v>
      </c>
      <c r="AD520" s="0" t="n">
        <f aca="false">(COS(Z520)+2*$D$17/($D$18*(1-$D$18^2)))/(1-16*$D$18^2*$D$17^2/((1-$D$18^2)*(1-$D$18^4)))</f>
        <v>0.35938709043259</v>
      </c>
      <c r="AG520" s="0" t="n">
        <v>294</v>
      </c>
      <c r="AH520" s="0" t="n">
        <v>1.7</v>
      </c>
      <c r="AI520" s="0" t="n">
        <f aca="false">COS(PI()/180*AG520)</f>
        <v>0.4067366430758</v>
      </c>
      <c r="AJ520" s="0" t="n">
        <f aca="false">AI520^2</f>
        <v>0.165434696820571</v>
      </c>
      <c r="AK520" s="0" t="n">
        <f aca="false">AI520*AH520</f>
        <v>0.69145229322886</v>
      </c>
      <c r="AL520" s="0" t="n">
        <f aca="false">AH520*AJ520</f>
        <v>0.28123898459497</v>
      </c>
      <c r="AM520" s="0" t="n">
        <f aca="false">0.14375+0.53615*COS(2*PI()/360*AG520)+(-0.54824)*COS(4*PI()/360*AG520)+(0.0326143)*COS(10*PI()/360*AG520)</f>
        <v>0.756910827141918</v>
      </c>
      <c r="AN520" s="0" t="n">
        <f aca="false">$AT$27+$AT$28*AG520+$AT$29*AH520+$AT$30*AI520+$AT$31*AJ520+$AT$32*AK520+$AT$33*AL520</f>
        <v>0.740442411833603</v>
      </c>
    </row>
    <row r="521" customFormat="false" ht="12.75" hidden="false" customHeight="false" outlineLevel="0" collapsed="false">
      <c r="Y521" s="0" t="n">
        <f aca="false">Z521*180/PI()</f>
        <v>291.635517721589</v>
      </c>
      <c r="Z521" s="0" t="n">
        <v>5.09</v>
      </c>
      <c r="AA521" s="0" t="n">
        <f aca="false">1+4*$D$18^2*COS(Z521)*$D$17/(1-$D$18^2)+16*$D$18^2*(1+COS(2*Z521))*$D$17^2/((1-$D$18^2)*(1-$D$18^4))+48*$D$18^2*(2*$D$18^2*COS(Z521)/(1-$D$18^2)+(1+$D$18^4)*COS(3*Z521)/(1-$D$18^6))*$D$17^3/((1-$D$18^2)*(1-$D$18^4))+(194*$D$18^4*(2+(2+$D$18^2-$D$18^4-$D$18^6-$D$18^8)*COS(2*Z521)/(1-$D$18^6))/((1-$D$18^2)^2*(1-$D$18^4)^2)+128*$D$18^2*(1+2*$D$18^4+2*$D$18^6+$D$18^10)*COS(4*Z521)/((1-$D$18^2)*(1-$D$18^4)*(1-$D$18^6)*(1-$D$18^8)))*$D$17^4</f>
        <v>1</v>
      </c>
      <c r="AB521" s="0" t="n">
        <f aca="false">1+4*COS(Z521)*$D$17/($D$18*(1-$D$18^2))+16*$D$18^2*(1+COS(2*Z521))*$D$17^2/((1-$D$18^2)*(1-$D$18^4))+48*$D$18*(2*COS(Z521)/(1-$D$18^2)+$D$18^2*(1+$D$18^4)*COS(3*Z521)/(1-$D$18^6))*$D$17^3/((1-$D$18^2)*(1-$D$18^4))+(192*$D$18^2*(2*$D$18^2+(1+$D$18^2+$D$18^4-$D$18^6-2*$D$18^8)*COS(2*Z521)/(1-$D$18^6))/((1-$D$18^2)^2*(1-$D$18^4)^2)+128*$D$18^4*(1+2*$D$18^4+2*$D$18^6+$D$18^10)*COS(4*Z521)/((1-$D$18^2)*(1-$D$18^4)*(1-$D$18^6)*(1-$D$18^8)))*$D$17^4</f>
        <v>1</v>
      </c>
      <c r="AC521" s="0" t="n">
        <f aca="false">(COS(Z521)+2*$D$18^2*$D$17/(1-$D$18^2))/(1-16*$D$18^2*$D$17^2/((1-$D$18^2)*(1-$D$18^4)))</f>
        <v>0.368700851461733</v>
      </c>
      <c r="AD521" s="0" t="n">
        <f aca="false">(COS(Z521)+2*$D$17/($D$18*(1-$D$18^2)))/(1-16*$D$18^2*$D$17^2/((1-$D$18^2)*(1-$D$18^4)))</f>
        <v>0.368700851461733</v>
      </c>
      <c r="AG521" s="0" t="n">
        <v>296</v>
      </c>
      <c r="AH521" s="0" t="n">
        <v>1.7</v>
      </c>
      <c r="AI521" s="0" t="n">
        <f aca="false">COS(PI()/180*AG521)</f>
        <v>0.438371146789077</v>
      </c>
      <c r="AJ521" s="0" t="n">
        <f aca="false">AI521^2</f>
        <v>0.192169262337171</v>
      </c>
      <c r="AK521" s="0" t="n">
        <f aca="false">AI521*AH521</f>
        <v>0.745230949541432</v>
      </c>
      <c r="AL521" s="0" t="n">
        <f aca="false">AH521*AJ521</f>
        <v>0.32668774597319</v>
      </c>
      <c r="AM521" s="0" t="n">
        <f aca="false">0.14375+0.53615*COS(2*PI()/360*AG521)+(-0.54824)*COS(4*PI()/360*AG521)+(0.0326143)*COS(10*PI()/360*AG521)</f>
        <v>0.741296940864718</v>
      </c>
      <c r="AN521" s="0" t="n">
        <f aca="false">$AT$27+$AT$28*AG521+$AT$29*AH521+$AT$30*AI521+$AT$31*AJ521+$AT$32*AK521+$AT$33*AL521</f>
        <v>0.727249328325681</v>
      </c>
    </row>
    <row r="522" customFormat="false" ht="12.75" hidden="false" customHeight="false" outlineLevel="0" collapsed="false">
      <c r="Y522" s="0" t="n">
        <f aca="false">Z522*180/PI()</f>
        <v>292.20847551672</v>
      </c>
      <c r="Z522" s="0" t="n">
        <v>5.1</v>
      </c>
      <c r="AA522" s="0" t="n">
        <f aca="false">1+4*$D$18^2*COS(Z522)*$D$17/(1-$D$18^2)+16*$D$18^2*(1+COS(2*Z522))*$D$17^2/((1-$D$18^2)*(1-$D$18^4))+48*$D$18^2*(2*$D$18^2*COS(Z522)/(1-$D$18^2)+(1+$D$18^4)*COS(3*Z522)/(1-$D$18^6))*$D$17^3/((1-$D$18^2)*(1-$D$18^4))+(194*$D$18^4*(2+(2+$D$18^2-$D$18^4-$D$18^6-$D$18^8)*COS(2*Z522)/(1-$D$18^6))/((1-$D$18^2)^2*(1-$D$18^4)^2)+128*$D$18^2*(1+2*$D$18^4+2*$D$18^6+$D$18^10)*COS(4*Z522)/((1-$D$18^2)*(1-$D$18^4)*(1-$D$18^6)*(1-$D$18^8)))*$D$17^4</f>
        <v>1</v>
      </c>
      <c r="AB522" s="0" t="n">
        <f aca="false">1+4*COS(Z522)*$D$17/($D$18*(1-$D$18^2))+16*$D$18^2*(1+COS(2*Z522))*$D$17^2/((1-$D$18^2)*(1-$D$18^4))+48*$D$18*(2*COS(Z522)/(1-$D$18^2)+$D$18^2*(1+$D$18^4)*COS(3*Z522)/(1-$D$18^6))*$D$17^3/((1-$D$18^2)*(1-$D$18^4))+(192*$D$18^2*(2*$D$18^2+(1+$D$18^2+$D$18^4-$D$18^6-2*$D$18^8)*COS(2*Z522)/(1-$D$18^6))/((1-$D$18^2)^2*(1-$D$18^4)^2)+128*$D$18^4*(1+2*$D$18^4+2*$D$18^6+$D$18^10)*COS(4*Z522)/((1-$D$18^2)*(1-$D$18^4)*(1-$D$18^6)*(1-$D$18^8)))*$D$17^4</f>
        <v>1</v>
      </c>
      <c r="AC522" s="0" t="n">
        <f aca="false">(COS(Z522)+2*$D$18^2*$D$17/(1-$D$18^2))/(1-16*$D$18^2*$D$17^2/((1-$D$18^2)*(1-$D$18^4)))</f>
        <v>0.37797774271298</v>
      </c>
      <c r="AD522" s="0" t="n">
        <f aca="false">(COS(Z522)+2*$D$17/($D$18*(1-$D$18^2)))/(1-16*$D$18^2*$D$17^2/((1-$D$18^2)*(1-$D$18^4)))</f>
        <v>0.37797774271298</v>
      </c>
      <c r="AG522" s="0" t="n">
        <v>298</v>
      </c>
      <c r="AH522" s="0" t="n">
        <v>1.7</v>
      </c>
      <c r="AI522" s="0" t="n">
        <f aca="false">COS(PI()/180*AG522)</f>
        <v>0.46947156278589</v>
      </c>
      <c r="AJ522" s="0" t="n">
        <f aca="false">AI522^2</f>
        <v>0.220403548264626</v>
      </c>
      <c r="AK522" s="0" t="n">
        <f aca="false">AI522*AH522</f>
        <v>0.798101656736014</v>
      </c>
      <c r="AL522" s="0" t="n">
        <f aca="false">AH522*AJ522</f>
        <v>0.374686032049865</v>
      </c>
      <c r="AM522" s="0" t="n">
        <f aca="false">0.14375+0.53615*COS(2*PI()/360*AG522)+(-0.54824)*COS(4*PI()/360*AG522)+(0.0326143)*COS(10*PI()/360*AG522)</f>
        <v>0.722993163725057</v>
      </c>
      <c r="AN522" s="0" t="n">
        <f aca="false">$AT$27+$AT$28*AG522+$AT$29*AH522+$AT$30*AI522+$AT$31*AJ522+$AT$32*AK522+$AT$33*AL522</f>
        <v>0.712093567616359</v>
      </c>
    </row>
    <row r="523" customFormat="false" ht="12.75" hidden="false" customHeight="false" outlineLevel="0" collapsed="false">
      <c r="Y523" s="0" t="n">
        <f aca="false">Z523*180/PI()</f>
        <v>292.781433311851</v>
      </c>
      <c r="Z523" s="0" t="n">
        <v>5.11</v>
      </c>
      <c r="AA523" s="0" t="n">
        <f aca="false">1+4*$D$18^2*COS(Z523)*$D$17/(1-$D$18^2)+16*$D$18^2*(1+COS(2*Z523))*$D$17^2/((1-$D$18^2)*(1-$D$18^4))+48*$D$18^2*(2*$D$18^2*COS(Z523)/(1-$D$18^2)+(1+$D$18^4)*COS(3*Z523)/(1-$D$18^6))*$D$17^3/((1-$D$18^2)*(1-$D$18^4))+(194*$D$18^4*(2+(2+$D$18^2-$D$18^4-$D$18^6-$D$18^8)*COS(2*Z523)/(1-$D$18^6))/((1-$D$18^2)^2*(1-$D$18^4)^2)+128*$D$18^2*(1+2*$D$18^4+2*$D$18^6+$D$18^10)*COS(4*Z523)/((1-$D$18^2)*(1-$D$18^4)*(1-$D$18^6)*(1-$D$18^8)))*$D$17^4</f>
        <v>1</v>
      </c>
      <c r="AB523" s="0" t="n">
        <f aca="false">1+4*COS(Z523)*$D$17/($D$18*(1-$D$18^2))+16*$D$18^2*(1+COS(2*Z523))*$D$17^2/((1-$D$18^2)*(1-$D$18^4))+48*$D$18*(2*COS(Z523)/(1-$D$18^2)+$D$18^2*(1+$D$18^4)*COS(3*Z523)/(1-$D$18^6))*$D$17^3/((1-$D$18^2)*(1-$D$18^4))+(192*$D$18^2*(2*$D$18^2+(1+$D$18^2+$D$18^4-$D$18^6-2*$D$18^8)*COS(2*Z523)/(1-$D$18^6))/((1-$D$18^2)^2*(1-$D$18^4)^2)+128*$D$18^4*(1+2*$D$18^4+2*$D$18^6+$D$18^10)*COS(4*Z523)/((1-$D$18^2)*(1-$D$18^4)*(1-$D$18^6)*(1-$D$18^8)))*$D$17^4</f>
        <v>1</v>
      </c>
      <c r="AC523" s="0" t="n">
        <f aca="false">(COS(Z523)+2*$D$18^2*$D$17/(1-$D$18^2))/(1-16*$D$18^2*$D$17^2/((1-$D$18^2)*(1-$D$18^4)))</f>
        <v>0.387216836504937</v>
      </c>
      <c r="AD523" s="0" t="n">
        <f aca="false">(COS(Z523)+2*$D$17/($D$18*(1-$D$18^2)))/(1-16*$D$18^2*$D$17^2/((1-$D$18^2)*(1-$D$18^4)))</f>
        <v>0.387216836504937</v>
      </c>
      <c r="AG523" s="0" t="n">
        <v>300</v>
      </c>
      <c r="AH523" s="0" t="n">
        <v>1.7</v>
      </c>
      <c r="AI523" s="0" t="n">
        <f aca="false">COS(PI()/180*AG523)</f>
        <v>0.5</v>
      </c>
      <c r="AJ523" s="0" t="n">
        <f aca="false">AI523^2</f>
        <v>0.25</v>
      </c>
      <c r="AK523" s="0" t="n">
        <f aca="false">AI523*AH523</f>
        <v>0.85</v>
      </c>
      <c r="AL523" s="0" t="n">
        <f aca="false">AH523*AJ523</f>
        <v>0.425</v>
      </c>
      <c r="AM523" s="0" t="n">
        <f aca="false">0.14375+0.53615*COS(2*PI()/360*AG523)+(-0.54824)*COS(4*PI()/360*AG523)+(0.0326143)*COS(10*PI()/360*AG523)</f>
        <v>0.70225215</v>
      </c>
      <c r="AN523" s="0" t="n">
        <f aca="false">$AT$27+$AT$28*AG523+$AT$29*AH523+$AT$30*AI523+$AT$31*AJ523+$AT$32*AK523+$AT$33*AL523</f>
        <v>0.69510913963963</v>
      </c>
    </row>
    <row r="524" customFormat="false" ht="12.75" hidden="false" customHeight="false" outlineLevel="0" collapsed="false">
      <c r="Y524" s="0" t="n">
        <f aca="false">Z524*180/PI()</f>
        <v>293.354391106982</v>
      </c>
      <c r="Z524" s="0" t="n">
        <v>5.12</v>
      </c>
      <c r="AA524" s="0" t="n">
        <f aca="false">1+4*$D$18^2*COS(Z524)*$D$17/(1-$D$18^2)+16*$D$18^2*(1+COS(2*Z524))*$D$17^2/((1-$D$18^2)*(1-$D$18^4))+48*$D$18^2*(2*$D$18^2*COS(Z524)/(1-$D$18^2)+(1+$D$18^4)*COS(3*Z524)/(1-$D$18^6))*$D$17^3/((1-$D$18^2)*(1-$D$18^4))+(194*$D$18^4*(2+(2+$D$18^2-$D$18^4-$D$18^6-$D$18^8)*COS(2*Z524)/(1-$D$18^6))/((1-$D$18^2)^2*(1-$D$18^4)^2)+128*$D$18^2*(1+2*$D$18^4+2*$D$18^6+$D$18^10)*COS(4*Z524)/((1-$D$18^2)*(1-$D$18^4)*(1-$D$18^6)*(1-$D$18^8)))*$D$17^4</f>
        <v>1</v>
      </c>
      <c r="AB524" s="0" t="n">
        <f aca="false">1+4*COS(Z524)*$D$17/($D$18*(1-$D$18^2))+16*$D$18^2*(1+COS(2*Z524))*$D$17^2/((1-$D$18^2)*(1-$D$18^4))+48*$D$18*(2*COS(Z524)/(1-$D$18^2)+$D$18^2*(1+$D$18^4)*COS(3*Z524)/(1-$D$18^6))*$D$17^3/((1-$D$18^2)*(1-$D$18^4))+(192*$D$18^2*(2*$D$18^2+(1+$D$18^2+$D$18^4-$D$18^6-2*$D$18^8)*COS(2*Z524)/(1-$D$18^6))/((1-$D$18^2)^2*(1-$D$18^4)^2)+128*$D$18^4*(1+2*$D$18^4+2*$D$18^6+$D$18^10)*COS(4*Z524)/((1-$D$18^2)*(1-$D$18^4)*(1-$D$18^6)*(1-$D$18^8)))*$D$17^4</f>
        <v>1</v>
      </c>
      <c r="AC524" s="0" t="n">
        <f aca="false">(COS(Z524)+2*$D$18^2*$D$17/(1-$D$18^2))/(1-16*$D$18^2*$D$17^2/((1-$D$18^2)*(1-$D$18^4)))</f>
        <v>0.396417208935922</v>
      </c>
      <c r="AD524" s="0" t="n">
        <f aca="false">(COS(Z524)+2*$D$17/($D$18*(1-$D$18^2)))/(1-16*$D$18^2*$D$17^2/((1-$D$18^2)*(1-$D$18^4)))</f>
        <v>0.396417208935922</v>
      </c>
      <c r="AG524" s="0" t="n">
        <v>302</v>
      </c>
      <c r="AH524" s="0" t="n">
        <v>1.7</v>
      </c>
      <c r="AI524" s="0" t="n">
        <f aca="false">COS(PI()/180*AG524)</f>
        <v>0.529919264233205</v>
      </c>
      <c r="AJ524" s="0" t="n">
        <f aca="false">AI524^2</f>
        <v>0.280814426605461</v>
      </c>
      <c r="AK524" s="0" t="n">
        <f aca="false">AI524*AH524</f>
        <v>0.900862749196448</v>
      </c>
      <c r="AL524" s="0" t="n">
        <f aca="false">AH524*AJ524</f>
        <v>0.477384525229284</v>
      </c>
      <c r="AM524" s="0" t="n">
        <f aca="false">0.14375+0.53615*COS(2*PI()/360*AG524)+(-0.54824)*COS(4*PI()/360*AG524)+(0.0326143)*COS(10*PI()/360*AG524)</f>
        <v>0.679353558594743</v>
      </c>
      <c r="AN524" s="0" t="n">
        <f aca="false">$AT$27+$AT$28*AG524+$AT$29*AH524+$AT$30*AI524+$AT$31*AJ524+$AT$32*AK524+$AT$33*AL524</f>
        <v>0.676437856757125</v>
      </c>
    </row>
    <row r="525" customFormat="false" ht="12.75" hidden="false" customHeight="false" outlineLevel="0" collapsed="false">
      <c r="Y525" s="0" t="n">
        <f aca="false">Z525*180/PI()</f>
        <v>293.927348902112</v>
      </c>
      <c r="Z525" s="0" t="n">
        <v>5.13</v>
      </c>
      <c r="AA525" s="0" t="n">
        <f aca="false">1+4*$D$18^2*COS(Z525)*$D$17/(1-$D$18^2)+16*$D$18^2*(1+COS(2*Z525))*$D$17^2/((1-$D$18^2)*(1-$D$18^4))+48*$D$18^2*(2*$D$18^2*COS(Z525)/(1-$D$18^2)+(1+$D$18^4)*COS(3*Z525)/(1-$D$18^6))*$D$17^3/((1-$D$18^2)*(1-$D$18^4))+(194*$D$18^4*(2+(2+$D$18^2-$D$18^4-$D$18^6-$D$18^8)*COS(2*Z525)/(1-$D$18^6))/((1-$D$18^2)^2*(1-$D$18^4)^2)+128*$D$18^2*(1+2*$D$18^4+2*$D$18^6+$D$18^10)*COS(4*Z525)/((1-$D$18^2)*(1-$D$18^4)*(1-$D$18^6)*(1-$D$18^8)))*$D$17^4</f>
        <v>1</v>
      </c>
      <c r="AB525" s="0" t="n">
        <f aca="false">1+4*COS(Z525)*$D$17/($D$18*(1-$D$18^2))+16*$D$18^2*(1+COS(2*Z525))*$D$17^2/((1-$D$18^2)*(1-$D$18^4))+48*$D$18*(2*COS(Z525)/(1-$D$18^2)+$D$18^2*(1+$D$18^4)*COS(3*Z525)/(1-$D$18^6))*$D$17^3/((1-$D$18^2)*(1-$D$18^4))+(192*$D$18^2*(2*$D$18^2+(1+$D$18^2+$D$18^4-$D$18^6-2*$D$18^8)*COS(2*Z525)/(1-$D$18^6))/((1-$D$18^2)^2*(1-$D$18^4)^2)+128*$D$18^4*(1+2*$D$18^4+2*$D$18^6+$D$18^10)*COS(4*Z525)/((1-$D$18^2)*(1-$D$18^4)*(1-$D$18^6)*(1-$D$18^8)))*$D$17^4</f>
        <v>1</v>
      </c>
      <c r="AC525" s="0" t="n">
        <f aca="false">(COS(Z525)+2*$D$18^2*$D$17/(1-$D$18^2))/(1-16*$D$18^2*$D$17^2/((1-$D$18^2)*(1-$D$18^4)))</f>
        <v>0.405577939976361</v>
      </c>
      <c r="AD525" s="0" t="n">
        <f aca="false">(COS(Z525)+2*$D$17/($D$18*(1-$D$18^2)))/(1-16*$D$18^2*$D$17^2/((1-$D$18^2)*(1-$D$18^4)))</f>
        <v>0.405577939976361</v>
      </c>
      <c r="AG525" s="0" t="n">
        <v>304</v>
      </c>
      <c r="AH525" s="0" t="n">
        <v>1.7</v>
      </c>
      <c r="AI525" s="0" t="n">
        <f aca="false">COS(PI()/180*AG525)</f>
        <v>0.559192903470747</v>
      </c>
      <c r="AJ525" s="0" t="n">
        <f aca="false">AI525^2</f>
        <v>0.312696703292044</v>
      </c>
      <c r="AK525" s="0" t="n">
        <f aca="false">AI525*AH525</f>
        <v>0.95062793590027</v>
      </c>
      <c r="AL525" s="0" t="n">
        <f aca="false">AH525*AJ525</f>
        <v>0.531584395596475</v>
      </c>
      <c r="AM525" s="0" t="n">
        <f aca="false">0.14375+0.53615*COS(2*PI()/360*AG525)+(-0.54824)*COS(4*PI()/360*AG525)+(0.0326143)*COS(10*PI()/360*AG525)</f>
        <v>0.654599007731063</v>
      </c>
      <c r="AN525" s="0" t="n">
        <f aca="false">$AT$27+$AT$28*AG525+$AT$29*AH525+$AT$30*AI525+$AT$31*AJ525+$AT$32*AK525+$AT$33*AL525</f>
        <v>0.6562285708998</v>
      </c>
    </row>
    <row r="526" customFormat="false" ht="12.75" hidden="false" customHeight="false" outlineLevel="0" collapsed="false">
      <c r="Y526" s="0" t="n">
        <f aca="false">Z526*180/PI()</f>
        <v>294.500306697243</v>
      </c>
      <c r="Z526" s="0" t="n">
        <v>5.14</v>
      </c>
      <c r="AA526" s="0" t="n">
        <f aca="false">1+4*$D$18^2*COS(Z526)*$D$17/(1-$D$18^2)+16*$D$18^2*(1+COS(2*Z526))*$D$17^2/((1-$D$18^2)*(1-$D$18^4))+48*$D$18^2*(2*$D$18^2*COS(Z526)/(1-$D$18^2)+(1+$D$18^4)*COS(3*Z526)/(1-$D$18^6))*$D$17^3/((1-$D$18^2)*(1-$D$18^4))+(194*$D$18^4*(2+(2+$D$18^2-$D$18^4-$D$18^6-$D$18^8)*COS(2*Z526)/(1-$D$18^6))/((1-$D$18^2)^2*(1-$D$18^4)^2)+128*$D$18^2*(1+2*$D$18^4+2*$D$18^6+$D$18^10)*COS(4*Z526)/((1-$D$18^2)*(1-$D$18^4)*(1-$D$18^6)*(1-$D$18^8)))*$D$17^4</f>
        <v>1</v>
      </c>
      <c r="AB526" s="0" t="n">
        <f aca="false">1+4*COS(Z526)*$D$17/($D$18*(1-$D$18^2))+16*$D$18^2*(1+COS(2*Z526))*$D$17^2/((1-$D$18^2)*(1-$D$18^4))+48*$D$18*(2*COS(Z526)/(1-$D$18^2)+$D$18^2*(1+$D$18^4)*COS(3*Z526)/(1-$D$18^6))*$D$17^3/((1-$D$18^2)*(1-$D$18^4))+(192*$D$18^2*(2*$D$18^2+(1+$D$18^2+$D$18^4-$D$18^6-2*$D$18^8)*COS(2*Z526)/(1-$D$18^6))/((1-$D$18^2)^2*(1-$D$18^4)^2)+128*$D$18^4*(1+2*$D$18^4+2*$D$18^6+$D$18^10)*COS(4*Z526)/((1-$D$18^2)*(1-$D$18^4)*(1-$D$18^6)*(1-$D$18^8)))*$D$17^4</f>
        <v>1</v>
      </c>
      <c r="AC526" s="0" t="n">
        <f aca="false">(COS(Z526)+2*$D$18^2*$D$17/(1-$D$18^2))/(1-16*$D$18^2*$D$17^2/((1-$D$18^2)*(1-$D$18^4)))</f>
        <v>0.414698113560782</v>
      </c>
      <c r="AD526" s="0" t="n">
        <f aca="false">(COS(Z526)+2*$D$17/($D$18*(1-$D$18^2)))/(1-16*$D$18^2*$D$17^2/((1-$D$18^2)*(1-$D$18^4)))</f>
        <v>0.414698113560782</v>
      </c>
      <c r="AG526" s="0" t="n">
        <v>306</v>
      </c>
      <c r="AH526" s="0" t="n">
        <v>1.7</v>
      </c>
      <c r="AI526" s="0" t="n">
        <f aca="false">COS(PI()/180*AG526)</f>
        <v>0.587785252292473</v>
      </c>
      <c r="AJ526" s="0" t="n">
        <f aca="false">AI526^2</f>
        <v>0.345491502812526</v>
      </c>
      <c r="AK526" s="0" t="n">
        <f aca="false">AI526*AH526</f>
        <v>0.999234928897204</v>
      </c>
      <c r="AL526" s="0" t="n">
        <f aca="false">AH526*AJ526</f>
        <v>0.587335554781294</v>
      </c>
      <c r="AM526" s="0" t="n">
        <f aca="false">0.14375+0.53615*COS(2*PI()/360*AG526)+(-0.54824)*COS(4*PI()/360*AG526)+(0.0326143)*COS(10*PI()/360*AG526)</f>
        <v>0.628306540012731</v>
      </c>
      <c r="AN526" s="0" t="n">
        <f aca="false">$AT$27+$AT$28*AG526+$AT$29*AH526+$AT$30*AI526+$AT$31*AJ526+$AT$32*AK526+$AT$33*AL526</f>
        <v>0.634636377849508</v>
      </c>
    </row>
    <row r="527" customFormat="false" ht="12.75" hidden="false" customHeight="false" outlineLevel="0" collapsed="false">
      <c r="Y527" s="0" t="n">
        <f aca="false">Z527*180/PI()</f>
        <v>295.073264492374</v>
      </c>
      <c r="Z527" s="0" t="n">
        <v>5.15</v>
      </c>
      <c r="AA527" s="0" t="n">
        <f aca="false">1+4*$D$18^2*COS(Z527)*$D$17/(1-$D$18^2)+16*$D$18^2*(1+COS(2*Z527))*$D$17^2/((1-$D$18^2)*(1-$D$18^4))+48*$D$18^2*(2*$D$18^2*COS(Z527)/(1-$D$18^2)+(1+$D$18^4)*COS(3*Z527)/(1-$D$18^6))*$D$17^3/((1-$D$18^2)*(1-$D$18^4))+(194*$D$18^4*(2+(2+$D$18^2-$D$18^4-$D$18^6-$D$18^8)*COS(2*Z527)/(1-$D$18^6))/((1-$D$18^2)^2*(1-$D$18^4)^2)+128*$D$18^2*(1+2*$D$18^4+2*$D$18^6+$D$18^10)*COS(4*Z527)/((1-$D$18^2)*(1-$D$18^4)*(1-$D$18^6)*(1-$D$18^8)))*$D$17^4</f>
        <v>1</v>
      </c>
      <c r="AB527" s="0" t="n">
        <f aca="false">1+4*COS(Z527)*$D$17/($D$18*(1-$D$18^2))+16*$D$18^2*(1+COS(2*Z527))*$D$17^2/((1-$D$18^2)*(1-$D$18^4))+48*$D$18*(2*COS(Z527)/(1-$D$18^2)+$D$18^2*(1+$D$18^4)*COS(3*Z527)/(1-$D$18^6))*$D$17^3/((1-$D$18^2)*(1-$D$18^4))+(192*$D$18^2*(2*$D$18^2+(1+$D$18^2+$D$18^4-$D$18^6-2*$D$18^8)*COS(2*Z527)/(1-$D$18^6))/((1-$D$18^2)^2*(1-$D$18^4)^2)+128*$D$18^4*(1+2*$D$18^4+2*$D$18^6+$D$18^10)*COS(4*Z527)/((1-$D$18^2)*(1-$D$18^4)*(1-$D$18^6)*(1-$D$18^8)))*$D$17^4</f>
        <v>1</v>
      </c>
      <c r="AC527" s="0" t="n">
        <f aca="false">(COS(Z527)+2*$D$18^2*$D$17/(1-$D$18^2))/(1-16*$D$18^2*$D$17^2/((1-$D$18^2)*(1-$D$18^4)))</f>
        <v>0.423776817679428</v>
      </c>
      <c r="AD527" s="0" t="n">
        <f aca="false">(COS(Z527)+2*$D$17/($D$18*(1-$D$18^2)))/(1-16*$D$18^2*$D$17^2/((1-$D$18^2)*(1-$D$18^4)))</f>
        <v>0.423776817679428</v>
      </c>
      <c r="AG527" s="0" t="n">
        <v>308</v>
      </c>
      <c r="AH527" s="0" t="n">
        <v>1.7</v>
      </c>
      <c r="AI527" s="0" t="n">
        <f aca="false">COS(PI()/180*AG527)</f>
        <v>0.615661475325659</v>
      </c>
      <c r="AJ527" s="0" t="n">
        <f aca="false">AI527^2</f>
        <v>0.379039052200166</v>
      </c>
      <c r="AK527" s="0" t="n">
        <f aca="false">AI527*AH527</f>
        <v>1.04662450805362</v>
      </c>
      <c r="AL527" s="0" t="n">
        <f aca="false">AH527*AJ527</f>
        <v>0.644366388740283</v>
      </c>
      <c r="AM527" s="0" t="n">
        <f aca="false">0.14375+0.53615*COS(2*PI()/360*AG527)+(-0.54824)*COS(4*PI()/360*AG527)+(0.0326143)*COS(10*PI()/360*AG527)</f>
        <v>0.600804746278531</v>
      </c>
      <c r="AN527" s="0" t="n">
        <f aca="false">$AT$27+$AT$28*AG527+$AT$29*AH527+$AT$30*AI527+$AT$31*AJ527+$AT$32*AK527+$AT$33*AL527</f>
        <v>0.611821792623054</v>
      </c>
    </row>
    <row r="528" customFormat="false" ht="12.75" hidden="false" customHeight="false" outlineLevel="0" collapsed="false">
      <c r="Y528" s="0" t="n">
        <f aca="false">Z528*180/PI()</f>
        <v>295.646222287505</v>
      </c>
      <c r="Z528" s="0" t="n">
        <v>5.16</v>
      </c>
      <c r="AA528" s="0" t="n">
        <f aca="false">1+4*$D$18^2*COS(Z528)*$D$17/(1-$D$18^2)+16*$D$18^2*(1+COS(2*Z528))*$D$17^2/((1-$D$18^2)*(1-$D$18^4))+48*$D$18^2*(2*$D$18^2*COS(Z528)/(1-$D$18^2)+(1+$D$18^4)*COS(3*Z528)/(1-$D$18^6))*$D$17^3/((1-$D$18^2)*(1-$D$18^4))+(194*$D$18^4*(2+(2+$D$18^2-$D$18^4-$D$18^6-$D$18^8)*COS(2*Z528)/(1-$D$18^6))/((1-$D$18^2)^2*(1-$D$18^4)^2)+128*$D$18^2*(1+2*$D$18^4+2*$D$18^6+$D$18^10)*COS(4*Z528)/((1-$D$18^2)*(1-$D$18^4)*(1-$D$18^6)*(1-$D$18^8)))*$D$17^4</f>
        <v>1</v>
      </c>
      <c r="AB528" s="0" t="n">
        <f aca="false">1+4*COS(Z528)*$D$17/($D$18*(1-$D$18^2))+16*$D$18^2*(1+COS(2*Z528))*$D$17^2/((1-$D$18^2)*(1-$D$18^4))+48*$D$18*(2*COS(Z528)/(1-$D$18^2)+$D$18^2*(1+$D$18^4)*COS(3*Z528)/(1-$D$18^6))*$D$17^3/((1-$D$18^2)*(1-$D$18^4))+(192*$D$18^2*(2*$D$18^2+(1+$D$18^2+$D$18^4-$D$18^6-2*$D$18^8)*COS(2*Z528)/(1-$D$18^6))/((1-$D$18^2)^2*(1-$D$18^4)^2)+128*$D$18^4*(1+2*$D$18^4+2*$D$18^6+$D$18^10)*COS(4*Z528)/((1-$D$18^2)*(1-$D$18^4)*(1-$D$18^6)*(1-$D$18^8)))*$D$17^4</f>
        <v>1</v>
      </c>
      <c r="AC528" s="0" t="n">
        <f aca="false">(COS(Z528)+2*$D$18^2*$D$17/(1-$D$18^2))/(1-16*$D$18^2*$D$17^2/((1-$D$18^2)*(1-$D$18^4)))</f>
        <v>0.432813144469452</v>
      </c>
      <c r="AD528" s="0" t="n">
        <f aca="false">(COS(Z528)+2*$D$17/($D$18*(1-$D$18^2)))/(1-16*$D$18^2*$D$17^2/((1-$D$18^2)*(1-$D$18^4)))</f>
        <v>0.432813144469452</v>
      </c>
      <c r="AG528" s="0" t="n">
        <v>310</v>
      </c>
      <c r="AH528" s="0" t="n">
        <v>1.7</v>
      </c>
      <c r="AI528" s="0" t="n">
        <f aca="false">COS(PI()/180*AG528)</f>
        <v>0.642787609686539</v>
      </c>
      <c r="AJ528" s="0" t="n">
        <f aca="false">AI528^2</f>
        <v>0.413175911166535</v>
      </c>
      <c r="AK528" s="0" t="n">
        <f aca="false">AI528*AH528</f>
        <v>1.09273893646712</v>
      </c>
      <c r="AL528" s="0" t="n">
        <f aca="false">AH528*AJ528</f>
        <v>0.702399048983109</v>
      </c>
      <c r="AM528" s="0" t="n">
        <f aca="false">0.14375+0.53615*COS(2*PI()/360*AG528)+(-0.54824)*COS(4*PI()/360*AG528)+(0.0326143)*COS(10*PI()/360*AG528)</f>
        <v>0.57242670629709</v>
      </c>
      <c r="AN528" s="0" t="n">
        <f aca="false">$AT$27+$AT$28*AG528+$AT$29*AH528+$AT$30*AI528+$AT$31*AJ528+$AT$32*AK528+$AT$33*AL528</f>
        <v>0.587949900060243</v>
      </c>
    </row>
    <row r="529" customFormat="false" ht="12.75" hidden="false" customHeight="false" outlineLevel="0" collapsed="false">
      <c r="Y529" s="0" t="n">
        <f aca="false">Z529*180/PI()</f>
        <v>296.219180082636</v>
      </c>
      <c r="Z529" s="0" t="n">
        <v>5.17</v>
      </c>
      <c r="AA529" s="0" t="n">
        <f aca="false">1+4*$D$18^2*COS(Z529)*$D$17/(1-$D$18^2)+16*$D$18^2*(1+COS(2*Z529))*$D$17^2/((1-$D$18^2)*(1-$D$18^4))+48*$D$18^2*(2*$D$18^2*COS(Z529)/(1-$D$18^2)+(1+$D$18^4)*COS(3*Z529)/(1-$D$18^6))*$D$17^3/((1-$D$18^2)*(1-$D$18^4))+(194*$D$18^4*(2+(2+$D$18^2-$D$18^4-$D$18^6-$D$18^8)*COS(2*Z529)/(1-$D$18^6))/((1-$D$18^2)^2*(1-$D$18^4)^2)+128*$D$18^2*(1+2*$D$18^4+2*$D$18^6+$D$18^10)*COS(4*Z529)/((1-$D$18^2)*(1-$D$18^4)*(1-$D$18^6)*(1-$D$18^8)))*$D$17^4</f>
        <v>1</v>
      </c>
      <c r="AB529" s="0" t="n">
        <f aca="false">1+4*COS(Z529)*$D$17/($D$18*(1-$D$18^2))+16*$D$18^2*(1+COS(2*Z529))*$D$17^2/((1-$D$18^2)*(1-$D$18^4))+48*$D$18*(2*COS(Z529)/(1-$D$18^2)+$D$18^2*(1+$D$18^4)*COS(3*Z529)/(1-$D$18^6))*$D$17^3/((1-$D$18^2)*(1-$D$18^4))+(192*$D$18^2*(2*$D$18^2+(1+$D$18^2+$D$18^4-$D$18^6-2*$D$18^8)*COS(2*Z529)/(1-$D$18^6))/((1-$D$18^2)^2*(1-$D$18^4)^2)+128*$D$18^4*(1+2*$D$18^4+2*$D$18^6+$D$18^10)*COS(4*Z529)/((1-$D$18^2)*(1-$D$18^4)*(1-$D$18^6)*(1-$D$18^8)))*$D$17^4</f>
        <v>1</v>
      </c>
      <c r="AC529" s="0" t="n">
        <f aca="false">(COS(Z529)+2*$D$18^2*$D$17/(1-$D$18^2))/(1-16*$D$18^2*$D$17^2/((1-$D$18^2)*(1-$D$18^4)))</f>
        <v>0.441806190305705</v>
      </c>
      <c r="AD529" s="0" t="n">
        <f aca="false">(COS(Z529)+2*$D$17/($D$18*(1-$D$18^2)))/(1-16*$D$18^2*$D$17^2/((1-$D$18^2)*(1-$D$18^4)))</f>
        <v>0.441806190305705</v>
      </c>
      <c r="AG529" s="0" t="n">
        <v>312</v>
      </c>
      <c r="AH529" s="0" t="n">
        <v>1.7</v>
      </c>
      <c r="AI529" s="0" t="n">
        <f aca="false">COS(PI()/180*AG529)</f>
        <v>0.669130606358858</v>
      </c>
      <c r="AJ529" s="0" t="n">
        <f aca="false">AI529^2</f>
        <v>0.447735768366173</v>
      </c>
      <c r="AK529" s="0" t="n">
        <f aca="false">AI529*AH529</f>
        <v>1.13752203081006</v>
      </c>
      <c r="AL529" s="0" t="n">
        <f aca="false">AH529*AJ529</f>
        <v>0.761150806222494</v>
      </c>
      <c r="AM529" s="0" t="n">
        <f aca="false">0.14375+0.53615*COS(2*PI()/360*AG529)+(-0.54824)*COS(4*PI()/360*AG529)+(0.0326143)*COS(10*PI()/360*AG529)</f>
        <v>0.54350390930116</v>
      </c>
      <c r="AN529" s="0" t="n">
        <f aca="false">$AT$27+$AT$28*AG529+$AT$29*AH529+$AT$30*AI529+$AT$31*AJ529+$AT$32*AK529+$AT$33*AL529</f>
        <v>0.563189484836281</v>
      </c>
    </row>
    <row r="530" customFormat="false" ht="12.75" hidden="false" customHeight="false" outlineLevel="0" collapsed="false">
      <c r="Y530" s="0" t="n">
        <f aca="false">Z530*180/PI()</f>
        <v>296.792137877766</v>
      </c>
      <c r="Z530" s="0" t="n">
        <v>5.18</v>
      </c>
      <c r="AA530" s="0" t="n">
        <f aca="false">1+4*$D$18^2*COS(Z530)*$D$17/(1-$D$18^2)+16*$D$18^2*(1+COS(2*Z530))*$D$17^2/((1-$D$18^2)*(1-$D$18^4))+48*$D$18^2*(2*$D$18^2*COS(Z530)/(1-$D$18^2)+(1+$D$18^4)*COS(3*Z530)/(1-$D$18^6))*$D$17^3/((1-$D$18^2)*(1-$D$18^4))+(194*$D$18^4*(2+(2+$D$18^2-$D$18^4-$D$18^6-$D$18^8)*COS(2*Z530)/(1-$D$18^6))/((1-$D$18^2)^2*(1-$D$18^4)^2)+128*$D$18^2*(1+2*$D$18^4+2*$D$18^6+$D$18^10)*COS(4*Z530)/((1-$D$18^2)*(1-$D$18^4)*(1-$D$18^6)*(1-$D$18^8)))*$D$17^4</f>
        <v>1</v>
      </c>
      <c r="AB530" s="0" t="n">
        <f aca="false">1+4*COS(Z530)*$D$17/($D$18*(1-$D$18^2))+16*$D$18^2*(1+COS(2*Z530))*$D$17^2/((1-$D$18^2)*(1-$D$18^4))+48*$D$18*(2*COS(Z530)/(1-$D$18^2)+$D$18^2*(1+$D$18^4)*COS(3*Z530)/(1-$D$18^6))*$D$17^3/((1-$D$18^2)*(1-$D$18^4))+(192*$D$18^2*(2*$D$18^2+(1+$D$18^2+$D$18^4-$D$18^6-2*$D$18^8)*COS(2*Z530)/(1-$D$18^6))/((1-$D$18^2)^2*(1-$D$18^4)^2)+128*$D$18^4*(1+2*$D$18^4+2*$D$18^6+$D$18^10)*COS(4*Z530)/((1-$D$18^2)*(1-$D$18^4)*(1-$D$18^6)*(1-$D$18^8)))*$D$17^4</f>
        <v>1</v>
      </c>
      <c r="AC530" s="0" t="n">
        <f aca="false">(COS(Z530)+2*$D$18^2*$D$17/(1-$D$18^2))/(1-16*$D$18^2*$D$17^2/((1-$D$18^2)*(1-$D$18^4)))</f>
        <v>0.450755055891099</v>
      </c>
      <c r="AD530" s="0" t="n">
        <f aca="false">(COS(Z530)+2*$D$17/($D$18*(1-$D$18^2)))/(1-16*$D$18^2*$D$17^2/((1-$D$18^2)*(1-$D$18^4)))</f>
        <v>0.450755055891099</v>
      </c>
      <c r="AG530" s="0" t="n">
        <v>314</v>
      </c>
      <c r="AH530" s="0" t="n">
        <v>1.7</v>
      </c>
      <c r="AI530" s="0" t="n">
        <f aca="false">COS(PI()/180*AG530)</f>
        <v>0.694658370458997</v>
      </c>
      <c r="AJ530" s="0" t="n">
        <f aca="false">AI530^2</f>
        <v>0.48255025164875</v>
      </c>
      <c r="AK530" s="0" t="n">
        <f aca="false">AI530*AH530</f>
        <v>1.1809192297803</v>
      </c>
      <c r="AL530" s="0" t="n">
        <f aca="false">AH530*AJ530</f>
        <v>0.820335427802874</v>
      </c>
      <c r="AM530" s="0" t="n">
        <f aca="false">0.14375+0.53615*COS(2*PI()/360*AG530)+(-0.54824)*COS(4*PI()/360*AG530)+(0.0326143)*COS(10*PI()/360*AG530)</f>
        <v>0.514360317455171</v>
      </c>
      <c r="AN530" s="0" t="n">
        <f aca="false">$AT$27+$AT$28*AG530+$AT$29*AH530+$AT$30*AI530+$AT$31*AJ530+$AT$32*AK530+$AT$33*AL530</f>
        <v>0.537712145217096</v>
      </c>
    </row>
    <row r="531" customFormat="false" ht="12.75" hidden="false" customHeight="false" outlineLevel="0" collapsed="false">
      <c r="Y531" s="0" t="n">
        <f aca="false">Z531*180/PI()</f>
        <v>297.365095672897</v>
      </c>
      <c r="Z531" s="0" t="n">
        <v>5.19</v>
      </c>
      <c r="AA531" s="0" t="n">
        <f aca="false">1+4*$D$18^2*COS(Z531)*$D$17/(1-$D$18^2)+16*$D$18^2*(1+COS(2*Z531))*$D$17^2/((1-$D$18^2)*(1-$D$18^4))+48*$D$18^2*(2*$D$18^2*COS(Z531)/(1-$D$18^2)+(1+$D$18^4)*COS(3*Z531)/(1-$D$18^6))*$D$17^3/((1-$D$18^2)*(1-$D$18^4))+(194*$D$18^4*(2+(2+$D$18^2-$D$18^4-$D$18^6-$D$18^8)*COS(2*Z531)/(1-$D$18^6))/((1-$D$18^2)^2*(1-$D$18^4)^2)+128*$D$18^2*(1+2*$D$18^4+2*$D$18^6+$D$18^10)*COS(4*Z531)/((1-$D$18^2)*(1-$D$18^4)*(1-$D$18^6)*(1-$D$18^8)))*$D$17^4</f>
        <v>1</v>
      </c>
      <c r="AB531" s="0" t="n">
        <f aca="false">1+4*COS(Z531)*$D$17/($D$18*(1-$D$18^2))+16*$D$18^2*(1+COS(2*Z531))*$D$17^2/((1-$D$18^2)*(1-$D$18^4))+48*$D$18*(2*COS(Z531)/(1-$D$18^2)+$D$18^2*(1+$D$18^4)*COS(3*Z531)/(1-$D$18^6))*$D$17^3/((1-$D$18^2)*(1-$D$18^4))+(192*$D$18^2*(2*$D$18^2+(1+$D$18^2+$D$18^4-$D$18^6-2*$D$18^8)*COS(2*Z531)/(1-$D$18^6))/((1-$D$18^2)^2*(1-$D$18^4)^2)+128*$D$18^4*(1+2*$D$18^4+2*$D$18^6+$D$18^10)*COS(4*Z531)/((1-$D$18^2)*(1-$D$18^4)*(1-$D$18^6)*(1-$D$18^8)))*$D$17^4</f>
        <v>1</v>
      </c>
      <c r="AC531" s="0" t="n">
        <f aca="false">(COS(Z531)+2*$D$18^2*$D$17/(1-$D$18^2))/(1-16*$D$18^2*$D$17^2/((1-$D$18^2)*(1-$D$18^4)))</f>
        <v>0.459658846346532</v>
      </c>
      <c r="AD531" s="0" t="n">
        <f aca="false">(COS(Z531)+2*$D$17/($D$18*(1-$D$18^2)))/(1-16*$D$18^2*$D$17^2/((1-$D$18^2)*(1-$D$18^4)))</f>
        <v>0.459658846346532</v>
      </c>
      <c r="AG531" s="0" t="n">
        <v>316</v>
      </c>
      <c r="AH531" s="0" t="n">
        <v>1.7</v>
      </c>
      <c r="AI531" s="0" t="n">
        <f aca="false">COS(PI()/180*AG531)</f>
        <v>0.719339800338651</v>
      </c>
      <c r="AJ531" s="0" t="n">
        <f aca="false">AI531^2</f>
        <v>0.51744974835125</v>
      </c>
      <c r="AK531" s="0" t="n">
        <f aca="false">AI531*AH531</f>
        <v>1.22287766057571</v>
      </c>
      <c r="AL531" s="0" t="n">
        <f aca="false">AH531*AJ531</f>
        <v>0.879664572197125</v>
      </c>
      <c r="AM531" s="0" t="n">
        <f aca="false">0.14375+0.53615*COS(2*PI()/360*AG531)+(-0.54824)*COS(4*PI()/360*AG531)+(0.0326143)*COS(10*PI()/360*AG531)</f>
        <v>0.485306730598174</v>
      </c>
      <c r="AN531" s="0" t="n">
        <f aca="false">$AT$27+$AT$28*AG531+$AT$29*AH531+$AT$30*AI531+$AT$31*AJ531+$AT$32*AK531+$AT$33*AL531</f>
        <v>0.511691394953164</v>
      </c>
    </row>
    <row r="532" customFormat="false" ht="12.75" hidden="false" customHeight="false" outlineLevel="0" collapsed="false">
      <c r="Y532" s="0" t="n">
        <f aca="false">Z532*180/PI()</f>
        <v>297.938053468028</v>
      </c>
      <c r="Z532" s="0" t="n">
        <v>5.2</v>
      </c>
      <c r="AA532" s="0" t="n">
        <f aca="false">1+4*$D$18^2*COS(Z532)*$D$17/(1-$D$18^2)+16*$D$18^2*(1+COS(2*Z532))*$D$17^2/((1-$D$18^2)*(1-$D$18^4))+48*$D$18^2*(2*$D$18^2*COS(Z532)/(1-$D$18^2)+(1+$D$18^4)*COS(3*Z532)/(1-$D$18^6))*$D$17^3/((1-$D$18^2)*(1-$D$18^4))+(194*$D$18^4*(2+(2+$D$18^2-$D$18^4-$D$18^6-$D$18^8)*COS(2*Z532)/(1-$D$18^6))/((1-$D$18^2)^2*(1-$D$18^4)^2)+128*$D$18^2*(1+2*$D$18^4+2*$D$18^6+$D$18^10)*COS(4*Z532)/((1-$D$18^2)*(1-$D$18^4)*(1-$D$18^6)*(1-$D$18^8)))*$D$17^4</f>
        <v>1</v>
      </c>
      <c r="AB532" s="0" t="n">
        <f aca="false">1+4*COS(Z532)*$D$17/($D$18*(1-$D$18^2))+16*$D$18^2*(1+COS(2*Z532))*$D$17^2/((1-$D$18^2)*(1-$D$18^4))+48*$D$18*(2*COS(Z532)/(1-$D$18^2)+$D$18^2*(1+$D$18^4)*COS(3*Z532)/(1-$D$18^6))*$D$17^3/((1-$D$18^2)*(1-$D$18^4))+(192*$D$18^2*(2*$D$18^2+(1+$D$18^2+$D$18^4-$D$18^6-2*$D$18^8)*COS(2*Z532)/(1-$D$18^6))/((1-$D$18^2)^2*(1-$D$18^4)^2)+128*$D$18^4*(1+2*$D$18^4+2*$D$18^6+$D$18^10)*COS(4*Z532)/((1-$D$18^2)*(1-$D$18^4)*(1-$D$18^6)*(1-$D$18^8)))*$D$17^4</f>
        <v>1</v>
      </c>
      <c r="AC532" s="0" t="n">
        <f aca="false">(COS(Z532)+2*$D$18^2*$D$17/(1-$D$18^2))/(1-16*$D$18^2*$D$17^2/((1-$D$18^2)*(1-$D$18^4)))</f>
        <v>0.468516671300377</v>
      </c>
      <c r="AD532" s="0" t="n">
        <f aca="false">(COS(Z532)+2*$D$17/($D$18*(1-$D$18^2)))/(1-16*$D$18^2*$D$17^2/((1-$D$18^2)*(1-$D$18^4)))</f>
        <v>0.468516671300377</v>
      </c>
      <c r="AG532" s="0" t="n">
        <v>318</v>
      </c>
      <c r="AH532" s="0" t="n">
        <v>1.7</v>
      </c>
      <c r="AI532" s="0" t="n">
        <f aca="false">COS(PI()/180*AG532)</f>
        <v>0.743144825477394</v>
      </c>
      <c r="AJ532" s="0" t="n">
        <f aca="false">AI532^2</f>
        <v>0.552264231633827</v>
      </c>
      <c r="AK532" s="0" t="n">
        <f aca="false">AI532*AH532</f>
        <v>1.26334620331157</v>
      </c>
      <c r="AL532" s="0" t="n">
        <f aca="false">AH532*AJ532</f>
        <v>0.938849193777505</v>
      </c>
      <c r="AM532" s="0" t="n">
        <f aca="false">0.14375+0.53615*COS(2*PI()/360*AG532)+(-0.54824)*COS(4*PI()/360*AG532)+(0.0326143)*COS(10*PI()/360*AG532)</f>
        <v>0.4566356011512</v>
      </c>
      <c r="AN532" s="0" t="n">
        <f aca="false">$AT$27+$AT$28*AG532+$AT$29*AH532+$AT$30*AI532+$AT$31*AJ532+$AT$32*AK532+$AT$33*AL532</f>
        <v>0.485301757762979</v>
      </c>
    </row>
    <row r="533" customFormat="false" ht="12.75" hidden="false" customHeight="false" outlineLevel="0" collapsed="false">
      <c r="Y533" s="0" t="n">
        <f aca="false">Z533*180/PI()</f>
        <v>298.511011263159</v>
      </c>
      <c r="Z533" s="0" t="n">
        <v>5.21</v>
      </c>
      <c r="AA533" s="0" t="n">
        <f aca="false">1+4*$D$18^2*COS(Z533)*$D$17/(1-$D$18^2)+16*$D$18^2*(1+COS(2*Z533))*$D$17^2/((1-$D$18^2)*(1-$D$18^4))+48*$D$18^2*(2*$D$18^2*COS(Z533)/(1-$D$18^2)+(1+$D$18^4)*COS(3*Z533)/(1-$D$18^6))*$D$17^3/((1-$D$18^2)*(1-$D$18^4))+(194*$D$18^4*(2+(2+$D$18^2-$D$18^4-$D$18^6-$D$18^8)*COS(2*Z533)/(1-$D$18^6))/((1-$D$18^2)^2*(1-$D$18^4)^2)+128*$D$18^2*(1+2*$D$18^4+2*$D$18^6+$D$18^10)*COS(4*Z533)/((1-$D$18^2)*(1-$D$18^4)*(1-$D$18^6)*(1-$D$18^8)))*$D$17^4</f>
        <v>1</v>
      </c>
      <c r="AB533" s="0" t="n">
        <f aca="false">1+4*COS(Z533)*$D$17/($D$18*(1-$D$18^2))+16*$D$18^2*(1+COS(2*Z533))*$D$17^2/((1-$D$18^2)*(1-$D$18^4))+48*$D$18*(2*COS(Z533)/(1-$D$18^2)+$D$18^2*(1+$D$18^4)*COS(3*Z533)/(1-$D$18^6))*$D$17^3/((1-$D$18^2)*(1-$D$18^4))+(192*$D$18^2*(2*$D$18^2+(1+$D$18^2+$D$18^4-$D$18^6-2*$D$18^8)*COS(2*Z533)/(1-$D$18^6))/((1-$D$18^2)^2*(1-$D$18^4)^2)+128*$D$18^4*(1+2*$D$18^4+2*$D$18^6+$D$18^10)*COS(4*Z533)/((1-$D$18^2)*(1-$D$18^4)*(1-$D$18^6)*(1-$D$18^8)))*$D$17^4</f>
        <v>1</v>
      </c>
      <c r="AC533" s="0" t="n">
        <f aca="false">(COS(Z533)+2*$D$18^2*$D$17/(1-$D$18^2))/(1-16*$D$18^2*$D$17^2/((1-$D$18^2)*(1-$D$18^4)))</f>
        <v>0.477327644977522</v>
      </c>
      <c r="AD533" s="0" t="n">
        <f aca="false">(COS(Z533)+2*$D$17/($D$18*(1-$D$18^2)))/(1-16*$D$18^2*$D$17^2/((1-$D$18^2)*(1-$D$18^4)))</f>
        <v>0.477327644977522</v>
      </c>
      <c r="AG533" s="0" t="n">
        <v>320</v>
      </c>
      <c r="AH533" s="0" t="n">
        <v>1.7</v>
      </c>
      <c r="AI533" s="0" t="n">
        <f aca="false">COS(PI()/180*AG533)</f>
        <v>0.766044443118978</v>
      </c>
      <c r="AJ533" s="0" t="n">
        <f aca="false">AI533^2</f>
        <v>0.586824088833465</v>
      </c>
      <c r="AK533" s="0" t="n">
        <f aca="false">AI533*AH533</f>
        <v>1.30227555330226</v>
      </c>
      <c r="AL533" s="0" t="n">
        <f aca="false">AH533*AJ533</f>
        <v>0.99760095101689</v>
      </c>
      <c r="AM533" s="0" t="n">
        <f aca="false">0.14375+0.53615*COS(2*PI()/360*AG533)+(-0.54824)*COS(4*PI()/360*AG533)+(0.0326143)*COS(10*PI()/360*AG533)</f>
        <v>0.428616434212025</v>
      </c>
      <c r="AN533" s="0" t="n">
        <f aca="false">$AT$27+$AT$28*AG533+$AT$29*AH533+$AT$30*AI533+$AT$31*AJ533+$AT$32*AK533+$AT$33*AL533</f>
        <v>0.458717858891079</v>
      </c>
    </row>
    <row r="534" customFormat="false" ht="12.75" hidden="false" customHeight="false" outlineLevel="0" collapsed="false">
      <c r="Y534" s="0" t="n">
        <f aca="false">Z534*180/PI()</f>
        <v>299.08396905829</v>
      </c>
      <c r="Z534" s="0" t="n">
        <v>5.22</v>
      </c>
      <c r="AA534" s="0" t="n">
        <f aca="false">1+4*$D$18^2*COS(Z534)*$D$17/(1-$D$18^2)+16*$D$18^2*(1+COS(2*Z534))*$D$17^2/((1-$D$18^2)*(1-$D$18^4))+48*$D$18^2*(2*$D$18^2*COS(Z534)/(1-$D$18^2)+(1+$D$18^4)*COS(3*Z534)/(1-$D$18^6))*$D$17^3/((1-$D$18^2)*(1-$D$18^4))+(194*$D$18^4*(2+(2+$D$18^2-$D$18^4-$D$18^6-$D$18^8)*COS(2*Z534)/(1-$D$18^6))/((1-$D$18^2)^2*(1-$D$18^4)^2)+128*$D$18^2*(1+2*$D$18^4+2*$D$18^6+$D$18^10)*COS(4*Z534)/((1-$D$18^2)*(1-$D$18^4)*(1-$D$18^6)*(1-$D$18^8)))*$D$17^4</f>
        <v>1</v>
      </c>
      <c r="AB534" s="0" t="n">
        <f aca="false">1+4*COS(Z534)*$D$17/($D$18*(1-$D$18^2))+16*$D$18^2*(1+COS(2*Z534))*$D$17^2/((1-$D$18^2)*(1-$D$18^4))+48*$D$18*(2*COS(Z534)/(1-$D$18^2)+$D$18^2*(1+$D$18^4)*COS(3*Z534)/(1-$D$18^6))*$D$17^3/((1-$D$18^2)*(1-$D$18^4))+(192*$D$18^2*(2*$D$18^2+(1+$D$18^2+$D$18^4-$D$18^6-2*$D$18^8)*COS(2*Z534)/(1-$D$18^6))/((1-$D$18^2)^2*(1-$D$18^4)^2)+128*$D$18^4*(1+2*$D$18^4+2*$D$18^6+$D$18^10)*COS(4*Z534)/((1-$D$18^2)*(1-$D$18^4)*(1-$D$18^6)*(1-$D$18^8)))*$D$17^4</f>
        <v>1</v>
      </c>
      <c r="AC534" s="0" t="n">
        <f aca="false">(COS(Z534)+2*$D$18^2*$D$17/(1-$D$18^2))/(1-16*$D$18^2*$D$17^2/((1-$D$18^2)*(1-$D$18^4)))</f>
        <v>0.48609088628794</v>
      </c>
      <c r="AD534" s="0" t="n">
        <f aca="false">(COS(Z534)+2*$D$17/($D$18*(1-$D$18^2)))/(1-16*$D$18^2*$D$17^2/((1-$D$18^2)*(1-$D$18^4)))</f>
        <v>0.48609088628794</v>
      </c>
      <c r="AG534" s="0" t="n">
        <v>322</v>
      </c>
      <c r="AH534" s="0" t="n">
        <v>1.7</v>
      </c>
      <c r="AI534" s="0" t="n">
        <f aca="false">COS(PI()/180*AG534)</f>
        <v>0.788010753606722</v>
      </c>
      <c r="AJ534" s="0" t="n">
        <f aca="false">AI534^2</f>
        <v>0.620960947799834</v>
      </c>
      <c r="AK534" s="0" t="n">
        <f aca="false">AI534*AH534</f>
        <v>1.33961828113143</v>
      </c>
      <c r="AL534" s="0" t="n">
        <f aca="false">AH534*AJ534</f>
        <v>1.05563361125972</v>
      </c>
      <c r="AM534" s="0" t="n">
        <f aca="false">0.14375+0.53615*COS(2*PI()/360*AG534)+(-0.54824)*COS(4*PI()/360*AG534)+(0.0326143)*COS(10*PI()/360*AG534)</f>
        <v>0.401491890003616</v>
      </c>
      <c r="AN534" s="0" t="n">
        <f aca="false">$AT$27+$AT$28*AG534+$AT$29*AH534+$AT$30*AI534+$AT$31*AJ534+$AT$32*AK534+$AT$33*AL534</f>
        <v>0.432113518237329</v>
      </c>
    </row>
    <row r="535" customFormat="false" ht="12.75" hidden="false" customHeight="false" outlineLevel="0" collapsed="false">
      <c r="Y535" s="0" t="n">
        <f aca="false">Z535*180/PI()</f>
        <v>299.656926853421</v>
      </c>
      <c r="Z535" s="0" t="n">
        <v>5.23</v>
      </c>
      <c r="AA535" s="0" t="n">
        <f aca="false">1+4*$D$18^2*COS(Z535)*$D$17/(1-$D$18^2)+16*$D$18^2*(1+COS(2*Z535))*$D$17^2/((1-$D$18^2)*(1-$D$18^4))+48*$D$18^2*(2*$D$18^2*COS(Z535)/(1-$D$18^2)+(1+$D$18^4)*COS(3*Z535)/(1-$D$18^6))*$D$17^3/((1-$D$18^2)*(1-$D$18^4))+(194*$D$18^4*(2+(2+$D$18^2-$D$18^4-$D$18^6-$D$18^8)*COS(2*Z535)/(1-$D$18^6))/((1-$D$18^2)^2*(1-$D$18^4)^2)+128*$D$18^2*(1+2*$D$18^4+2*$D$18^6+$D$18^10)*COS(4*Z535)/((1-$D$18^2)*(1-$D$18^4)*(1-$D$18^6)*(1-$D$18^8)))*$D$17^4</f>
        <v>1</v>
      </c>
      <c r="AB535" s="0" t="n">
        <f aca="false">1+4*COS(Z535)*$D$17/($D$18*(1-$D$18^2))+16*$D$18^2*(1+COS(2*Z535))*$D$17^2/((1-$D$18^2)*(1-$D$18^4))+48*$D$18*(2*COS(Z535)/(1-$D$18^2)+$D$18^2*(1+$D$18^4)*COS(3*Z535)/(1-$D$18^6))*$D$17^3/((1-$D$18^2)*(1-$D$18^4))+(192*$D$18^2*(2*$D$18^2+(1+$D$18^2+$D$18^4-$D$18^6-2*$D$18^8)*COS(2*Z535)/(1-$D$18^6))/((1-$D$18^2)^2*(1-$D$18^4)^2)+128*$D$18^4*(1+2*$D$18^4+2*$D$18^6+$D$18^10)*COS(4*Z535)/((1-$D$18^2)*(1-$D$18^4)*(1-$D$18^6)*(1-$D$18^8)))*$D$17^4</f>
        <v>1</v>
      </c>
      <c r="AC535" s="0" t="n">
        <f aca="false">(COS(Z535)+2*$D$18^2*$D$17/(1-$D$18^2))/(1-16*$D$18^2*$D$17^2/((1-$D$18^2)*(1-$D$18^4)))</f>
        <v>0.494805518914805</v>
      </c>
      <c r="AD535" s="0" t="n">
        <f aca="false">(COS(Z535)+2*$D$17/($D$18*(1-$D$18^2)))/(1-16*$D$18^2*$D$17^2/((1-$D$18^2)*(1-$D$18^4)))</f>
        <v>0.494805518914805</v>
      </c>
      <c r="AG535" s="0" t="n">
        <v>324</v>
      </c>
      <c r="AH535" s="0" t="n">
        <v>1.7</v>
      </c>
      <c r="AI535" s="0" t="n">
        <f aca="false">COS(PI()/180*AG535)</f>
        <v>0.809016994374947</v>
      </c>
      <c r="AJ535" s="0" t="n">
        <f aca="false">AI535^2</f>
        <v>0.654508497187474</v>
      </c>
      <c r="AK535" s="0" t="n">
        <f aca="false">AI535*AH535</f>
        <v>1.37532889043741</v>
      </c>
      <c r="AL535" s="0" t="n">
        <f aca="false">AH535*AJ535</f>
        <v>1.11266444521871</v>
      </c>
      <c r="AM535" s="0" t="n">
        <f aca="false">0.14375+0.53615*COS(2*PI()/360*AG535)+(-0.54824)*COS(4*PI()/360*AG535)+(0.0326143)*COS(10*PI()/360*AG535)</f>
        <v>0.375474684538007</v>
      </c>
      <c r="AN535" s="0" t="n">
        <f aca="false">$AT$27+$AT$28*AG535+$AT$29*AH535+$AT$30*AI535+$AT$31*AJ535+$AT$32*AK535+$AT$33*AL535</f>
        <v>0.405660849544035</v>
      </c>
    </row>
    <row r="536" customFormat="false" ht="12.75" hidden="false" customHeight="false" outlineLevel="0" collapsed="false">
      <c r="Y536" s="0" t="n">
        <f aca="false">Z536*180/PI()</f>
        <v>300.229884648551</v>
      </c>
      <c r="Z536" s="0" t="n">
        <v>5.24</v>
      </c>
      <c r="AA536" s="0" t="n">
        <f aca="false">1+4*$D$18^2*COS(Z536)*$D$17/(1-$D$18^2)+16*$D$18^2*(1+COS(2*Z536))*$D$17^2/((1-$D$18^2)*(1-$D$18^4))+48*$D$18^2*(2*$D$18^2*COS(Z536)/(1-$D$18^2)+(1+$D$18^4)*COS(3*Z536)/(1-$D$18^6))*$D$17^3/((1-$D$18^2)*(1-$D$18^4))+(194*$D$18^4*(2+(2+$D$18^2-$D$18^4-$D$18^6-$D$18^8)*COS(2*Z536)/(1-$D$18^6))/((1-$D$18^2)^2*(1-$D$18^4)^2)+128*$D$18^2*(1+2*$D$18^4+2*$D$18^6+$D$18^10)*COS(4*Z536)/((1-$D$18^2)*(1-$D$18^4)*(1-$D$18^6)*(1-$D$18^8)))*$D$17^4</f>
        <v>1</v>
      </c>
      <c r="AB536" s="0" t="n">
        <f aca="false">1+4*COS(Z536)*$D$17/($D$18*(1-$D$18^2))+16*$D$18^2*(1+COS(2*Z536))*$D$17^2/((1-$D$18^2)*(1-$D$18^4))+48*$D$18*(2*COS(Z536)/(1-$D$18^2)+$D$18^2*(1+$D$18^4)*COS(3*Z536)/(1-$D$18^6))*$D$17^3/((1-$D$18^2)*(1-$D$18^4))+(192*$D$18^2*(2*$D$18^2+(1+$D$18^2+$D$18^4-$D$18^6-2*$D$18^8)*COS(2*Z536)/(1-$D$18^6))/((1-$D$18^2)^2*(1-$D$18^4)^2)+128*$D$18^4*(1+2*$D$18^4+2*$D$18^6+$D$18^10)*COS(4*Z536)/((1-$D$18^2)*(1-$D$18^4)*(1-$D$18^6)*(1-$D$18^8)))*$D$17^4</f>
        <v>1</v>
      </c>
      <c r="AC536" s="0" t="n">
        <f aca="false">(COS(Z536)+2*$D$18^2*$D$17/(1-$D$18^2))/(1-16*$D$18^2*$D$17^2/((1-$D$18^2)*(1-$D$18^4)))</f>
        <v>0.503470671402114</v>
      </c>
      <c r="AD536" s="0" t="n">
        <f aca="false">(COS(Z536)+2*$D$17/($D$18*(1-$D$18^2)))/(1-16*$D$18^2*$D$17^2/((1-$D$18^2)*(1-$D$18^4)))</f>
        <v>0.503470671402114</v>
      </c>
      <c r="AG536" s="0" t="n">
        <v>326</v>
      </c>
      <c r="AH536" s="0" t="n">
        <v>1.7</v>
      </c>
      <c r="AI536" s="0" t="n">
        <f aca="false">COS(PI()/180*AG536)</f>
        <v>0.829037572555042</v>
      </c>
      <c r="AJ536" s="0" t="n">
        <f aca="false">AI536^2</f>
        <v>0.687303296707956</v>
      </c>
      <c r="AK536" s="0" t="n">
        <f aca="false">AI536*AH536</f>
        <v>1.40936387334357</v>
      </c>
      <c r="AL536" s="0" t="n">
        <f aca="false">AH536*AJ536</f>
        <v>1.16841560440353</v>
      </c>
      <c r="AM536" s="0" t="n">
        <f aca="false">0.14375+0.53615*COS(2*PI()/360*AG536)+(-0.54824)*COS(4*PI()/360*AG536)+(0.0326143)*COS(10*PI()/360*AG536)</f>
        <v>0.35074536025198</v>
      </c>
      <c r="AN536" s="0" t="n">
        <f aca="false">$AT$27+$AT$28*AG536+$AT$29*AH536+$AT$30*AI536+$AT$31*AJ536+$AT$32*AK536+$AT$33*AL536</f>
        <v>0.379529370095301</v>
      </c>
    </row>
    <row r="537" customFormat="false" ht="12.75" hidden="false" customHeight="false" outlineLevel="0" collapsed="false">
      <c r="Y537" s="0" t="n">
        <f aca="false">Z537*180/PI()</f>
        <v>300.802842443682</v>
      </c>
      <c r="Z537" s="0" t="n">
        <v>5.25</v>
      </c>
      <c r="AA537" s="0" t="n">
        <f aca="false">1+4*$D$18^2*COS(Z537)*$D$17/(1-$D$18^2)+16*$D$18^2*(1+COS(2*Z537))*$D$17^2/((1-$D$18^2)*(1-$D$18^4))+48*$D$18^2*(2*$D$18^2*COS(Z537)/(1-$D$18^2)+(1+$D$18^4)*COS(3*Z537)/(1-$D$18^6))*$D$17^3/((1-$D$18^2)*(1-$D$18^4))+(194*$D$18^4*(2+(2+$D$18^2-$D$18^4-$D$18^6-$D$18^8)*COS(2*Z537)/(1-$D$18^6))/((1-$D$18^2)^2*(1-$D$18^4)^2)+128*$D$18^2*(1+2*$D$18^4+2*$D$18^6+$D$18^10)*COS(4*Z537)/((1-$D$18^2)*(1-$D$18^4)*(1-$D$18^6)*(1-$D$18^8)))*$D$17^4</f>
        <v>1</v>
      </c>
      <c r="AB537" s="0" t="n">
        <f aca="false">1+4*COS(Z537)*$D$17/($D$18*(1-$D$18^2))+16*$D$18^2*(1+COS(2*Z537))*$D$17^2/((1-$D$18^2)*(1-$D$18^4))+48*$D$18*(2*COS(Z537)/(1-$D$18^2)+$D$18^2*(1+$D$18^4)*COS(3*Z537)/(1-$D$18^6))*$D$17^3/((1-$D$18^2)*(1-$D$18^4))+(192*$D$18^2*(2*$D$18^2+(1+$D$18^2+$D$18^4-$D$18^6-2*$D$18^8)*COS(2*Z537)/(1-$D$18^6))/((1-$D$18^2)^2*(1-$D$18^4)^2)+128*$D$18^4*(1+2*$D$18^4+2*$D$18^6+$D$18^10)*COS(4*Z537)/((1-$D$18^2)*(1-$D$18^4)*(1-$D$18^6)*(1-$D$18^8)))*$D$17^4</f>
        <v>1</v>
      </c>
      <c r="AC537" s="0" t="n">
        <f aca="false">(COS(Z537)+2*$D$18^2*$D$17/(1-$D$18^2))/(1-16*$D$18^2*$D$17^2/((1-$D$18^2)*(1-$D$18^4)))</f>
        <v>0.512085477241841</v>
      </c>
      <c r="AD537" s="0" t="n">
        <f aca="false">(COS(Z537)+2*$D$17/($D$18*(1-$D$18^2)))/(1-16*$D$18^2*$D$17^2/((1-$D$18^2)*(1-$D$18^4)))</f>
        <v>0.512085477241841</v>
      </c>
      <c r="AG537" s="0" t="n">
        <v>328</v>
      </c>
      <c r="AH537" s="0" t="n">
        <v>1.7</v>
      </c>
      <c r="AI537" s="0" t="n">
        <f aca="false">COS(PI()/180*AG537)</f>
        <v>0.848048096156426</v>
      </c>
      <c r="AJ537" s="0" t="n">
        <f aca="false">AI537^2</f>
        <v>0.719185573394539</v>
      </c>
      <c r="AK537" s="0" t="n">
        <f aca="false">AI537*AH537</f>
        <v>1.44168176346592</v>
      </c>
      <c r="AL537" s="0" t="n">
        <f aca="false">AH537*AJ537</f>
        <v>1.22261547477072</v>
      </c>
      <c r="AM537" s="0" t="n">
        <f aca="false">0.14375+0.53615*COS(2*PI()/360*AG537)+(-0.54824)*COS(4*PI()/360*AG537)+(0.0326143)*COS(10*PI()/360*AG537)</f>
        <v>0.327450972196526</v>
      </c>
      <c r="AN537" s="0" t="n">
        <f aca="false">$AT$27+$AT$28*AG537+$AT$29*AH537+$AT$30*AI537+$AT$31*AJ537+$AT$32*AK537+$AT$33*AL537</f>
        <v>0.353885125329186</v>
      </c>
    </row>
    <row r="538" customFormat="false" ht="12.75" hidden="false" customHeight="false" outlineLevel="0" collapsed="false">
      <c r="Y538" s="0" t="n">
        <f aca="false">Z538*180/PI()</f>
        <v>301.375800238813</v>
      </c>
      <c r="Z538" s="0" t="n">
        <v>5.26</v>
      </c>
      <c r="AA538" s="0" t="n">
        <f aca="false">1+4*$D$18^2*COS(Z538)*$D$17/(1-$D$18^2)+16*$D$18^2*(1+COS(2*Z538))*$D$17^2/((1-$D$18^2)*(1-$D$18^4))+48*$D$18^2*(2*$D$18^2*COS(Z538)/(1-$D$18^2)+(1+$D$18^4)*COS(3*Z538)/(1-$D$18^6))*$D$17^3/((1-$D$18^2)*(1-$D$18^4))+(194*$D$18^4*(2+(2+$D$18^2-$D$18^4-$D$18^6-$D$18^8)*COS(2*Z538)/(1-$D$18^6))/((1-$D$18^2)^2*(1-$D$18^4)^2)+128*$D$18^2*(1+2*$D$18^4+2*$D$18^6+$D$18^10)*COS(4*Z538)/((1-$D$18^2)*(1-$D$18^4)*(1-$D$18^6)*(1-$D$18^8)))*$D$17^4</f>
        <v>1</v>
      </c>
      <c r="AB538" s="0" t="n">
        <f aca="false">1+4*COS(Z538)*$D$17/($D$18*(1-$D$18^2))+16*$D$18^2*(1+COS(2*Z538))*$D$17^2/((1-$D$18^2)*(1-$D$18^4))+48*$D$18*(2*COS(Z538)/(1-$D$18^2)+$D$18^2*(1+$D$18^4)*COS(3*Z538)/(1-$D$18^6))*$D$17^3/((1-$D$18^2)*(1-$D$18^4))+(192*$D$18^2*(2*$D$18^2+(1+$D$18^2+$D$18^4-$D$18^6-2*$D$18^8)*COS(2*Z538)/(1-$D$18^6))/((1-$D$18^2)^2*(1-$D$18^4)^2)+128*$D$18^4*(1+2*$D$18^4+2*$D$18^6+$D$18^10)*COS(4*Z538)/((1-$D$18^2)*(1-$D$18^4)*(1-$D$18^6)*(1-$D$18^8)))*$D$17^4</f>
        <v>1</v>
      </c>
      <c r="AC538" s="0" t="n">
        <f aca="false">(COS(Z538)+2*$D$18^2*$D$17/(1-$D$18^2))/(1-16*$D$18^2*$D$17^2/((1-$D$18^2)*(1-$D$18^4)))</f>
        <v>0.520649074960579</v>
      </c>
      <c r="AD538" s="0" t="n">
        <f aca="false">(COS(Z538)+2*$D$17/($D$18*(1-$D$18^2)))/(1-16*$D$18^2*$D$17^2/((1-$D$18^2)*(1-$D$18^4)))</f>
        <v>0.520649074960579</v>
      </c>
      <c r="AG538" s="0" t="n">
        <v>330</v>
      </c>
      <c r="AH538" s="0" t="n">
        <v>1.7</v>
      </c>
      <c r="AI538" s="0" t="n">
        <f aca="false">COS(PI()/180*AG538)</f>
        <v>0.866025403784438</v>
      </c>
      <c r="AJ538" s="0" t="n">
        <f aca="false">AI538^2</f>
        <v>0.75</v>
      </c>
      <c r="AK538" s="0" t="n">
        <f aca="false">AI538*AH538</f>
        <v>1.47224318643355</v>
      </c>
      <c r="AL538" s="0" t="n">
        <f aca="false">AH538*AJ538</f>
        <v>1.275</v>
      </c>
      <c r="AM538" s="0" t="n">
        <f aca="false">0.14375+0.53615*COS(2*PI()/360*AG538)+(-0.54824)*COS(4*PI()/360*AG538)+(0.0326143)*COS(10*PI()/360*AG538)</f>
        <v>0.30570470791238</v>
      </c>
      <c r="AN538" s="0" t="n">
        <f aca="false">$AT$27+$AT$28*AG538+$AT$29*AH538+$AT$30*AI538+$AT$31*AJ538+$AT$32*AK538+$AT$33*AL538</f>
        <v>0.328889832687782</v>
      </c>
    </row>
    <row r="539" customFormat="false" ht="12.75" hidden="false" customHeight="false" outlineLevel="0" collapsed="false">
      <c r="Y539" s="0" t="n">
        <f aca="false">Z539*180/PI()</f>
        <v>301.948758033944</v>
      </c>
      <c r="Z539" s="0" t="n">
        <v>5.27</v>
      </c>
      <c r="AA539" s="0" t="n">
        <f aca="false">1+4*$D$18^2*COS(Z539)*$D$17/(1-$D$18^2)+16*$D$18^2*(1+COS(2*Z539))*$D$17^2/((1-$D$18^2)*(1-$D$18^4))+48*$D$18^2*(2*$D$18^2*COS(Z539)/(1-$D$18^2)+(1+$D$18^4)*COS(3*Z539)/(1-$D$18^6))*$D$17^3/((1-$D$18^2)*(1-$D$18^4))+(194*$D$18^4*(2+(2+$D$18^2-$D$18^4-$D$18^6-$D$18^8)*COS(2*Z539)/(1-$D$18^6))/((1-$D$18^2)^2*(1-$D$18^4)^2)+128*$D$18^2*(1+2*$D$18^4+2*$D$18^6+$D$18^10)*COS(4*Z539)/((1-$D$18^2)*(1-$D$18^4)*(1-$D$18^6)*(1-$D$18^8)))*$D$17^4</f>
        <v>1</v>
      </c>
      <c r="AB539" s="0" t="n">
        <f aca="false">1+4*COS(Z539)*$D$17/($D$18*(1-$D$18^2))+16*$D$18^2*(1+COS(2*Z539))*$D$17^2/((1-$D$18^2)*(1-$D$18^4))+48*$D$18*(2*COS(Z539)/(1-$D$18^2)+$D$18^2*(1+$D$18^4)*COS(3*Z539)/(1-$D$18^6))*$D$17^3/((1-$D$18^2)*(1-$D$18^4))+(192*$D$18^2*(2*$D$18^2+(1+$D$18^2+$D$18^4-$D$18^6-2*$D$18^8)*COS(2*Z539)/(1-$D$18^6))/((1-$D$18^2)^2*(1-$D$18^4)^2)+128*$D$18^4*(1+2*$D$18^4+2*$D$18^6+$D$18^10)*COS(4*Z539)/((1-$D$18^2)*(1-$D$18^4)*(1-$D$18^6)*(1-$D$18^8)))*$D$17^4</f>
        <v>1</v>
      </c>
      <c r="AC539" s="0" t="n">
        <f aca="false">(COS(Z539)+2*$D$18^2*$D$17/(1-$D$18^2))/(1-16*$D$18^2*$D$17^2/((1-$D$18^2)*(1-$D$18^4)))</f>
        <v>0.529160608205695</v>
      </c>
      <c r="AD539" s="0" t="n">
        <f aca="false">(COS(Z539)+2*$D$17/($D$18*(1-$D$18^2)))/(1-16*$D$18^2*$D$17^2/((1-$D$18^2)*(1-$D$18^4)))</f>
        <v>0.529160608205695</v>
      </c>
      <c r="AG539" s="0" t="n">
        <v>332</v>
      </c>
      <c r="AH539" s="0" t="n">
        <v>1.7</v>
      </c>
      <c r="AI539" s="0" t="n">
        <f aca="false">COS(PI()/180*AG539)</f>
        <v>0.882947592858927</v>
      </c>
      <c r="AJ539" s="0" t="n">
        <f aca="false">AI539^2</f>
        <v>0.779596451735373</v>
      </c>
      <c r="AK539" s="0" t="n">
        <f aca="false">AI539*AH539</f>
        <v>1.50101090786018</v>
      </c>
      <c r="AL539" s="0" t="n">
        <f aca="false">AH539*AJ539</f>
        <v>1.32531396795013</v>
      </c>
      <c r="AM539" s="0" t="n">
        <f aca="false">0.14375+0.53615*COS(2*PI()/360*AG539)+(-0.54824)*COS(4*PI()/360*AG539)+(0.0326143)*COS(10*PI()/360*AG539)</f>
        <v>0.285586431231296</v>
      </c>
      <c r="AN539" s="0" t="n">
        <f aca="false">$AT$27+$AT$28*AG539+$AT$29*AH539+$AT$30*AI539+$AT$31*AJ539+$AT$32*AK539+$AT$33*AL539</f>
        <v>0.304700048933795</v>
      </c>
    </row>
    <row r="540" customFormat="false" ht="12.75" hidden="false" customHeight="false" outlineLevel="0" collapsed="false">
      <c r="Y540" s="0" t="n">
        <f aca="false">Z540*180/PI()</f>
        <v>302.521715829075</v>
      </c>
      <c r="Z540" s="0" t="n">
        <v>5.28</v>
      </c>
      <c r="AA540" s="0" t="n">
        <f aca="false">1+4*$D$18^2*COS(Z540)*$D$17/(1-$D$18^2)+16*$D$18^2*(1+COS(2*Z540))*$D$17^2/((1-$D$18^2)*(1-$D$18^4))+48*$D$18^2*(2*$D$18^2*COS(Z540)/(1-$D$18^2)+(1+$D$18^4)*COS(3*Z540)/(1-$D$18^6))*$D$17^3/((1-$D$18^2)*(1-$D$18^4))+(194*$D$18^4*(2+(2+$D$18^2-$D$18^4-$D$18^6-$D$18^8)*COS(2*Z540)/(1-$D$18^6))/((1-$D$18^2)^2*(1-$D$18^4)^2)+128*$D$18^2*(1+2*$D$18^4+2*$D$18^6+$D$18^10)*COS(4*Z540)/((1-$D$18^2)*(1-$D$18^4)*(1-$D$18^6)*(1-$D$18^8)))*$D$17^4</f>
        <v>1</v>
      </c>
      <c r="AB540" s="0" t="n">
        <f aca="false">1+4*COS(Z540)*$D$17/($D$18*(1-$D$18^2))+16*$D$18^2*(1+COS(2*Z540))*$D$17^2/((1-$D$18^2)*(1-$D$18^4))+48*$D$18*(2*COS(Z540)/(1-$D$18^2)+$D$18^2*(1+$D$18^4)*COS(3*Z540)/(1-$D$18^6))*$D$17^3/((1-$D$18^2)*(1-$D$18^4))+(192*$D$18^2*(2*$D$18^2+(1+$D$18^2+$D$18^4-$D$18^6-2*$D$18^8)*COS(2*Z540)/(1-$D$18^6))/((1-$D$18^2)^2*(1-$D$18^4)^2)+128*$D$18^4*(1+2*$D$18^4+2*$D$18^6+$D$18^10)*COS(4*Z540)/((1-$D$18^2)*(1-$D$18^4)*(1-$D$18^6)*(1-$D$18^8)))*$D$17^4</f>
        <v>1</v>
      </c>
      <c r="AC540" s="0" t="n">
        <f aca="false">(COS(Z540)+2*$D$18^2*$D$17/(1-$D$18^2))/(1-16*$D$18^2*$D$17^2/((1-$D$18^2)*(1-$D$18^4)))</f>
        <v>0.537619225830956</v>
      </c>
      <c r="AD540" s="0" t="n">
        <f aca="false">(COS(Z540)+2*$D$17/($D$18*(1-$D$18^2)))/(1-16*$D$18^2*$D$17^2/((1-$D$18^2)*(1-$D$18^4)))</f>
        <v>0.537619225830956</v>
      </c>
      <c r="AG540" s="0" t="n">
        <v>334</v>
      </c>
      <c r="AH540" s="0" t="n">
        <v>1.7</v>
      </c>
      <c r="AI540" s="0" t="n">
        <f aca="false">COS(PI()/180*AG540)</f>
        <v>0.898794046299167</v>
      </c>
      <c r="AJ540" s="0" t="n">
        <f aca="false">AI540^2</f>
        <v>0.807830737662829</v>
      </c>
      <c r="AK540" s="0" t="n">
        <f aca="false">AI540*AH540</f>
        <v>1.52794987870858</v>
      </c>
      <c r="AL540" s="0" t="n">
        <f aca="false">AH540*AJ540</f>
        <v>1.37331225402681</v>
      </c>
      <c r="AM540" s="0" t="n">
        <f aca="false">0.14375+0.53615*COS(2*PI()/360*AG540)+(-0.54824)*COS(4*PI()/360*AG540)+(0.0326143)*COS(10*PI()/360*AG540)</f>
        <v>0.26714411275216</v>
      </c>
      <c r="AN540" s="0" t="n">
        <f aca="false">$AT$27+$AT$28*AG540+$AT$29*AH540+$AT$30*AI540+$AT$31*AJ540+$AT$32*AK540+$AT$33*AL540</f>
        <v>0.281466365044974</v>
      </c>
    </row>
    <row r="541" customFormat="false" ht="12.75" hidden="false" customHeight="false" outlineLevel="0" collapsed="false">
      <c r="Y541" s="0" t="n">
        <f aca="false">Z541*180/PI()</f>
        <v>303.094673624206</v>
      </c>
      <c r="Z541" s="0" t="n">
        <v>5.29</v>
      </c>
      <c r="AA541" s="0" t="n">
        <f aca="false">1+4*$D$18^2*COS(Z541)*$D$17/(1-$D$18^2)+16*$D$18^2*(1+COS(2*Z541))*$D$17^2/((1-$D$18^2)*(1-$D$18^4))+48*$D$18^2*(2*$D$18^2*COS(Z541)/(1-$D$18^2)+(1+$D$18^4)*COS(3*Z541)/(1-$D$18^6))*$D$17^3/((1-$D$18^2)*(1-$D$18^4))+(194*$D$18^4*(2+(2+$D$18^2-$D$18^4-$D$18^6-$D$18^8)*COS(2*Z541)/(1-$D$18^6))/((1-$D$18^2)^2*(1-$D$18^4)^2)+128*$D$18^2*(1+2*$D$18^4+2*$D$18^6+$D$18^10)*COS(4*Z541)/((1-$D$18^2)*(1-$D$18^4)*(1-$D$18^6)*(1-$D$18^8)))*$D$17^4</f>
        <v>1</v>
      </c>
      <c r="AB541" s="0" t="n">
        <f aca="false">1+4*COS(Z541)*$D$17/($D$18*(1-$D$18^2))+16*$D$18^2*(1+COS(2*Z541))*$D$17^2/((1-$D$18^2)*(1-$D$18^4))+48*$D$18*(2*COS(Z541)/(1-$D$18^2)+$D$18^2*(1+$D$18^4)*COS(3*Z541)/(1-$D$18^6))*$D$17^3/((1-$D$18^2)*(1-$D$18^4))+(192*$D$18^2*(2*$D$18^2+(1+$D$18^2+$D$18^4-$D$18^6-2*$D$18^8)*COS(2*Z541)/(1-$D$18^6))/((1-$D$18^2)^2*(1-$D$18^4)^2)+128*$D$18^4*(1+2*$D$18^4+2*$D$18^6+$D$18^10)*COS(4*Z541)/((1-$D$18^2)*(1-$D$18^4)*(1-$D$18^6)*(1-$D$18^8)))*$D$17^4</f>
        <v>1</v>
      </c>
      <c r="AC541" s="0" t="n">
        <f aca="false">(COS(Z541)+2*$D$18^2*$D$17/(1-$D$18^2))/(1-16*$D$18^2*$D$17^2/((1-$D$18^2)*(1-$D$18^4)))</f>
        <v>0.546024081981648</v>
      </c>
      <c r="AD541" s="0" t="n">
        <f aca="false">(COS(Z541)+2*$D$17/($D$18*(1-$D$18^2)))/(1-16*$D$18^2*$D$17^2/((1-$D$18^2)*(1-$D$18^4)))</f>
        <v>0.546024081981648</v>
      </c>
      <c r="AG541" s="0" t="n">
        <v>336</v>
      </c>
      <c r="AH541" s="0" t="n">
        <v>1.7</v>
      </c>
      <c r="AI541" s="0" t="n">
        <f aca="false">COS(PI()/180*AG541)</f>
        <v>0.913545457642601</v>
      </c>
      <c r="AJ541" s="0" t="n">
        <f aca="false">AI541^2</f>
        <v>0.834565303179429</v>
      </c>
      <c r="AK541" s="0" t="n">
        <f aca="false">AI541*AH541</f>
        <v>1.55302727799242</v>
      </c>
      <c r="AL541" s="0" t="n">
        <f aca="false">AH541*AJ541</f>
        <v>1.41876101540503</v>
      </c>
      <c r="AM541" s="0" t="n">
        <f aca="false">0.14375+0.53615*COS(2*PI()/360*AG541)+(-0.54824)*COS(4*PI()/360*AG541)+(0.0326143)*COS(10*PI()/360*AG541)</f>
        <v>0.2503960834849</v>
      </c>
      <c r="AN541" s="0" t="n">
        <f aca="false">$AT$27+$AT$28*AG541+$AT$29*AH541+$AT$30*AI541+$AT$31*AJ541+$AT$32*AK541+$AT$33*AL541</f>
        <v>0.259332632660394</v>
      </c>
    </row>
    <row r="542" customFormat="false" ht="12.75" hidden="false" customHeight="false" outlineLevel="0" collapsed="false">
      <c r="Y542" s="0" t="n">
        <f aca="false">Z542*180/PI()</f>
        <v>303.667631419336</v>
      </c>
      <c r="Z542" s="0" t="n">
        <v>5.3</v>
      </c>
      <c r="AA542" s="0" t="n">
        <f aca="false">1+4*$D$18^2*COS(Z542)*$D$17/(1-$D$18^2)+16*$D$18^2*(1+COS(2*Z542))*$D$17^2/((1-$D$18^2)*(1-$D$18^4))+48*$D$18^2*(2*$D$18^2*COS(Z542)/(1-$D$18^2)+(1+$D$18^4)*COS(3*Z542)/(1-$D$18^6))*$D$17^3/((1-$D$18^2)*(1-$D$18^4))+(194*$D$18^4*(2+(2+$D$18^2-$D$18^4-$D$18^6-$D$18^8)*COS(2*Z542)/(1-$D$18^6))/((1-$D$18^2)^2*(1-$D$18^4)^2)+128*$D$18^2*(1+2*$D$18^4+2*$D$18^6+$D$18^10)*COS(4*Z542)/((1-$D$18^2)*(1-$D$18^4)*(1-$D$18^6)*(1-$D$18^8)))*$D$17^4</f>
        <v>1</v>
      </c>
      <c r="AB542" s="0" t="n">
        <f aca="false">1+4*COS(Z542)*$D$17/($D$18*(1-$D$18^2))+16*$D$18^2*(1+COS(2*Z542))*$D$17^2/((1-$D$18^2)*(1-$D$18^4))+48*$D$18*(2*COS(Z542)/(1-$D$18^2)+$D$18^2*(1+$D$18^4)*COS(3*Z542)/(1-$D$18^6))*$D$17^3/((1-$D$18^2)*(1-$D$18^4))+(192*$D$18^2*(2*$D$18^2+(1+$D$18^2+$D$18^4-$D$18^6-2*$D$18^8)*COS(2*Z542)/(1-$D$18^6))/((1-$D$18^2)^2*(1-$D$18^4)^2)+128*$D$18^4*(1+2*$D$18^4+2*$D$18^6+$D$18^10)*COS(4*Z542)/((1-$D$18^2)*(1-$D$18^4)*(1-$D$18^6)*(1-$D$18^8)))*$D$17^4</f>
        <v>1</v>
      </c>
      <c r="AC542" s="0" t="n">
        <f aca="false">(COS(Z542)+2*$D$18^2*$D$17/(1-$D$18^2))/(1-16*$D$18^2*$D$17^2/((1-$D$18^2)*(1-$D$18^4)))</f>
        <v>0.554374336179161</v>
      </c>
      <c r="AD542" s="0" t="n">
        <f aca="false">(COS(Z542)+2*$D$17/($D$18*(1-$D$18^2)))/(1-16*$D$18^2*$D$17^2/((1-$D$18^2)*(1-$D$18^4)))</f>
        <v>0.554374336179161</v>
      </c>
      <c r="AG542" s="0" t="n">
        <v>338</v>
      </c>
      <c r="AH542" s="0" t="n">
        <v>1.7</v>
      </c>
      <c r="AI542" s="0" t="n">
        <f aca="false">COS(PI()/180*AG542)</f>
        <v>0.927183854566787</v>
      </c>
      <c r="AJ542" s="0" t="n">
        <f aca="false">AI542^2</f>
        <v>0.859669900169325</v>
      </c>
      <c r="AK542" s="0" t="n">
        <f aca="false">AI542*AH542</f>
        <v>1.57621255276354</v>
      </c>
      <c r="AL542" s="0" t="n">
        <f aca="false">AH542*AJ542</f>
        <v>1.46143883028785</v>
      </c>
      <c r="AM542" s="0" t="n">
        <f aca="false">0.14375+0.53615*COS(2*PI()/360*AG542)+(-0.54824)*COS(4*PI()/360*AG542)+(0.0326143)*COS(10*PI()/360*AG542)</f>
        <v>0.235334023927855</v>
      </c>
      <c r="AN542" s="0" t="n">
        <f aca="false">$AT$27+$AT$28*AG542+$AT$29*AH542+$AT$30*AI542+$AT$31*AJ542+$AT$32*AK542+$AT$33*AL542</f>
        <v>0.238435225895904</v>
      </c>
    </row>
    <row r="543" customFormat="false" ht="12.75" hidden="false" customHeight="false" outlineLevel="0" collapsed="false">
      <c r="Y543" s="0" t="n">
        <f aca="false">Z543*180/PI()</f>
        <v>304.240589214467</v>
      </c>
      <c r="Z543" s="0" t="n">
        <v>5.31</v>
      </c>
      <c r="AA543" s="0" t="n">
        <f aca="false">1+4*$D$18^2*COS(Z543)*$D$17/(1-$D$18^2)+16*$D$18^2*(1+COS(2*Z543))*$D$17^2/((1-$D$18^2)*(1-$D$18^4))+48*$D$18^2*(2*$D$18^2*COS(Z543)/(1-$D$18^2)+(1+$D$18^4)*COS(3*Z543)/(1-$D$18^6))*$D$17^3/((1-$D$18^2)*(1-$D$18^4))+(194*$D$18^4*(2+(2+$D$18^2-$D$18^4-$D$18^6-$D$18^8)*COS(2*Z543)/(1-$D$18^6))/((1-$D$18^2)^2*(1-$D$18^4)^2)+128*$D$18^2*(1+2*$D$18^4+2*$D$18^6+$D$18^10)*COS(4*Z543)/((1-$D$18^2)*(1-$D$18^4)*(1-$D$18^6)*(1-$D$18^8)))*$D$17^4</f>
        <v>1</v>
      </c>
      <c r="AB543" s="0" t="n">
        <f aca="false">1+4*COS(Z543)*$D$17/($D$18*(1-$D$18^2))+16*$D$18^2*(1+COS(2*Z543))*$D$17^2/((1-$D$18^2)*(1-$D$18^4))+48*$D$18*(2*COS(Z543)/(1-$D$18^2)+$D$18^2*(1+$D$18^4)*COS(3*Z543)/(1-$D$18^6))*$D$17^3/((1-$D$18^2)*(1-$D$18^4))+(192*$D$18^2*(2*$D$18^2+(1+$D$18^2+$D$18^4-$D$18^6-2*$D$18^8)*COS(2*Z543)/(1-$D$18^6))/((1-$D$18^2)^2*(1-$D$18^4)^2)+128*$D$18^4*(1+2*$D$18^4+2*$D$18^6+$D$18^10)*COS(4*Z543)/((1-$D$18^2)*(1-$D$18^4)*(1-$D$18^6)*(1-$D$18^8)))*$D$17^4</f>
        <v>1</v>
      </c>
      <c r="AC543" s="0" t="n">
        <f aca="false">(COS(Z543)+2*$D$18^2*$D$17/(1-$D$18^2))/(1-16*$D$18^2*$D$17^2/((1-$D$18^2)*(1-$D$18^4)))</f>
        <v>0.562669153405032</v>
      </c>
      <c r="AD543" s="0" t="n">
        <f aca="false">(COS(Z543)+2*$D$17/($D$18*(1-$D$18^2)))/(1-16*$D$18^2*$D$17^2/((1-$D$18^2)*(1-$D$18^4)))</f>
        <v>0.562669153405032</v>
      </c>
      <c r="AG543" s="0" t="n">
        <v>340</v>
      </c>
      <c r="AH543" s="0" t="n">
        <v>1.7</v>
      </c>
      <c r="AI543" s="0" t="n">
        <f aca="false">COS(PI()/180*AG543)</f>
        <v>0.939692620785908</v>
      </c>
      <c r="AJ543" s="0" t="n">
        <f aca="false">AI543^2</f>
        <v>0.883022221559489</v>
      </c>
      <c r="AK543" s="0" t="n">
        <f aca="false">AI543*AH543</f>
        <v>1.59747745533604</v>
      </c>
      <c r="AL543" s="0" t="n">
        <f aca="false">AH543*AJ543</f>
        <v>1.50113777665113</v>
      </c>
      <c r="AM543" s="0" t="n">
        <f aca="false">0.14375+0.53615*COS(2*PI()/360*AG543)+(-0.54824)*COS(4*PI()/360*AG543)+(0.0326143)*COS(10*PI()/360*AG543)</f>
        <v>0.221926579377934</v>
      </c>
      <c r="AN543" s="0" t="n">
        <f aca="false">$AT$27+$AT$28*AG543+$AT$29*AH543+$AT$30*AI543+$AT$31*AJ543+$AT$32*AK543+$AT$33*AL543</f>
        <v>0.218902342170568</v>
      </c>
    </row>
    <row r="544" customFormat="false" ht="12.75" hidden="false" customHeight="false" outlineLevel="0" collapsed="false">
      <c r="Y544" s="0" t="n">
        <f aca="false">Z544*180/PI()</f>
        <v>304.813547009598</v>
      </c>
      <c r="Z544" s="0" t="n">
        <v>5.32</v>
      </c>
      <c r="AA544" s="0" t="n">
        <f aca="false">1+4*$D$18^2*COS(Z544)*$D$17/(1-$D$18^2)+16*$D$18^2*(1+COS(2*Z544))*$D$17^2/((1-$D$18^2)*(1-$D$18^4))+48*$D$18^2*(2*$D$18^2*COS(Z544)/(1-$D$18^2)+(1+$D$18^4)*COS(3*Z544)/(1-$D$18^6))*$D$17^3/((1-$D$18^2)*(1-$D$18^4))+(194*$D$18^4*(2+(2+$D$18^2-$D$18^4-$D$18^6-$D$18^8)*COS(2*Z544)/(1-$D$18^6))/((1-$D$18^2)^2*(1-$D$18^4)^2)+128*$D$18^2*(1+2*$D$18^4+2*$D$18^6+$D$18^10)*COS(4*Z544)/((1-$D$18^2)*(1-$D$18^4)*(1-$D$18^6)*(1-$D$18^8)))*$D$17^4</f>
        <v>1</v>
      </c>
      <c r="AB544" s="0" t="n">
        <f aca="false">1+4*COS(Z544)*$D$17/($D$18*(1-$D$18^2))+16*$D$18^2*(1+COS(2*Z544))*$D$17^2/((1-$D$18^2)*(1-$D$18^4))+48*$D$18*(2*COS(Z544)/(1-$D$18^2)+$D$18^2*(1+$D$18^4)*COS(3*Z544)/(1-$D$18^6))*$D$17^3/((1-$D$18^2)*(1-$D$18^4))+(192*$D$18^2*(2*$D$18^2+(1+$D$18^2+$D$18^4-$D$18^6-2*$D$18^8)*COS(2*Z544)/(1-$D$18^6))/((1-$D$18^2)^2*(1-$D$18^4)^2)+128*$D$18^4*(1+2*$D$18^4+2*$D$18^6+$D$18^10)*COS(4*Z544)/((1-$D$18^2)*(1-$D$18^4)*(1-$D$18^6)*(1-$D$18^8)))*$D$17^4</f>
        <v>1</v>
      </c>
      <c r="AC544" s="0" t="n">
        <f aca="false">(COS(Z544)+2*$D$18^2*$D$17/(1-$D$18^2))/(1-16*$D$18^2*$D$17^2/((1-$D$18^2)*(1-$D$18^4)))</f>
        <v>0.570907704184454</v>
      </c>
      <c r="AD544" s="0" t="n">
        <f aca="false">(COS(Z544)+2*$D$17/($D$18*(1-$D$18^2)))/(1-16*$D$18^2*$D$17^2/((1-$D$18^2)*(1-$D$18^4)))</f>
        <v>0.570907704184454</v>
      </c>
      <c r="AG544" s="0" t="n">
        <v>342</v>
      </c>
      <c r="AH544" s="0" t="n">
        <v>1.7</v>
      </c>
      <c r="AI544" s="0" t="n">
        <f aca="false">COS(PI()/180*AG544)</f>
        <v>0.951056516295154</v>
      </c>
      <c r="AJ544" s="0" t="n">
        <f aca="false">AI544^2</f>
        <v>0.904508497187474</v>
      </c>
      <c r="AK544" s="0" t="n">
        <f aca="false">AI544*AH544</f>
        <v>1.61679607770176</v>
      </c>
      <c r="AL544" s="0" t="n">
        <f aca="false">AH544*AJ544</f>
        <v>1.53766444521871</v>
      </c>
      <c r="AM544" s="0" t="n">
        <f aca="false">0.14375+0.53615*COS(2*PI()/360*AG544)+(-0.54824)*COS(4*PI()/360*AG544)+(0.0326143)*COS(10*PI()/360*AG544)</f>
        <v>0.210123474215526</v>
      </c>
      <c r="AN544" s="0" t="n">
        <f aca="false">$AT$27+$AT$28*AG544+$AT$29*AH544+$AT$30*AI544+$AT$31*AJ544+$AT$32*AK544+$AT$33*AL544</f>
        <v>0.200853345492811</v>
      </c>
    </row>
    <row r="545" customFormat="false" ht="12.75" hidden="false" customHeight="false" outlineLevel="0" collapsed="false">
      <c r="Y545" s="0" t="n">
        <f aca="false">Z545*180/PI()</f>
        <v>305.386504804729</v>
      </c>
      <c r="Z545" s="0" t="n">
        <v>5.33</v>
      </c>
      <c r="AA545" s="0" t="n">
        <f aca="false">1+4*$D$18^2*COS(Z545)*$D$17/(1-$D$18^2)+16*$D$18^2*(1+COS(2*Z545))*$D$17^2/((1-$D$18^2)*(1-$D$18^4))+48*$D$18^2*(2*$D$18^2*COS(Z545)/(1-$D$18^2)+(1+$D$18^4)*COS(3*Z545)/(1-$D$18^6))*$D$17^3/((1-$D$18^2)*(1-$D$18^4))+(194*$D$18^4*(2+(2+$D$18^2-$D$18^4-$D$18^6-$D$18^8)*COS(2*Z545)/(1-$D$18^6))/((1-$D$18^2)^2*(1-$D$18^4)^2)+128*$D$18^2*(1+2*$D$18^4+2*$D$18^6+$D$18^10)*COS(4*Z545)/((1-$D$18^2)*(1-$D$18^4)*(1-$D$18^6)*(1-$D$18^8)))*$D$17^4</f>
        <v>1</v>
      </c>
      <c r="AB545" s="0" t="n">
        <f aca="false">1+4*COS(Z545)*$D$17/($D$18*(1-$D$18^2))+16*$D$18^2*(1+COS(2*Z545))*$D$17^2/((1-$D$18^2)*(1-$D$18^4))+48*$D$18*(2*COS(Z545)/(1-$D$18^2)+$D$18^2*(1+$D$18^4)*COS(3*Z545)/(1-$D$18^6))*$D$17^3/((1-$D$18^2)*(1-$D$18^4))+(192*$D$18^2*(2*$D$18^2+(1+$D$18^2+$D$18^4-$D$18^6-2*$D$18^8)*COS(2*Z545)/(1-$D$18^6))/((1-$D$18^2)^2*(1-$D$18^4)^2)+128*$D$18^4*(1+2*$D$18^4+2*$D$18^6+$D$18^10)*COS(4*Z545)/((1-$D$18^2)*(1-$D$18^4)*(1-$D$18^6)*(1-$D$18^8)))*$D$17^4</f>
        <v>1</v>
      </c>
      <c r="AC545" s="0" t="n">
        <f aca="false">(COS(Z545)+2*$D$18^2*$D$17/(1-$D$18^2))/(1-16*$D$18^2*$D$17^2/((1-$D$18^2)*(1-$D$18^4)))</f>
        <v>0.579089164669211</v>
      </c>
      <c r="AD545" s="0" t="n">
        <f aca="false">(COS(Z545)+2*$D$17/($D$18*(1-$D$18^2)))/(1-16*$D$18^2*$D$17^2/((1-$D$18^2)*(1-$D$18^4)))</f>
        <v>0.579089164669211</v>
      </c>
      <c r="AG545" s="0" t="n">
        <v>344</v>
      </c>
      <c r="AH545" s="0" t="n">
        <v>1.7</v>
      </c>
      <c r="AI545" s="0" t="n">
        <f aca="false">COS(PI()/180*AG545)</f>
        <v>0.961261695938319</v>
      </c>
      <c r="AJ545" s="0" t="n">
        <f aca="false">AI545^2</f>
        <v>0.924024048078213</v>
      </c>
      <c r="AK545" s="0" t="n">
        <f aca="false">AI545*AH545</f>
        <v>1.63414488309514</v>
      </c>
      <c r="AL545" s="0" t="n">
        <f aca="false">AH545*AJ545</f>
        <v>1.57084088173296</v>
      </c>
      <c r="AM545" s="0" t="n">
        <f aca="false">0.14375+0.53615*COS(2*PI()/360*AG545)+(-0.54824)*COS(4*PI()/360*AG545)+(0.0326143)*COS(10*PI()/360*AG545)</f>
        <v>0.199859983801413</v>
      </c>
      <c r="AN545" s="0" t="n">
        <f aca="false">$AT$27+$AT$28*AG545+$AT$29*AH545+$AT$30*AI545+$AT$31*AJ545+$AT$32*AK545+$AT$33*AL545</f>
        <v>0.18439815544484</v>
      </c>
    </row>
    <row r="546" customFormat="false" ht="12.75" hidden="false" customHeight="false" outlineLevel="0" collapsed="false">
      <c r="Y546" s="0" t="n">
        <f aca="false">Z546*180/PI()</f>
        <v>305.95946259986</v>
      </c>
      <c r="Z546" s="0" t="n">
        <v>5.34</v>
      </c>
      <c r="AA546" s="0" t="n">
        <f aca="false">1+4*$D$18^2*COS(Z546)*$D$17/(1-$D$18^2)+16*$D$18^2*(1+COS(2*Z546))*$D$17^2/((1-$D$18^2)*(1-$D$18^4))+48*$D$18^2*(2*$D$18^2*COS(Z546)/(1-$D$18^2)+(1+$D$18^4)*COS(3*Z546)/(1-$D$18^6))*$D$17^3/((1-$D$18^2)*(1-$D$18^4))+(194*$D$18^4*(2+(2+$D$18^2-$D$18^4-$D$18^6-$D$18^8)*COS(2*Z546)/(1-$D$18^6))/((1-$D$18^2)^2*(1-$D$18^4)^2)+128*$D$18^2*(1+2*$D$18^4+2*$D$18^6+$D$18^10)*COS(4*Z546)/((1-$D$18^2)*(1-$D$18^4)*(1-$D$18^6)*(1-$D$18^8)))*$D$17^4</f>
        <v>1</v>
      </c>
      <c r="AB546" s="0" t="n">
        <f aca="false">1+4*COS(Z546)*$D$17/($D$18*(1-$D$18^2))+16*$D$18^2*(1+COS(2*Z546))*$D$17^2/((1-$D$18^2)*(1-$D$18^4))+48*$D$18*(2*COS(Z546)/(1-$D$18^2)+$D$18^2*(1+$D$18^4)*COS(3*Z546)/(1-$D$18^6))*$D$17^3/((1-$D$18^2)*(1-$D$18^4))+(192*$D$18^2*(2*$D$18^2+(1+$D$18^2+$D$18^4-$D$18^6-2*$D$18^8)*COS(2*Z546)/(1-$D$18^6))/((1-$D$18^2)^2*(1-$D$18^4)^2)+128*$D$18^4*(1+2*$D$18^4+2*$D$18^6+$D$18^10)*COS(4*Z546)/((1-$D$18^2)*(1-$D$18^4)*(1-$D$18^6)*(1-$D$18^8)))*$D$17^4</f>
        <v>1</v>
      </c>
      <c r="AC546" s="0" t="n">
        <f aca="false">(COS(Z546)+2*$D$18^2*$D$17/(1-$D$18^2))/(1-16*$D$18^2*$D$17^2/((1-$D$18^2)*(1-$D$18^4)))</f>
        <v>0.587212716720073</v>
      </c>
      <c r="AD546" s="0" t="n">
        <f aca="false">(COS(Z546)+2*$D$17/($D$18*(1-$D$18^2)))/(1-16*$D$18^2*$D$17^2/((1-$D$18^2)*(1-$D$18^4)))</f>
        <v>0.587212716720073</v>
      </c>
      <c r="AG546" s="0" t="n">
        <v>346</v>
      </c>
      <c r="AH546" s="0" t="n">
        <v>1.7</v>
      </c>
      <c r="AI546" s="0" t="n">
        <f aca="false">COS(PI()/180*AG546)</f>
        <v>0.970295726275997</v>
      </c>
      <c r="AJ546" s="0" t="n">
        <f aca="false">AI546^2</f>
        <v>0.941473796429464</v>
      </c>
      <c r="AK546" s="0" t="n">
        <f aca="false">AI546*AH546</f>
        <v>1.64950273466919</v>
      </c>
      <c r="AL546" s="0" t="n">
        <f aca="false">AH546*AJ546</f>
        <v>1.60050545393009</v>
      </c>
      <c r="AM546" s="0" t="n">
        <f aca="false">0.14375+0.53615*COS(2*PI()/360*AG546)+(-0.54824)*COS(4*PI()/360*AG546)+(0.0326143)*COS(10*PI()/360*AG546)</f>
        <v>0.191061612894364</v>
      </c>
      <c r="AN546" s="0" t="n">
        <f aca="false">$AT$27+$AT$28*AG546+$AT$29*AH546+$AT$30*AI546+$AT$31*AJ546+$AT$32*AK546+$AT$33*AL546</f>
        <v>0.169636684878101</v>
      </c>
    </row>
    <row r="547" customFormat="false" ht="12.75" hidden="false" customHeight="false" outlineLevel="0" collapsed="false">
      <c r="Y547" s="0" t="n">
        <f aca="false">Z547*180/PI()</f>
        <v>306.53242039499</v>
      </c>
      <c r="Z547" s="0" t="n">
        <v>5.35</v>
      </c>
      <c r="AA547" s="0" t="n">
        <f aca="false">1+4*$D$18^2*COS(Z547)*$D$17/(1-$D$18^2)+16*$D$18^2*(1+COS(2*Z547))*$D$17^2/((1-$D$18^2)*(1-$D$18^4))+48*$D$18^2*(2*$D$18^2*COS(Z547)/(1-$D$18^2)+(1+$D$18^4)*COS(3*Z547)/(1-$D$18^6))*$D$17^3/((1-$D$18^2)*(1-$D$18^4))+(194*$D$18^4*(2+(2+$D$18^2-$D$18^4-$D$18^6-$D$18^8)*COS(2*Z547)/(1-$D$18^6))/((1-$D$18^2)^2*(1-$D$18^4)^2)+128*$D$18^2*(1+2*$D$18^4+2*$D$18^6+$D$18^10)*COS(4*Z547)/((1-$D$18^2)*(1-$D$18^4)*(1-$D$18^6)*(1-$D$18^8)))*$D$17^4</f>
        <v>1</v>
      </c>
      <c r="AB547" s="0" t="n">
        <f aca="false">1+4*COS(Z547)*$D$17/($D$18*(1-$D$18^2))+16*$D$18^2*(1+COS(2*Z547))*$D$17^2/((1-$D$18^2)*(1-$D$18^4))+48*$D$18*(2*COS(Z547)/(1-$D$18^2)+$D$18^2*(1+$D$18^4)*COS(3*Z547)/(1-$D$18^6))*$D$17^3/((1-$D$18^2)*(1-$D$18^4))+(192*$D$18^2*(2*$D$18^2+(1+$D$18^2+$D$18^4-$D$18^6-2*$D$18^8)*COS(2*Z547)/(1-$D$18^6))/((1-$D$18^2)^2*(1-$D$18^4)^2)+128*$D$18^4*(1+2*$D$18^4+2*$D$18^6+$D$18^10)*COS(4*Z547)/((1-$D$18^2)*(1-$D$18^4)*(1-$D$18^6)*(1-$D$18^8)))*$D$17^4</f>
        <v>1</v>
      </c>
      <c r="AC547" s="0" t="n">
        <f aca="false">(COS(Z547)+2*$D$18^2*$D$17/(1-$D$18^2))/(1-16*$D$18^2*$D$17^2/((1-$D$18^2)*(1-$D$18^4)))</f>
        <v>0.595277547988606</v>
      </c>
      <c r="AD547" s="0" t="n">
        <f aca="false">(COS(Z547)+2*$D$17/($D$18*(1-$D$18^2)))/(1-16*$D$18^2*$D$17^2/((1-$D$18^2)*(1-$D$18^4)))</f>
        <v>0.595277547988606</v>
      </c>
      <c r="AG547" s="0" t="n">
        <v>348</v>
      </c>
      <c r="AH547" s="0" t="n">
        <v>1.7</v>
      </c>
      <c r="AI547" s="0" t="n">
        <f aca="false">COS(PI()/180*AG547)</f>
        <v>0.978147600733806</v>
      </c>
      <c r="AJ547" s="0" t="n">
        <f aca="false">AI547^2</f>
        <v>0.9567727288213</v>
      </c>
      <c r="AK547" s="0" t="n">
        <f aca="false">AI547*AH547</f>
        <v>1.66285092124747</v>
      </c>
      <c r="AL547" s="0" t="n">
        <f aca="false">AH547*AJ547</f>
        <v>1.62651363899621</v>
      </c>
      <c r="AM547" s="0" t="n">
        <f aca="false">0.14375+0.53615*COS(2*PI()/360*AG547)+(-0.54824)*COS(4*PI()/360*AG547)+(0.0326143)*COS(10*PI()/360*AG547)</f>
        <v>0.183648824435451</v>
      </c>
      <c r="AN547" s="0" t="n">
        <f aca="false">$AT$27+$AT$28*AG547+$AT$29*AH547+$AT$30*AI547+$AT$31*AJ547+$AT$32*AK547+$AT$33*AL547</f>
        <v>0.156658329091897</v>
      </c>
    </row>
    <row r="548" customFormat="false" ht="12.75" hidden="false" customHeight="false" outlineLevel="0" collapsed="false">
      <c r="Y548" s="0" t="n">
        <f aca="false">Z548*180/PI()</f>
        <v>307.105378190121</v>
      </c>
      <c r="Z548" s="0" t="n">
        <v>5.36</v>
      </c>
      <c r="AA548" s="0" t="n">
        <f aca="false">1+4*$D$18^2*COS(Z548)*$D$17/(1-$D$18^2)+16*$D$18^2*(1+COS(2*Z548))*$D$17^2/((1-$D$18^2)*(1-$D$18^4))+48*$D$18^2*(2*$D$18^2*COS(Z548)/(1-$D$18^2)+(1+$D$18^4)*COS(3*Z548)/(1-$D$18^6))*$D$17^3/((1-$D$18^2)*(1-$D$18^4))+(194*$D$18^4*(2+(2+$D$18^2-$D$18^4-$D$18^6-$D$18^8)*COS(2*Z548)/(1-$D$18^6))/((1-$D$18^2)^2*(1-$D$18^4)^2)+128*$D$18^2*(1+2*$D$18^4+2*$D$18^6+$D$18^10)*COS(4*Z548)/((1-$D$18^2)*(1-$D$18^4)*(1-$D$18^6)*(1-$D$18^8)))*$D$17^4</f>
        <v>1</v>
      </c>
      <c r="AB548" s="0" t="n">
        <f aca="false">1+4*COS(Z548)*$D$17/($D$18*(1-$D$18^2))+16*$D$18^2*(1+COS(2*Z548))*$D$17^2/((1-$D$18^2)*(1-$D$18^4))+48*$D$18*(2*COS(Z548)/(1-$D$18^2)+$D$18^2*(1+$D$18^4)*COS(3*Z548)/(1-$D$18^6))*$D$17^3/((1-$D$18^2)*(1-$D$18^4))+(192*$D$18^2*(2*$D$18^2+(1+$D$18^2+$D$18^4-$D$18^6-2*$D$18^8)*COS(2*Z548)/(1-$D$18^6))/((1-$D$18^2)^2*(1-$D$18^4)^2)+128*$D$18^4*(1+2*$D$18^4+2*$D$18^6+$D$18^10)*COS(4*Z548)/((1-$D$18^2)*(1-$D$18^4)*(1-$D$18^6)*(1-$D$18^8)))*$D$17^4</f>
        <v>1</v>
      </c>
      <c r="AC548" s="0" t="n">
        <f aca="false">(COS(Z548)+2*$D$18^2*$D$17/(1-$D$18^2))/(1-16*$D$18^2*$D$17^2/((1-$D$18^2)*(1-$D$18^4)))</f>
        <v>0.603282851998404</v>
      </c>
      <c r="AD548" s="0" t="n">
        <f aca="false">(COS(Z548)+2*$D$17/($D$18*(1-$D$18^2)))/(1-16*$D$18^2*$D$17^2/((1-$D$18^2)*(1-$D$18^4)))</f>
        <v>0.603282851998404</v>
      </c>
      <c r="AG548" s="0" t="n">
        <v>350</v>
      </c>
      <c r="AH548" s="0" t="n">
        <v>1.7</v>
      </c>
      <c r="AI548" s="0" t="n">
        <f aca="false">COS(PI()/180*AG548)</f>
        <v>0.984807753012208</v>
      </c>
      <c r="AJ548" s="0" t="n">
        <f aca="false">AI548^2</f>
        <v>0.969846310392954</v>
      </c>
      <c r="AK548" s="0" t="n">
        <f aca="false">AI548*AH548</f>
        <v>1.67417318012075</v>
      </c>
      <c r="AL548" s="0" t="n">
        <f aca="false">AH548*AJ548</f>
        <v>1.64873872766802</v>
      </c>
      <c r="AM548" s="0" t="n">
        <f aca="false">0.14375+0.53615*COS(2*PI()/360*AG548)+(-0.54824)*COS(4*PI()/360*AG548)+(0.0326143)*COS(10*PI()/360*AG548)</f>
        <v>0.177541662296429</v>
      </c>
      <c r="AN548" s="0" t="n">
        <f aca="false">$AT$27+$AT$28*AG548+$AT$29*AH548+$AT$30*AI548+$AT$31*AJ548+$AT$32*AK548+$AT$33*AL548</f>
        <v>0.145541509013117</v>
      </c>
    </row>
    <row r="549" customFormat="false" ht="12.75" hidden="false" customHeight="false" outlineLevel="0" collapsed="false">
      <c r="Y549" s="0" t="n">
        <f aca="false">Z549*180/PI()</f>
        <v>307.678335985252</v>
      </c>
      <c r="Z549" s="0" t="n">
        <v>5.37</v>
      </c>
      <c r="AA549" s="0" t="n">
        <f aca="false">1+4*$D$18^2*COS(Z549)*$D$17/(1-$D$18^2)+16*$D$18^2*(1+COS(2*Z549))*$D$17^2/((1-$D$18^2)*(1-$D$18^4))+48*$D$18^2*(2*$D$18^2*COS(Z549)/(1-$D$18^2)+(1+$D$18^4)*COS(3*Z549)/(1-$D$18^6))*$D$17^3/((1-$D$18^2)*(1-$D$18^4))+(194*$D$18^4*(2+(2+$D$18^2-$D$18^4-$D$18^6-$D$18^8)*COS(2*Z549)/(1-$D$18^6))/((1-$D$18^2)^2*(1-$D$18^4)^2)+128*$D$18^2*(1+2*$D$18^4+2*$D$18^6+$D$18^10)*COS(4*Z549)/((1-$D$18^2)*(1-$D$18^4)*(1-$D$18^6)*(1-$D$18^8)))*$D$17^4</f>
        <v>1</v>
      </c>
      <c r="AB549" s="0" t="n">
        <f aca="false">1+4*COS(Z549)*$D$17/($D$18*(1-$D$18^2))+16*$D$18^2*(1+COS(2*Z549))*$D$17^2/((1-$D$18^2)*(1-$D$18^4))+48*$D$18*(2*COS(Z549)/(1-$D$18^2)+$D$18^2*(1+$D$18^4)*COS(3*Z549)/(1-$D$18^6))*$D$17^3/((1-$D$18^2)*(1-$D$18^4))+(192*$D$18^2*(2*$D$18^2+(1+$D$18^2+$D$18^4-$D$18^6-2*$D$18^8)*COS(2*Z549)/(1-$D$18^6))/((1-$D$18^2)^2*(1-$D$18^4)^2)+128*$D$18^4*(1+2*$D$18^4+2*$D$18^6+$D$18^10)*COS(4*Z549)/((1-$D$18^2)*(1-$D$18^4)*(1-$D$18^6)*(1-$D$18^8)))*$D$17^4</f>
        <v>1</v>
      </c>
      <c r="AC549" s="0" t="n">
        <f aca="false">(COS(Z549)+2*$D$18^2*$D$17/(1-$D$18^2))/(1-16*$D$18^2*$D$17^2/((1-$D$18^2)*(1-$D$18^4)))</f>
        <v>0.611227828225735</v>
      </c>
      <c r="AD549" s="0" t="n">
        <f aca="false">(COS(Z549)+2*$D$17/($D$18*(1-$D$18^2)))/(1-16*$D$18^2*$D$17^2/((1-$D$18^2)*(1-$D$18^4)))</f>
        <v>0.611227828225735</v>
      </c>
      <c r="AG549" s="0" t="n">
        <v>352</v>
      </c>
      <c r="AH549" s="0" t="n">
        <v>1.7</v>
      </c>
      <c r="AI549" s="0" t="n">
        <f aca="false">COS(PI()/180*AG549)</f>
        <v>0.99026806874157</v>
      </c>
      <c r="AJ549" s="0" t="n">
        <f aca="false">AI549^2</f>
        <v>0.980630847969159</v>
      </c>
      <c r="AK549" s="0" t="n">
        <f aca="false">AI549*AH549</f>
        <v>1.68345571686067</v>
      </c>
      <c r="AL549" s="0" t="n">
        <f aca="false">AH549*AJ549</f>
        <v>1.66707244154757</v>
      </c>
      <c r="AM549" s="0" t="n">
        <f aca="false">0.14375+0.53615*COS(2*PI()/360*AG549)+(-0.54824)*COS(4*PI()/360*AG549)+(0.0326143)*COS(10*PI()/360*AG549)</f>
        <v>0.172664116155784</v>
      </c>
      <c r="AN549" s="0" t="n">
        <f aca="false">$AT$27+$AT$28*AG549+$AT$29*AH549+$AT$30*AI549+$AT$31*AJ549+$AT$32*AK549+$AT$33*AL549</f>
        <v>0.136353270628651</v>
      </c>
    </row>
    <row r="550" customFormat="false" ht="12.75" hidden="false" customHeight="false" outlineLevel="0" collapsed="false">
      <c r="Y550" s="0" t="n">
        <f aca="false">Z550*180/PI()</f>
        <v>308.251293780383</v>
      </c>
      <c r="Z550" s="0" t="n">
        <v>5.38</v>
      </c>
      <c r="AA550" s="0" t="n">
        <f aca="false">1+4*$D$18^2*COS(Z550)*$D$17/(1-$D$18^2)+16*$D$18^2*(1+COS(2*Z550))*$D$17^2/((1-$D$18^2)*(1-$D$18^4))+48*$D$18^2*(2*$D$18^2*COS(Z550)/(1-$D$18^2)+(1+$D$18^4)*COS(3*Z550)/(1-$D$18^6))*$D$17^3/((1-$D$18^2)*(1-$D$18^4))+(194*$D$18^4*(2+(2+$D$18^2-$D$18^4-$D$18^6-$D$18^8)*COS(2*Z550)/(1-$D$18^6))/((1-$D$18^2)^2*(1-$D$18^4)^2)+128*$D$18^2*(1+2*$D$18^4+2*$D$18^6+$D$18^10)*COS(4*Z550)/((1-$D$18^2)*(1-$D$18^4)*(1-$D$18^6)*(1-$D$18^8)))*$D$17^4</f>
        <v>1</v>
      </c>
      <c r="AB550" s="0" t="n">
        <f aca="false">1+4*COS(Z550)*$D$17/($D$18*(1-$D$18^2))+16*$D$18^2*(1+COS(2*Z550))*$D$17^2/((1-$D$18^2)*(1-$D$18^4))+48*$D$18*(2*COS(Z550)/(1-$D$18^2)+$D$18^2*(1+$D$18^4)*COS(3*Z550)/(1-$D$18^6))*$D$17^3/((1-$D$18^2)*(1-$D$18^4))+(192*$D$18^2*(2*$D$18^2+(1+$D$18^2+$D$18^4-$D$18^6-2*$D$18^8)*COS(2*Z550)/(1-$D$18^6))/((1-$D$18^2)^2*(1-$D$18^4)^2)+128*$D$18^4*(1+2*$D$18^4+2*$D$18^6+$D$18^10)*COS(4*Z550)/((1-$D$18^2)*(1-$D$18^4)*(1-$D$18^6)*(1-$D$18^8)))*$D$17^4</f>
        <v>1</v>
      </c>
      <c r="AC550" s="0" t="n">
        <f aca="false">(COS(Z550)+2*$D$18^2*$D$17/(1-$D$18^2))/(1-16*$D$18^2*$D$17^2/((1-$D$18^2)*(1-$D$18^4)))</f>
        <v>0.619111682179599</v>
      </c>
      <c r="AD550" s="0" t="n">
        <f aca="false">(COS(Z550)+2*$D$17/($D$18*(1-$D$18^2)))/(1-16*$D$18^2*$D$17^2/((1-$D$18^2)*(1-$D$18^4)))</f>
        <v>0.619111682179599</v>
      </c>
      <c r="AG550" s="0" t="n">
        <v>354</v>
      </c>
      <c r="AH550" s="0" t="n">
        <v>1.7</v>
      </c>
      <c r="AI550" s="0" t="n">
        <f aca="false">COS(PI()/180*AG550)</f>
        <v>0.994521895368273</v>
      </c>
      <c r="AJ550" s="0" t="n">
        <f aca="false">AI550^2</f>
        <v>0.989073800366903</v>
      </c>
      <c r="AK550" s="0" t="n">
        <f aca="false">AI550*AH550</f>
        <v>1.69068722212606</v>
      </c>
      <c r="AL550" s="0" t="n">
        <f aca="false">AH550*AJ550</f>
        <v>1.68142546062373</v>
      </c>
      <c r="AM550" s="0" t="n">
        <f aca="false">0.14375+0.53615*COS(2*PI()/360*AG550)+(-0.54824)*COS(4*PI()/360*AG550)+(0.0326143)*COS(10*PI()/360*AG550)</f>
        <v>0.168948085902045</v>
      </c>
      <c r="AN550" s="0" t="n">
        <f aca="false">$AT$27+$AT$28*AG550+$AT$29*AH550+$AT$30*AI550+$AT$31*AJ550+$AT$32*AK550+$AT$33*AL550</f>
        <v>0.129148942644521</v>
      </c>
    </row>
    <row r="551" customFormat="false" ht="12.75" hidden="false" customHeight="false" outlineLevel="0" collapsed="false">
      <c r="Y551" s="0" t="n">
        <f aca="false">Z551*180/PI()</f>
        <v>308.824251575514</v>
      </c>
      <c r="Z551" s="0" t="n">
        <v>5.39</v>
      </c>
      <c r="AA551" s="0" t="n">
        <f aca="false">1+4*$D$18^2*COS(Z551)*$D$17/(1-$D$18^2)+16*$D$18^2*(1+COS(2*Z551))*$D$17^2/((1-$D$18^2)*(1-$D$18^4))+48*$D$18^2*(2*$D$18^2*COS(Z551)/(1-$D$18^2)+(1+$D$18^4)*COS(3*Z551)/(1-$D$18^6))*$D$17^3/((1-$D$18^2)*(1-$D$18^4))+(194*$D$18^4*(2+(2+$D$18^2-$D$18^4-$D$18^6-$D$18^8)*COS(2*Z551)/(1-$D$18^6))/((1-$D$18^2)^2*(1-$D$18^4)^2)+128*$D$18^2*(1+2*$D$18^4+2*$D$18^6+$D$18^10)*COS(4*Z551)/((1-$D$18^2)*(1-$D$18^4)*(1-$D$18^6)*(1-$D$18^8)))*$D$17^4</f>
        <v>1</v>
      </c>
      <c r="AB551" s="0" t="n">
        <f aca="false">1+4*COS(Z551)*$D$17/($D$18*(1-$D$18^2))+16*$D$18^2*(1+COS(2*Z551))*$D$17^2/((1-$D$18^2)*(1-$D$18^4))+48*$D$18*(2*COS(Z551)/(1-$D$18^2)+$D$18^2*(1+$D$18^4)*COS(3*Z551)/(1-$D$18^6))*$D$17^3/((1-$D$18^2)*(1-$D$18^4))+(192*$D$18^2*(2*$D$18^2+(1+$D$18^2+$D$18^4-$D$18^6-2*$D$18^8)*COS(2*Z551)/(1-$D$18^6))/((1-$D$18^2)^2*(1-$D$18^4)^2)+128*$D$18^4*(1+2*$D$18^4+2*$D$18^6+$D$18^10)*COS(4*Z551)/((1-$D$18^2)*(1-$D$18^4)*(1-$D$18^6)*(1-$D$18^8)))*$D$17^4</f>
        <v>1</v>
      </c>
      <c r="AC551" s="0" t="n">
        <f aca="false">(COS(Z551)+2*$D$18^2*$D$17/(1-$D$18^2))/(1-16*$D$18^2*$D$17^2/((1-$D$18^2)*(1-$D$18^4)))</f>
        <v>0.626933625481169</v>
      </c>
      <c r="AD551" s="0" t="n">
        <f aca="false">(COS(Z551)+2*$D$17/($D$18*(1-$D$18^2)))/(1-16*$D$18^2*$D$17^2/((1-$D$18^2)*(1-$D$18^4)))</f>
        <v>0.626933625481169</v>
      </c>
      <c r="AG551" s="0" t="n">
        <v>356</v>
      </c>
      <c r="AH551" s="0" t="n">
        <v>1.7</v>
      </c>
      <c r="AI551" s="0" t="n">
        <f aca="false">COS(PI()/180*AG551)</f>
        <v>0.997564050259824</v>
      </c>
      <c r="AJ551" s="0" t="n">
        <f aca="false">AI551^2</f>
        <v>0.995134034370785</v>
      </c>
      <c r="AK551" s="0" t="n">
        <f aca="false">AI551*AH551</f>
        <v>1.6958588854417</v>
      </c>
      <c r="AL551" s="0" t="n">
        <f aca="false">AH551*AJ551</f>
        <v>1.69172785843033</v>
      </c>
      <c r="AM551" s="0" t="n">
        <f aca="false">0.14375+0.53615*COS(2*PI()/360*AG551)+(-0.54824)*COS(4*PI()/360*AG551)+(0.0326143)*COS(10*PI()/360*AG551)</f>
        <v>0.166336816582024</v>
      </c>
      <c r="AN551" s="0" t="n">
        <f aca="false">$AT$27+$AT$28*AG551+$AT$29*AH551+$AT$30*AI551+$AT$31*AJ551+$AT$32*AK551+$AT$33*AL551</f>
        <v>0.123971854058732</v>
      </c>
    </row>
    <row r="552" customFormat="false" ht="12.75" hidden="false" customHeight="false" outlineLevel="0" collapsed="false">
      <c r="Y552" s="0" t="n">
        <f aca="false">Z552*180/PI()</f>
        <v>309.397209370645</v>
      </c>
      <c r="Z552" s="0" t="n">
        <v>5.4</v>
      </c>
      <c r="AA552" s="0" t="n">
        <f aca="false">1+4*$D$18^2*COS(Z552)*$D$17/(1-$D$18^2)+16*$D$18^2*(1+COS(2*Z552))*$D$17^2/((1-$D$18^2)*(1-$D$18^4))+48*$D$18^2*(2*$D$18^2*COS(Z552)/(1-$D$18^2)+(1+$D$18^4)*COS(3*Z552)/(1-$D$18^6))*$D$17^3/((1-$D$18^2)*(1-$D$18^4))+(194*$D$18^4*(2+(2+$D$18^2-$D$18^4-$D$18^6-$D$18^8)*COS(2*Z552)/(1-$D$18^6))/((1-$D$18^2)^2*(1-$D$18^4)^2)+128*$D$18^2*(1+2*$D$18^4+2*$D$18^6+$D$18^10)*COS(4*Z552)/((1-$D$18^2)*(1-$D$18^4)*(1-$D$18^6)*(1-$D$18^8)))*$D$17^4</f>
        <v>1</v>
      </c>
      <c r="AB552" s="0" t="n">
        <f aca="false">1+4*COS(Z552)*$D$17/($D$18*(1-$D$18^2))+16*$D$18^2*(1+COS(2*Z552))*$D$17^2/((1-$D$18^2)*(1-$D$18^4))+48*$D$18*(2*COS(Z552)/(1-$D$18^2)+$D$18^2*(1+$D$18^4)*COS(3*Z552)/(1-$D$18^6))*$D$17^3/((1-$D$18^2)*(1-$D$18^4))+(192*$D$18^2*(2*$D$18^2+(1+$D$18^2+$D$18^4-$D$18^6-2*$D$18^8)*COS(2*Z552)/(1-$D$18^6))/((1-$D$18^2)^2*(1-$D$18^4)^2)+128*$D$18^4*(1+2*$D$18^4+2*$D$18^6+$D$18^10)*COS(4*Z552)/((1-$D$18^2)*(1-$D$18^4)*(1-$D$18^6)*(1-$D$18^8)))*$D$17^4</f>
        <v>1</v>
      </c>
      <c r="AC552" s="0" t="n">
        <f aca="false">(COS(Z552)+2*$D$18^2*$D$17/(1-$D$18^2))/(1-16*$D$18^2*$D$17^2/((1-$D$18^2)*(1-$D$18^4)))</f>
        <v>0.634692875942635</v>
      </c>
      <c r="AD552" s="0" t="n">
        <f aca="false">(COS(Z552)+2*$D$17/($D$18*(1-$D$18^2)))/(1-16*$D$18^2*$D$17^2/((1-$D$18^2)*(1-$D$18^4)))</f>
        <v>0.634692875942635</v>
      </c>
      <c r="AG552" s="0" t="n">
        <v>358</v>
      </c>
      <c r="AH552" s="0" t="n">
        <v>1.7</v>
      </c>
      <c r="AI552" s="0" t="n">
        <f aca="false">COS(PI()/180*AG552)</f>
        <v>0.999390827019096</v>
      </c>
      <c r="AJ552" s="0" t="n">
        <f aca="false">AI552^2</f>
        <v>0.998782025129912</v>
      </c>
      <c r="AK552" s="0" t="n">
        <f aca="false">AI552*AH552</f>
        <v>1.69896440593246</v>
      </c>
      <c r="AL552" s="0" t="n">
        <f aca="false">AH552*AJ552</f>
        <v>1.69792944272085</v>
      </c>
      <c r="AM552" s="0" t="n">
        <f aca="false">0.14375+0.53615*COS(2*PI()/360*AG552)+(-0.54824)*COS(4*PI()/360*AG552)+(0.0326143)*COS(10*PI()/360*AG552)</f>
        <v>0.164787692490908</v>
      </c>
      <c r="AN552" s="0" t="n">
        <f aca="false">$AT$27+$AT$28*AG552+$AT$29*AH552+$AT$30*AI552+$AT$31*AJ552+$AT$32*AK552+$AT$33*AL552</f>
        <v>0.120853113039477</v>
      </c>
    </row>
    <row r="553" customFormat="false" ht="12.75" hidden="false" customHeight="false" outlineLevel="0" collapsed="false">
      <c r="Y553" s="0" t="n">
        <f aca="false">Z553*180/PI()</f>
        <v>309.970167165775</v>
      </c>
      <c r="Z553" s="0" t="n">
        <v>5.41</v>
      </c>
      <c r="AA553" s="0" t="n">
        <f aca="false">1+4*$D$18^2*COS(Z553)*$D$17/(1-$D$18^2)+16*$D$18^2*(1+COS(2*Z553))*$D$17^2/((1-$D$18^2)*(1-$D$18^4))+48*$D$18^2*(2*$D$18^2*COS(Z553)/(1-$D$18^2)+(1+$D$18^4)*COS(3*Z553)/(1-$D$18^6))*$D$17^3/((1-$D$18^2)*(1-$D$18^4))+(194*$D$18^4*(2+(2+$D$18^2-$D$18^4-$D$18^6-$D$18^8)*COS(2*Z553)/(1-$D$18^6))/((1-$D$18^2)^2*(1-$D$18^4)^2)+128*$D$18^2*(1+2*$D$18^4+2*$D$18^6+$D$18^10)*COS(4*Z553)/((1-$D$18^2)*(1-$D$18^4)*(1-$D$18^6)*(1-$D$18^8)))*$D$17^4</f>
        <v>1</v>
      </c>
      <c r="AB553" s="0" t="n">
        <f aca="false">1+4*COS(Z553)*$D$17/($D$18*(1-$D$18^2))+16*$D$18^2*(1+COS(2*Z553))*$D$17^2/((1-$D$18^2)*(1-$D$18^4))+48*$D$18*(2*COS(Z553)/(1-$D$18^2)+$D$18^2*(1+$D$18^4)*COS(3*Z553)/(1-$D$18^6))*$D$17^3/((1-$D$18^2)*(1-$D$18^4))+(192*$D$18^2*(2*$D$18^2+(1+$D$18^2+$D$18^4-$D$18^6-2*$D$18^8)*COS(2*Z553)/(1-$D$18^6))/((1-$D$18^2)^2*(1-$D$18^4)^2)+128*$D$18^4*(1+2*$D$18^4+2*$D$18^6+$D$18^10)*COS(4*Z553)/((1-$D$18^2)*(1-$D$18^4)*(1-$D$18^6)*(1-$D$18^8)))*$D$17^4</f>
        <v>1</v>
      </c>
      <c r="AC553" s="0" t="n">
        <f aca="false">(COS(Z553)+2*$D$18^2*$D$17/(1-$D$18^2))/(1-16*$D$18^2*$D$17^2/((1-$D$18^2)*(1-$D$18^4)))</f>
        <v>0.642388657645414</v>
      </c>
      <c r="AD553" s="0" t="n">
        <f aca="false">(COS(Z553)+2*$D$17/($D$18*(1-$D$18^2)))/(1-16*$D$18^2*$D$17^2/((1-$D$18^2)*(1-$D$18^4)))</f>
        <v>0.642388657645414</v>
      </c>
      <c r="AG553" s="0" t="n">
        <v>360</v>
      </c>
      <c r="AH553" s="0" t="n">
        <v>1.7</v>
      </c>
      <c r="AI553" s="0" t="n">
        <f aca="false">COS(PI()/180*AG553)</f>
        <v>1</v>
      </c>
      <c r="AJ553" s="0" t="n">
        <f aca="false">AI553^2</f>
        <v>1</v>
      </c>
      <c r="AK553" s="0" t="n">
        <f aca="false">AI553*AH553</f>
        <v>1.7</v>
      </c>
      <c r="AL553" s="0" t="n">
        <f aca="false">AH553*AJ553</f>
        <v>1.7</v>
      </c>
      <c r="AM553" s="0" t="n">
        <f aca="false">0.14375+0.53615*COS(2*PI()/360*AG553)+(-0.54824)*COS(4*PI()/360*AG553)+(0.0326143)*COS(10*PI()/360*AG553)</f>
        <v>0.1642743</v>
      </c>
      <c r="AN553" s="0" t="n">
        <f aca="false">$AT$27+$AT$28*AG553+$AT$29*AH553+$AT$30*AI553+$AT$31*AJ553+$AT$32*AK553+$AT$33*AL553</f>
        <v>0.119811448198188</v>
      </c>
    </row>
    <row r="554" customFormat="false" ht="12.75" hidden="false" customHeight="false" outlineLevel="0" collapsed="false">
      <c r="Y554" s="0" t="n">
        <f aca="false">Z554*180/PI()</f>
        <v>310.543124960906</v>
      </c>
      <c r="Z554" s="0" t="n">
        <v>5.42</v>
      </c>
      <c r="AA554" s="0" t="n">
        <f aca="false">1+4*$D$18^2*COS(Z554)*$D$17/(1-$D$18^2)+16*$D$18^2*(1+COS(2*Z554))*$D$17^2/((1-$D$18^2)*(1-$D$18^4))+48*$D$18^2*(2*$D$18^2*COS(Z554)/(1-$D$18^2)+(1+$D$18^4)*COS(3*Z554)/(1-$D$18^6))*$D$17^3/((1-$D$18^2)*(1-$D$18^4))+(194*$D$18^4*(2+(2+$D$18^2-$D$18^4-$D$18^6-$D$18^8)*COS(2*Z554)/(1-$D$18^6))/((1-$D$18^2)^2*(1-$D$18^4)^2)+128*$D$18^2*(1+2*$D$18^4+2*$D$18^6+$D$18^10)*COS(4*Z554)/((1-$D$18^2)*(1-$D$18^4)*(1-$D$18^6)*(1-$D$18^8)))*$D$17^4</f>
        <v>1</v>
      </c>
      <c r="AB554" s="0" t="n">
        <f aca="false">1+4*COS(Z554)*$D$17/($D$18*(1-$D$18^2))+16*$D$18^2*(1+COS(2*Z554))*$D$17^2/((1-$D$18^2)*(1-$D$18^4))+48*$D$18*(2*COS(Z554)/(1-$D$18^2)+$D$18^2*(1+$D$18^4)*COS(3*Z554)/(1-$D$18^6))*$D$17^3/((1-$D$18^2)*(1-$D$18^4))+(192*$D$18^2*(2*$D$18^2+(1+$D$18^2+$D$18^4-$D$18^6-2*$D$18^8)*COS(2*Z554)/(1-$D$18^6))/((1-$D$18^2)^2*(1-$D$18^4)^2)+128*$D$18^4*(1+2*$D$18^4+2*$D$18^6+$D$18^10)*COS(4*Z554)/((1-$D$18^2)*(1-$D$18^4)*(1-$D$18^6)*(1-$D$18^8)))*$D$17^4</f>
        <v>1</v>
      </c>
      <c r="AC554" s="0" t="n">
        <f aca="false">(COS(Z554)+2*$D$18^2*$D$17/(1-$D$18^2))/(1-16*$D$18^2*$D$17^2/((1-$D$18^2)*(1-$D$18^4)))</f>
        <v>0.650020201017752</v>
      </c>
      <c r="AD554" s="0" t="n">
        <f aca="false">(COS(Z554)+2*$D$17/($D$18*(1-$D$18^2)))/(1-16*$D$18^2*$D$17^2/((1-$D$18^2)*(1-$D$18^4)))</f>
        <v>0.650020201017752</v>
      </c>
    </row>
    <row r="555" customFormat="false" ht="12.75" hidden="false" customHeight="false" outlineLevel="0" collapsed="false">
      <c r="Y555" s="0" t="n">
        <f aca="false">Z555*180/PI()</f>
        <v>311.116082756037</v>
      </c>
      <c r="Z555" s="0" t="n">
        <v>5.43</v>
      </c>
      <c r="AA555" s="0" t="n">
        <f aca="false">1+4*$D$18^2*COS(Z555)*$D$17/(1-$D$18^2)+16*$D$18^2*(1+COS(2*Z555))*$D$17^2/((1-$D$18^2)*(1-$D$18^4))+48*$D$18^2*(2*$D$18^2*COS(Z555)/(1-$D$18^2)+(1+$D$18^4)*COS(3*Z555)/(1-$D$18^6))*$D$17^3/((1-$D$18^2)*(1-$D$18^4))+(194*$D$18^4*(2+(2+$D$18^2-$D$18^4-$D$18^6-$D$18^8)*COS(2*Z555)/(1-$D$18^6))/((1-$D$18^2)^2*(1-$D$18^4)^2)+128*$D$18^2*(1+2*$D$18^4+2*$D$18^6+$D$18^10)*COS(4*Z555)/((1-$D$18^2)*(1-$D$18^4)*(1-$D$18^6)*(1-$D$18^8)))*$D$17^4</f>
        <v>1</v>
      </c>
      <c r="AB555" s="0" t="n">
        <f aca="false">1+4*COS(Z555)*$D$17/($D$18*(1-$D$18^2))+16*$D$18^2*(1+COS(2*Z555))*$D$17^2/((1-$D$18^2)*(1-$D$18^4))+48*$D$18*(2*COS(Z555)/(1-$D$18^2)+$D$18^2*(1+$D$18^4)*COS(3*Z555)/(1-$D$18^6))*$D$17^3/((1-$D$18^2)*(1-$D$18^4))+(192*$D$18^2*(2*$D$18^2+(1+$D$18^2+$D$18^4-$D$18^6-2*$D$18^8)*COS(2*Z555)/(1-$D$18^6))/((1-$D$18^2)^2*(1-$D$18^4)^2)+128*$D$18^4*(1+2*$D$18^4+2*$D$18^6+$D$18^10)*COS(4*Z555)/((1-$D$18^2)*(1-$D$18^4)*(1-$D$18^6)*(1-$D$18^8)))*$D$17^4</f>
        <v>1</v>
      </c>
      <c r="AC555" s="0" t="n">
        <f aca="false">(COS(Z555)+2*$D$18^2*$D$17/(1-$D$18^2))/(1-16*$D$18^2*$D$17^2/((1-$D$18^2)*(1-$D$18^4)))</f>
        <v>0.657586742911669</v>
      </c>
      <c r="AD555" s="0" t="n">
        <f aca="false">(COS(Z555)+2*$D$17/($D$18*(1-$D$18^2)))/(1-16*$D$18^2*$D$17^2/((1-$D$18^2)*(1-$D$18^4)))</f>
        <v>0.657586742911669</v>
      </c>
    </row>
    <row r="556" customFormat="false" ht="18.75" hidden="false" customHeight="false" outlineLevel="0" collapsed="false">
      <c r="Y556" s="0" t="n">
        <f aca="false">Z556*180/PI()</f>
        <v>311.689040551168</v>
      </c>
      <c r="Z556" s="0" t="n">
        <v>5.44</v>
      </c>
      <c r="AA556" s="0" t="n">
        <f aca="false">1+4*$D$18^2*COS(Z556)*$D$17/(1-$D$18^2)+16*$D$18^2*(1+COS(2*Z556))*$D$17^2/((1-$D$18^2)*(1-$D$18^4))+48*$D$18^2*(2*$D$18^2*COS(Z556)/(1-$D$18^2)+(1+$D$18^4)*COS(3*Z556)/(1-$D$18^6))*$D$17^3/((1-$D$18^2)*(1-$D$18^4))+(194*$D$18^4*(2+(2+$D$18^2-$D$18^4-$D$18^6-$D$18^8)*COS(2*Z556)/(1-$D$18^6))/((1-$D$18^2)^2*(1-$D$18^4)^2)+128*$D$18^2*(1+2*$D$18^4+2*$D$18^6+$D$18^10)*COS(4*Z556)/((1-$D$18^2)*(1-$D$18^4)*(1-$D$18^6)*(1-$D$18^8)))*$D$17^4</f>
        <v>1</v>
      </c>
      <c r="AB556" s="0" t="n">
        <f aca="false">1+4*COS(Z556)*$D$17/($D$18*(1-$D$18^2))+16*$D$18^2*(1+COS(2*Z556))*$D$17^2/((1-$D$18^2)*(1-$D$18^4))+48*$D$18*(2*COS(Z556)/(1-$D$18^2)+$D$18^2*(1+$D$18^4)*COS(3*Z556)/(1-$D$18^6))*$D$17^3/((1-$D$18^2)*(1-$D$18^4))+(192*$D$18^2*(2*$D$18^2+(1+$D$18^2+$D$18^4-$D$18^6-2*$D$18^8)*COS(2*Z556)/(1-$D$18^6))/((1-$D$18^2)^2*(1-$D$18^4)^2)+128*$D$18^4*(1+2*$D$18^4+2*$D$18^6+$D$18^10)*COS(4*Z556)/((1-$D$18^2)*(1-$D$18^4)*(1-$D$18^6)*(1-$D$18^8)))*$D$17^4</f>
        <v>1</v>
      </c>
      <c r="AC556" s="0" t="n">
        <f aca="false">(COS(Z556)+2*$D$18^2*$D$17/(1-$D$18^2))/(1-16*$D$18^2*$D$17^2/((1-$D$18^2)*(1-$D$18^4)))</f>
        <v>0.665087526679283</v>
      </c>
      <c r="AD556" s="0" t="n">
        <f aca="false">(COS(Z556)+2*$D$17/($D$18*(1-$D$18^2)))/(1-16*$D$18^2*$D$17^2/((1-$D$18^2)*(1-$D$18^4)))</f>
        <v>0.665087526679283</v>
      </c>
      <c r="AF556" s="41" t="s">
        <v>318</v>
      </c>
    </row>
    <row r="557" customFormat="false" ht="12.75" hidden="false" customHeight="false" outlineLevel="0" collapsed="false">
      <c r="Y557" s="0" t="n">
        <f aca="false">Z557*180/PI()</f>
        <v>312.261998346299</v>
      </c>
      <c r="Z557" s="0" t="n">
        <v>5.45</v>
      </c>
      <c r="AA557" s="0" t="n">
        <f aca="false">1+4*$D$18^2*COS(Z557)*$D$17/(1-$D$18^2)+16*$D$18^2*(1+COS(2*Z557))*$D$17^2/((1-$D$18^2)*(1-$D$18^4))+48*$D$18^2*(2*$D$18^2*COS(Z557)/(1-$D$18^2)+(1+$D$18^4)*COS(3*Z557)/(1-$D$18^6))*$D$17^3/((1-$D$18^2)*(1-$D$18^4))+(194*$D$18^4*(2+(2+$D$18^2-$D$18^4-$D$18^6-$D$18^8)*COS(2*Z557)/(1-$D$18^6))/((1-$D$18^2)^2*(1-$D$18^4)^2)+128*$D$18^2*(1+2*$D$18^4+2*$D$18^6+$D$18^10)*COS(4*Z557)/((1-$D$18^2)*(1-$D$18^4)*(1-$D$18^6)*(1-$D$18^8)))*$D$17^4</f>
        <v>1</v>
      </c>
      <c r="AB557" s="0" t="n">
        <f aca="false">1+4*COS(Z557)*$D$17/($D$18*(1-$D$18^2))+16*$D$18^2*(1+COS(2*Z557))*$D$17^2/((1-$D$18^2)*(1-$D$18^4))+48*$D$18*(2*COS(Z557)/(1-$D$18^2)+$D$18^2*(1+$D$18^4)*COS(3*Z557)/(1-$D$18^6))*$D$17^3/((1-$D$18^2)*(1-$D$18^4))+(192*$D$18^2*(2*$D$18^2+(1+$D$18^2+$D$18^4-$D$18^6-2*$D$18^8)*COS(2*Z557)/(1-$D$18^6))/((1-$D$18^2)^2*(1-$D$18^4)^2)+128*$D$18^4*(1+2*$D$18^4+2*$D$18^6+$D$18^10)*COS(4*Z557)/((1-$D$18^2)*(1-$D$18^4)*(1-$D$18^6)*(1-$D$18^8)))*$D$17^4</f>
        <v>1</v>
      </c>
      <c r="AC557" s="0" t="n">
        <f aca="false">(COS(Z557)+2*$D$18^2*$D$17/(1-$D$18^2))/(1-16*$D$18^2*$D$17^2/((1-$D$18^2)*(1-$D$18^4)))</f>
        <v>0.672521802248466</v>
      </c>
      <c r="AD557" s="0" t="n">
        <f aca="false">(COS(Z557)+2*$D$17/($D$18*(1-$D$18^2)))/(1-16*$D$18^2*$D$17^2/((1-$D$18^2)*(1-$D$18^4)))</f>
        <v>0.672521802248466</v>
      </c>
    </row>
    <row r="558" customFormat="false" ht="15.75" hidden="false" customHeight="false" outlineLevel="0" collapsed="false">
      <c r="Y558" s="0" t="n">
        <f aca="false">Z558*180/PI()</f>
        <v>312.83495614143</v>
      </c>
      <c r="Z558" s="0" t="n">
        <v>5.46</v>
      </c>
      <c r="AA558" s="0" t="n">
        <f aca="false">1+4*$D$18^2*COS(Z558)*$D$17/(1-$D$18^2)+16*$D$18^2*(1+COS(2*Z558))*$D$17^2/((1-$D$18^2)*(1-$D$18^4))+48*$D$18^2*(2*$D$18^2*COS(Z558)/(1-$D$18^2)+(1+$D$18^4)*COS(3*Z558)/(1-$D$18^6))*$D$17^3/((1-$D$18^2)*(1-$D$18^4))+(194*$D$18^4*(2+(2+$D$18^2-$D$18^4-$D$18^6-$D$18^8)*COS(2*Z558)/(1-$D$18^6))/((1-$D$18^2)^2*(1-$D$18^4)^2)+128*$D$18^2*(1+2*$D$18^4+2*$D$18^6+$D$18^10)*COS(4*Z558)/((1-$D$18^2)*(1-$D$18^4)*(1-$D$18^6)*(1-$D$18^8)))*$D$17^4</f>
        <v>1</v>
      </c>
      <c r="AB558" s="0" t="n">
        <f aca="false">1+4*COS(Z558)*$D$17/($D$18*(1-$D$18^2))+16*$D$18^2*(1+COS(2*Z558))*$D$17^2/((1-$D$18^2)*(1-$D$18^4))+48*$D$18*(2*COS(Z558)/(1-$D$18^2)+$D$18^2*(1+$D$18^4)*COS(3*Z558)/(1-$D$18^6))*$D$17^3/((1-$D$18^2)*(1-$D$18^4))+(192*$D$18^2*(2*$D$18^2+(1+$D$18^2+$D$18^4-$D$18^6-2*$D$18^8)*COS(2*Z558)/(1-$D$18^6))/((1-$D$18^2)^2*(1-$D$18^4)^2)+128*$D$18^4*(1+2*$D$18^4+2*$D$18^6+$D$18^10)*COS(4*Z558)/((1-$D$18^2)*(1-$D$18^4)*(1-$D$18^6)*(1-$D$18^8)))*$D$17^4</f>
        <v>1</v>
      </c>
      <c r="AC558" s="0" t="n">
        <f aca="false">(COS(Z558)+2*$D$18^2*$D$17/(1-$D$18^2))/(1-16*$D$18^2*$D$17^2/((1-$D$18^2)*(1-$D$18^4)))</f>
        <v>0.679888826197857</v>
      </c>
      <c r="AD558" s="0" t="n">
        <f aca="false">(COS(Z558)+2*$D$17/($D$18*(1-$D$18^2)))/(1-16*$D$18^2*$D$17^2/((1-$D$18^2)*(1-$D$18^4)))</f>
        <v>0.679888826197857</v>
      </c>
      <c r="AG558" s="0" t="s">
        <v>186</v>
      </c>
      <c r="AH558" s="85" t="s">
        <v>224</v>
      </c>
      <c r="AI558" s="0" t="s">
        <v>319</v>
      </c>
      <c r="AJ558" s="0" t="s">
        <v>320</v>
      </c>
      <c r="AK558" s="0" t="s">
        <v>321</v>
      </c>
      <c r="AL558" s="0" t="s">
        <v>322</v>
      </c>
      <c r="AM558" s="0" t="s">
        <v>239</v>
      </c>
      <c r="AN558" s="0" t="s">
        <v>323</v>
      </c>
      <c r="AR558" s="0" t="s">
        <v>205</v>
      </c>
    </row>
    <row r="559" customFormat="false" ht="13.5" hidden="false" customHeight="false" outlineLevel="0" collapsed="false">
      <c r="Y559" s="0" t="n">
        <f aca="false">Z559*180/PI()</f>
        <v>313.40791393656</v>
      </c>
      <c r="Z559" s="0" t="n">
        <v>5.47</v>
      </c>
      <c r="AA559" s="0" t="n">
        <f aca="false">1+4*$D$18^2*COS(Z559)*$D$17/(1-$D$18^2)+16*$D$18^2*(1+COS(2*Z559))*$D$17^2/((1-$D$18^2)*(1-$D$18^4))+48*$D$18^2*(2*$D$18^2*COS(Z559)/(1-$D$18^2)+(1+$D$18^4)*COS(3*Z559)/(1-$D$18^6))*$D$17^3/((1-$D$18^2)*(1-$D$18^4))+(194*$D$18^4*(2+(2+$D$18^2-$D$18^4-$D$18^6-$D$18^8)*COS(2*Z559)/(1-$D$18^6))/((1-$D$18^2)^2*(1-$D$18^4)^2)+128*$D$18^2*(1+2*$D$18^4+2*$D$18^6+$D$18^10)*COS(4*Z559)/((1-$D$18^2)*(1-$D$18^4)*(1-$D$18^6)*(1-$D$18^8)))*$D$17^4</f>
        <v>1</v>
      </c>
      <c r="AB559" s="0" t="n">
        <f aca="false">1+4*COS(Z559)*$D$17/($D$18*(1-$D$18^2))+16*$D$18^2*(1+COS(2*Z559))*$D$17^2/((1-$D$18^2)*(1-$D$18^4))+48*$D$18*(2*COS(Z559)/(1-$D$18^2)+$D$18^2*(1+$D$18^4)*COS(3*Z559)/(1-$D$18^6))*$D$17^3/((1-$D$18^2)*(1-$D$18^4))+(192*$D$18^2*(2*$D$18^2+(1+$D$18^2+$D$18^4-$D$18^6-2*$D$18^8)*COS(2*Z559)/(1-$D$18^6))/((1-$D$18^2)^2*(1-$D$18^4)^2)+128*$D$18^4*(1+2*$D$18^4+2*$D$18^6+$D$18^10)*COS(4*Z559)/((1-$D$18^2)*(1-$D$18^4)*(1-$D$18^6)*(1-$D$18^8)))*$D$17^4</f>
        <v>1</v>
      </c>
      <c r="AC559" s="0" t="n">
        <f aca="false">(COS(Z559)+2*$D$18^2*$D$17/(1-$D$18^2))/(1-16*$D$18^2*$D$17^2/((1-$D$18^2)*(1-$D$18^4)))</f>
        <v>0.687187861831201</v>
      </c>
      <c r="AD559" s="0" t="n">
        <f aca="false">(COS(Z559)+2*$D$17/($D$18*(1-$D$18^2)))/(1-16*$D$18^2*$D$17^2/((1-$D$18^2)*(1-$D$18^4)))</f>
        <v>0.687187861831201</v>
      </c>
      <c r="AG559" s="0" t="n">
        <v>0</v>
      </c>
      <c r="AH559" s="0" t="n">
        <v>1.3</v>
      </c>
      <c r="AI559" s="0" t="n">
        <f aca="false">SIN(PI()/180*AG559)</f>
        <v>0</v>
      </c>
      <c r="AJ559" s="0" t="n">
        <f aca="false">SIN(2*PI()/180*AG559)</f>
        <v>0</v>
      </c>
      <c r="AK559" s="0" t="n">
        <f aca="false">AI559*AH559</f>
        <v>0</v>
      </c>
      <c r="AL559" s="0" t="n">
        <f aca="false">AH559*AJ559</f>
        <v>0</v>
      </c>
      <c r="AM559" s="0" t="n">
        <f aca="false">0.767093*SIN(2*PI()/360*AG559)+(-0.379273)*SIN(4*PI()/360*AG559)+(-0.042831)*SIN(6*PI()/360*AG559)+(0.0091248)*SIN(12*PI()/360*AG559)+(0.012709)*SIN(14*PI()/360*AG559)</f>
        <v>0</v>
      </c>
      <c r="AN559" s="0" t="n">
        <f aca="false">$AS$575*AG559+$AS$576*AH559+$AS$577*AI559+$AS$578*AJ559+$AS$579*AK559+$AS$580*AL559</f>
        <v>-0.0248388589276079</v>
      </c>
    </row>
    <row r="560" customFormat="false" ht="12.75" hidden="false" customHeight="false" outlineLevel="0" collapsed="false">
      <c r="Y560" s="0" t="n">
        <f aca="false">Z560*180/PI()</f>
        <v>313.980871731691</v>
      </c>
      <c r="Z560" s="0" t="n">
        <v>5.48</v>
      </c>
      <c r="AA560" s="0" t="n">
        <f aca="false">1+4*$D$18^2*COS(Z560)*$D$17/(1-$D$18^2)+16*$D$18^2*(1+COS(2*Z560))*$D$17^2/((1-$D$18^2)*(1-$D$18^4))+48*$D$18^2*(2*$D$18^2*COS(Z560)/(1-$D$18^2)+(1+$D$18^4)*COS(3*Z560)/(1-$D$18^6))*$D$17^3/((1-$D$18^2)*(1-$D$18^4))+(194*$D$18^4*(2+(2+$D$18^2-$D$18^4-$D$18^6-$D$18^8)*COS(2*Z560)/(1-$D$18^6))/((1-$D$18^2)^2*(1-$D$18^4)^2)+128*$D$18^2*(1+2*$D$18^4+2*$D$18^6+$D$18^10)*COS(4*Z560)/((1-$D$18^2)*(1-$D$18^4)*(1-$D$18^6)*(1-$D$18^8)))*$D$17^4</f>
        <v>1</v>
      </c>
      <c r="AB560" s="0" t="n">
        <f aca="false">1+4*COS(Z560)*$D$17/($D$18*(1-$D$18^2))+16*$D$18^2*(1+COS(2*Z560))*$D$17^2/((1-$D$18^2)*(1-$D$18^4))+48*$D$18*(2*COS(Z560)/(1-$D$18^2)+$D$18^2*(1+$D$18^4)*COS(3*Z560)/(1-$D$18^6))*$D$17^3/((1-$D$18^2)*(1-$D$18^4))+(192*$D$18^2*(2*$D$18^2+(1+$D$18^2+$D$18^4-$D$18^6-2*$D$18^8)*COS(2*Z560)/(1-$D$18^6))/((1-$D$18^2)^2*(1-$D$18^4)^2)+128*$D$18^4*(1+2*$D$18^4+2*$D$18^6+$D$18^10)*COS(4*Z560)/((1-$D$18^2)*(1-$D$18^4)*(1-$D$18^6)*(1-$D$18^8)))*$D$17^4</f>
        <v>1</v>
      </c>
      <c r="AC560" s="0" t="n">
        <f aca="false">(COS(Z560)+2*$D$18^2*$D$17/(1-$D$18^2))/(1-16*$D$18^2*$D$17^2/((1-$D$18^2)*(1-$D$18^4)))</f>
        <v>0.694418179251016</v>
      </c>
      <c r="AD560" s="0" t="n">
        <f aca="false">(COS(Z560)+2*$D$17/($D$18*(1-$D$18^2)))/(1-16*$D$18^2*$D$17^2/((1-$D$18^2)*(1-$D$18^4)))</f>
        <v>0.694418179251016</v>
      </c>
      <c r="AG560" s="0" t="n">
        <v>2</v>
      </c>
      <c r="AH560" s="0" t="n">
        <v>1.3</v>
      </c>
      <c r="AI560" s="0" t="n">
        <f aca="false">SIN(PI()/180*AG560)</f>
        <v>0.034899496702501</v>
      </c>
      <c r="AJ560" s="0" t="n">
        <f aca="false">SIN(2*PI()/180*AG560)</f>
        <v>0.0697564737441253</v>
      </c>
      <c r="AK560" s="0" t="n">
        <f aca="false">AI560*AH560</f>
        <v>0.0453693457132513</v>
      </c>
      <c r="AL560" s="0" t="n">
        <f aca="false">AH560*AJ560</f>
        <v>0.0906834158673629</v>
      </c>
      <c r="AM560" s="0" t="n">
        <f aca="false">0.767093*SIN(2*PI()/360*AG560)+(-0.379273)*SIN(4*PI()/360*AG560)+(-0.042831)*SIN(6*PI()/360*AG560)+(0.0091248)*SIN(12*PI()/360*AG560)+(0.012709)*SIN(14*PI()/360*AG560)</f>
        <v>0.000809091914989141</v>
      </c>
      <c r="AN560" s="0" t="n">
        <f aca="false">$AS$575*AG560+$AS$576*AH560+$AS$577*AI560+$AS$578*AJ560+$AS$579*AK560+$AS$580*AL560</f>
        <v>-0.0227120286052198</v>
      </c>
      <c r="AR560" s="88" t="s">
        <v>211</v>
      </c>
      <c r="AS560" s="88"/>
    </row>
    <row r="561" customFormat="false" ht="12.75" hidden="false" customHeight="false" outlineLevel="0" collapsed="false">
      <c r="Y561" s="0" t="n">
        <f aca="false">Z561*180/PI()</f>
        <v>314.553829526822</v>
      </c>
      <c r="Z561" s="0" t="n">
        <v>5.49</v>
      </c>
      <c r="AA561" s="0" t="n">
        <f aca="false">1+4*$D$18^2*COS(Z561)*$D$17/(1-$D$18^2)+16*$D$18^2*(1+COS(2*Z561))*$D$17^2/((1-$D$18^2)*(1-$D$18^4))+48*$D$18^2*(2*$D$18^2*COS(Z561)/(1-$D$18^2)+(1+$D$18^4)*COS(3*Z561)/(1-$D$18^6))*$D$17^3/((1-$D$18^2)*(1-$D$18^4))+(194*$D$18^4*(2+(2+$D$18^2-$D$18^4-$D$18^6-$D$18^8)*COS(2*Z561)/(1-$D$18^6))/((1-$D$18^2)^2*(1-$D$18^4)^2)+128*$D$18^2*(1+2*$D$18^4+2*$D$18^6+$D$18^10)*COS(4*Z561)/((1-$D$18^2)*(1-$D$18^4)*(1-$D$18^6)*(1-$D$18^8)))*$D$17^4</f>
        <v>1</v>
      </c>
      <c r="AB561" s="0" t="n">
        <f aca="false">1+4*COS(Z561)*$D$17/($D$18*(1-$D$18^2))+16*$D$18^2*(1+COS(2*Z561))*$D$17^2/((1-$D$18^2)*(1-$D$18^4))+48*$D$18*(2*COS(Z561)/(1-$D$18^2)+$D$18^2*(1+$D$18^4)*COS(3*Z561)/(1-$D$18^6))*$D$17^3/((1-$D$18^2)*(1-$D$18^4))+(192*$D$18^2*(2*$D$18^2+(1+$D$18^2+$D$18^4-$D$18^6-2*$D$18^8)*COS(2*Z561)/(1-$D$18^6))/((1-$D$18^2)^2*(1-$D$18^4)^2)+128*$D$18^4*(1+2*$D$18^4+2*$D$18^6+$D$18^10)*COS(4*Z561)/((1-$D$18^2)*(1-$D$18^4)*(1-$D$18^6)*(1-$D$18^8)))*$D$17^4</f>
        <v>1</v>
      </c>
      <c r="AC561" s="0" t="n">
        <f aca="false">(COS(Z561)+2*$D$18^2*$D$17/(1-$D$18^2))/(1-16*$D$18^2*$D$17^2/((1-$D$18^2)*(1-$D$18^4)))</f>
        <v>0.701579055431586</v>
      </c>
      <c r="AD561" s="0" t="n">
        <f aca="false">(COS(Z561)+2*$D$17/($D$18*(1-$D$18^2)))/(1-16*$D$18^2*$D$17^2/((1-$D$18^2)*(1-$D$18^4)))</f>
        <v>0.701579055431586</v>
      </c>
      <c r="AG561" s="0" t="n">
        <v>4</v>
      </c>
      <c r="AH561" s="0" t="n">
        <v>1.3</v>
      </c>
      <c r="AI561" s="0" t="n">
        <f aca="false">SIN(PI()/180*AG561)</f>
        <v>0.0697564737441253</v>
      </c>
      <c r="AJ561" s="0" t="n">
        <f aca="false">SIN(2*PI()/180*AG561)</f>
        <v>0.139173100960065</v>
      </c>
      <c r="AK561" s="0" t="n">
        <f aca="false">AI561*AH561</f>
        <v>0.0906834158673629</v>
      </c>
      <c r="AL561" s="0" t="n">
        <f aca="false">AH561*AJ561</f>
        <v>0.180925031248085</v>
      </c>
      <c r="AM561" s="0" t="n">
        <f aca="false">0.767093*SIN(2*PI()/360*AG561)+(-0.379273)*SIN(4*PI()/360*AG561)+(-0.042831)*SIN(6*PI()/360*AG561)+(0.0091248)*SIN(12*PI()/360*AG561)+(0.012709)*SIN(14*PI()/360*AG561)</f>
        <v>0.00149794217614391</v>
      </c>
      <c r="AN561" s="0" t="n">
        <f aca="false">$AS$575*AG561+$AS$576*AH561+$AS$577*AI561+$AS$578*AJ561+$AS$579*AK561+$AS$580*AL561</f>
        <v>-0.020493932783503</v>
      </c>
      <c r="AR561" s="91" t="s">
        <v>217</v>
      </c>
      <c r="AS561" s="91" t="n">
        <v>0.99891364638974</v>
      </c>
    </row>
    <row r="562" customFormat="false" ht="12.75" hidden="false" customHeight="false" outlineLevel="0" collapsed="false">
      <c r="Y562" s="0" t="n">
        <f aca="false">Z562*180/PI()</f>
        <v>315.126787321953</v>
      </c>
      <c r="Z562" s="0" t="n">
        <v>5.5</v>
      </c>
      <c r="AA562" s="0" t="n">
        <f aca="false">1+4*$D$18^2*COS(Z562)*$D$17/(1-$D$18^2)+16*$D$18^2*(1+COS(2*Z562))*$D$17^2/((1-$D$18^2)*(1-$D$18^4))+48*$D$18^2*(2*$D$18^2*COS(Z562)/(1-$D$18^2)+(1+$D$18^4)*COS(3*Z562)/(1-$D$18^6))*$D$17^3/((1-$D$18^2)*(1-$D$18^4))+(194*$D$18^4*(2+(2+$D$18^2-$D$18^4-$D$18^6-$D$18^8)*COS(2*Z562)/(1-$D$18^6))/((1-$D$18^2)^2*(1-$D$18^4)^2)+128*$D$18^2*(1+2*$D$18^4+2*$D$18^6+$D$18^10)*COS(4*Z562)/((1-$D$18^2)*(1-$D$18^4)*(1-$D$18^6)*(1-$D$18^8)))*$D$17^4</f>
        <v>1</v>
      </c>
      <c r="AB562" s="0" t="n">
        <f aca="false">1+4*COS(Z562)*$D$17/($D$18*(1-$D$18^2))+16*$D$18^2*(1+COS(2*Z562))*$D$17^2/((1-$D$18^2)*(1-$D$18^4))+48*$D$18*(2*COS(Z562)/(1-$D$18^2)+$D$18^2*(1+$D$18^4)*COS(3*Z562)/(1-$D$18^6))*$D$17^3/((1-$D$18^2)*(1-$D$18^4))+(192*$D$18^2*(2*$D$18^2+(1+$D$18^2+$D$18^4-$D$18^6-2*$D$18^8)*COS(2*Z562)/(1-$D$18^6))/((1-$D$18^2)^2*(1-$D$18^4)^2)+128*$D$18^4*(1+2*$D$18^4+2*$D$18^6+$D$18^10)*COS(4*Z562)/((1-$D$18^2)*(1-$D$18^4)*(1-$D$18^6)*(1-$D$18^8)))*$D$17^4</f>
        <v>1</v>
      </c>
      <c r="AC562" s="0" t="n">
        <f aca="false">(COS(Z562)+2*$D$18^2*$D$17/(1-$D$18^2))/(1-16*$D$18^2*$D$17^2/((1-$D$18^2)*(1-$D$18^4)))</f>
        <v>0.70866977429126</v>
      </c>
      <c r="AD562" s="0" t="n">
        <f aca="false">(COS(Z562)+2*$D$17/($D$18*(1-$D$18^2)))/(1-16*$D$18^2*$D$17^2/((1-$D$18^2)*(1-$D$18^4)))</f>
        <v>0.70866977429126</v>
      </c>
      <c r="AG562" s="0" t="n">
        <v>6</v>
      </c>
      <c r="AH562" s="0" t="n">
        <v>1.3</v>
      </c>
      <c r="AI562" s="0" t="n">
        <f aca="false">SIN(PI()/180*AG562)</f>
        <v>0.104528463267653</v>
      </c>
      <c r="AJ562" s="0" t="n">
        <f aca="false">SIN(2*PI()/180*AG562)</f>
        <v>0.207911690817759</v>
      </c>
      <c r="AK562" s="0" t="n">
        <f aca="false">AI562*AH562</f>
        <v>0.13588700224795</v>
      </c>
      <c r="AL562" s="0" t="n">
        <f aca="false">AH562*AJ562</f>
        <v>0.270285198063087</v>
      </c>
      <c r="AM562" s="0" t="n">
        <f aca="false">0.767093*SIN(2*PI()/360*AG562)+(-0.379273)*SIN(4*PI()/360*AG562)+(-0.042831)*SIN(6*PI()/360*AG562)+(0.0091248)*SIN(12*PI()/360*AG562)+(0.012709)*SIN(14*PI()/360*AG562)</f>
        <v>0.00195965862210978</v>
      </c>
      <c r="AN562" s="0" t="n">
        <f aca="false">$AS$575*AG562+$AS$576*AH562+$AS$577*AI562+$AS$578*AJ562+$AS$579*AK562+$AS$580*AL562</f>
        <v>-0.0180938725039655</v>
      </c>
      <c r="AR562" s="91" t="s">
        <v>220</v>
      </c>
      <c r="AS562" s="91" t="n">
        <v>0.997828472943647</v>
      </c>
    </row>
    <row r="563" customFormat="false" ht="12.75" hidden="false" customHeight="false" outlineLevel="0" collapsed="false">
      <c r="Y563" s="0" t="n">
        <f aca="false">Z563*180/PI()</f>
        <v>315.699745117084</v>
      </c>
      <c r="Z563" s="0" t="n">
        <v>5.51</v>
      </c>
      <c r="AA563" s="0" t="n">
        <f aca="false">1+4*$D$18^2*COS(Z563)*$D$17/(1-$D$18^2)+16*$D$18^2*(1+COS(2*Z563))*$D$17^2/((1-$D$18^2)*(1-$D$18^4))+48*$D$18^2*(2*$D$18^2*COS(Z563)/(1-$D$18^2)+(1+$D$18^4)*COS(3*Z563)/(1-$D$18^6))*$D$17^3/((1-$D$18^2)*(1-$D$18^4))+(194*$D$18^4*(2+(2+$D$18^2-$D$18^4-$D$18^6-$D$18^8)*COS(2*Z563)/(1-$D$18^6))/((1-$D$18^2)^2*(1-$D$18^4)^2)+128*$D$18^2*(1+2*$D$18^4+2*$D$18^6+$D$18^10)*COS(4*Z563)/((1-$D$18^2)*(1-$D$18^4)*(1-$D$18^6)*(1-$D$18^8)))*$D$17^4</f>
        <v>1</v>
      </c>
      <c r="AB563" s="0" t="n">
        <f aca="false">1+4*COS(Z563)*$D$17/($D$18*(1-$D$18^2))+16*$D$18^2*(1+COS(2*Z563))*$D$17^2/((1-$D$18^2)*(1-$D$18^4))+48*$D$18*(2*COS(Z563)/(1-$D$18^2)+$D$18^2*(1+$D$18^4)*COS(3*Z563)/(1-$D$18^6))*$D$17^3/((1-$D$18^2)*(1-$D$18^4))+(192*$D$18^2*(2*$D$18^2+(1+$D$18^2+$D$18^4-$D$18^6-2*$D$18^8)*COS(2*Z563)/(1-$D$18^6))/((1-$D$18^2)^2*(1-$D$18^4)^2)+128*$D$18^4*(1+2*$D$18^4+2*$D$18^6+$D$18^10)*COS(4*Z563)/((1-$D$18^2)*(1-$D$18^4)*(1-$D$18^6)*(1-$D$18^8)))*$D$17^4</f>
        <v>1</v>
      </c>
      <c r="AC563" s="0" t="n">
        <f aca="false">(COS(Z563)+2*$D$18^2*$D$17/(1-$D$18^2))/(1-16*$D$18^2*$D$17^2/((1-$D$18^2)*(1-$D$18^4)))</f>
        <v>0.715689626764061</v>
      </c>
      <c r="AD563" s="0" t="n">
        <f aca="false">(COS(Z563)+2*$D$17/($D$18*(1-$D$18^2)))/(1-16*$D$18^2*$D$17^2/((1-$D$18^2)*(1-$D$18^4)))</f>
        <v>0.715689626764061</v>
      </c>
      <c r="AG563" s="0" t="n">
        <v>8</v>
      </c>
      <c r="AH563" s="0" t="n">
        <v>1.3</v>
      </c>
      <c r="AI563" s="0" t="n">
        <f aca="false">SIN(PI()/180*AG563)</f>
        <v>0.139173100960065</v>
      </c>
      <c r="AJ563" s="0" t="n">
        <f aca="false">SIN(2*PI()/180*AG563)</f>
        <v>0.275637355816999</v>
      </c>
      <c r="AK563" s="0" t="n">
        <f aca="false">AI563*AH563</f>
        <v>0.180925031248085</v>
      </c>
      <c r="AL563" s="0" t="n">
        <f aca="false">AH563*AJ563</f>
        <v>0.358328562562099</v>
      </c>
      <c r="AM563" s="0" t="n">
        <f aca="false">0.767093*SIN(2*PI()/360*AG563)+(-0.379273)*SIN(4*PI()/360*AG563)+(-0.042831)*SIN(6*PI()/360*AG563)+(0.0091248)*SIN(12*PI()/360*AG563)+(0.012709)*SIN(14*PI()/360*AG563)</f>
        <v>0.0021132539355173</v>
      </c>
      <c r="AN563" s="0" t="n">
        <f aca="false">$AS$575*AG563+$AS$576*AH563+$AS$577*AI563+$AS$578*AJ563+$AS$579*AK563+$AS$580*AL563</f>
        <v>-0.0154222789811358</v>
      </c>
      <c r="AR563" s="91" t="s">
        <v>225</v>
      </c>
      <c r="AS563" s="91" t="n">
        <v>0.995946056490608</v>
      </c>
    </row>
    <row r="564" customFormat="false" ht="12.75" hidden="false" customHeight="false" outlineLevel="0" collapsed="false">
      <c r="Y564" s="0" t="n">
        <f aca="false">Z564*180/PI()</f>
        <v>316.272702912214</v>
      </c>
      <c r="Z564" s="0" t="n">
        <v>5.52</v>
      </c>
      <c r="AA564" s="0" t="n">
        <f aca="false">1+4*$D$18^2*COS(Z564)*$D$17/(1-$D$18^2)+16*$D$18^2*(1+COS(2*Z564))*$D$17^2/((1-$D$18^2)*(1-$D$18^4))+48*$D$18^2*(2*$D$18^2*COS(Z564)/(1-$D$18^2)+(1+$D$18^4)*COS(3*Z564)/(1-$D$18^6))*$D$17^3/((1-$D$18^2)*(1-$D$18^4))+(194*$D$18^4*(2+(2+$D$18^2-$D$18^4-$D$18^6-$D$18^8)*COS(2*Z564)/(1-$D$18^6))/((1-$D$18^2)^2*(1-$D$18^4)^2)+128*$D$18^2*(1+2*$D$18^4+2*$D$18^6+$D$18^10)*COS(4*Z564)/((1-$D$18^2)*(1-$D$18^4)*(1-$D$18^6)*(1-$D$18^8)))*$D$17^4</f>
        <v>1</v>
      </c>
      <c r="AB564" s="0" t="n">
        <f aca="false">1+4*COS(Z564)*$D$17/($D$18*(1-$D$18^2))+16*$D$18^2*(1+COS(2*Z564))*$D$17^2/((1-$D$18^2)*(1-$D$18^4))+48*$D$18*(2*COS(Z564)/(1-$D$18^2)+$D$18^2*(1+$D$18^4)*COS(3*Z564)/(1-$D$18^6))*$D$17^3/((1-$D$18^2)*(1-$D$18^4))+(192*$D$18^2*(2*$D$18^2+(1+$D$18^2+$D$18^4-$D$18^6-2*$D$18^8)*COS(2*Z564)/(1-$D$18^6))/((1-$D$18^2)^2*(1-$D$18^4)^2)+128*$D$18^4*(1+2*$D$18^4+2*$D$18^6+$D$18^10)*COS(4*Z564)/((1-$D$18^2)*(1-$D$18^4)*(1-$D$18^6)*(1-$D$18^8)))*$D$17^4</f>
        <v>1</v>
      </c>
      <c r="AC564" s="0" t="n">
        <f aca="false">(COS(Z564)+2*$D$18^2*$D$17/(1-$D$18^2))/(1-16*$D$18^2*$D$17^2/((1-$D$18^2)*(1-$D$18^4)))</f>
        <v>0.722637910870592</v>
      </c>
      <c r="AD564" s="0" t="n">
        <f aca="false">(COS(Z564)+2*$D$17/($D$18*(1-$D$18^2)))/(1-16*$D$18^2*$D$17^2/((1-$D$18^2)*(1-$D$18^4)))</f>
        <v>0.722637910870592</v>
      </c>
      <c r="AG564" s="0" t="n">
        <v>10</v>
      </c>
      <c r="AH564" s="0" t="n">
        <v>1.3</v>
      </c>
      <c r="AI564" s="0" t="n">
        <f aca="false">SIN(PI()/180*AG564)</f>
        <v>0.17364817766693</v>
      </c>
      <c r="AJ564" s="0" t="n">
        <f aca="false">SIN(2*PI()/180*AG564)</f>
        <v>0.342020143325669</v>
      </c>
      <c r="AK564" s="0" t="n">
        <f aca="false">AI564*AH564</f>
        <v>0.225742630967009</v>
      </c>
      <c r="AL564" s="0" t="n">
        <f aca="false">AH564*AJ564</f>
        <v>0.444626186323369</v>
      </c>
      <c r="AM564" s="0" t="n">
        <f aca="false">0.767093*SIN(2*PI()/360*AG564)+(-0.379273)*SIN(4*PI()/360*AG564)+(-0.042831)*SIN(6*PI()/360*AG564)+(0.0091248)*SIN(12*PI()/360*AG564)+(0.012709)*SIN(14*PI()/360*AG564)</f>
        <v>0.00191465785352258</v>
      </c>
      <c r="AN564" s="0" t="n">
        <f aca="false">$AS$575*AG564+$AS$576*AH564+$AS$577*AI564+$AS$578*AJ564+$AS$579*AK564+$AS$580*AL564</f>
        <v>-0.0123912714317962</v>
      </c>
      <c r="AR564" s="91" t="s">
        <v>230</v>
      </c>
      <c r="AS564" s="91" t="n">
        <v>0.0273516838270978</v>
      </c>
    </row>
    <row r="565" customFormat="false" ht="13.5" hidden="false" customHeight="false" outlineLevel="0" collapsed="false">
      <c r="Y565" s="0" t="n">
        <f aca="false">Z565*180/PI()</f>
        <v>316.845660707345</v>
      </c>
      <c r="Z565" s="0" t="n">
        <v>5.53</v>
      </c>
      <c r="AA565" s="0" t="n">
        <f aca="false">1+4*$D$18^2*COS(Z565)*$D$17/(1-$D$18^2)+16*$D$18^2*(1+COS(2*Z565))*$D$17^2/((1-$D$18^2)*(1-$D$18^4))+48*$D$18^2*(2*$D$18^2*COS(Z565)/(1-$D$18^2)+(1+$D$18^4)*COS(3*Z565)/(1-$D$18^6))*$D$17^3/((1-$D$18^2)*(1-$D$18^4))+(194*$D$18^4*(2+(2+$D$18^2-$D$18^4-$D$18^6-$D$18^8)*COS(2*Z565)/(1-$D$18^6))/((1-$D$18^2)^2*(1-$D$18^4)^2)+128*$D$18^2*(1+2*$D$18^4+2*$D$18^6+$D$18^10)*COS(4*Z565)/((1-$D$18^2)*(1-$D$18^4)*(1-$D$18^6)*(1-$D$18^8)))*$D$17^4</f>
        <v>1</v>
      </c>
      <c r="AB565" s="0" t="n">
        <f aca="false">1+4*COS(Z565)*$D$17/($D$18*(1-$D$18^2))+16*$D$18^2*(1+COS(2*Z565))*$D$17^2/((1-$D$18^2)*(1-$D$18^4))+48*$D$18*(2*COS(Z565)/(1-$D$18^2)+$D$18^2*(1+$D$18^4)*COS(3*Z565)/(1-$D$18^6))*$D$17^3/((1-$D$18^2)*(1-$D$18^4))+(192*$D$18^2*(2*$D$18^2+(1+$D$18^2+$D$18^4-$D$18^6-2*$D$18^8)*COS(2*Z565)/(1-$D$18^6))/((1-$D$18^2)^2*(1-$D$18^4)^2)+128*$D$18^4*(1+2*$D$18^4+2*$D$18^6+$D$18^10)*COS(4*Z565)/((1-$D$18^2)*(1-$D$18^4)*(1-$D$18^6)*(1-$D$18^8)))*$D$17^4</f>
        <v>1</v>
      </c>
      <c r="AC565" s="0" t="n">
        <f aca="false">(COS(Z565)+2*$D$18^2*$D$17/(1-$D$18^2))/(1-16*$D$18^2*$D$17^2/((1-$D$18^2)*(1-$D$18^4)))</f>
        <v>0.729513931788232</v>
      </c>
      <c r="AD565" s="0" t="n">
        <f aca="false">(COS(Z565)+2*$D$17/($D$18*(1-$D$18^2)))/(1-16*$D$18^2*$D$17^2/((1-$D$18^2)*(1-$D$18^4)))</f>
        <v>0.729513931788232</v>
      </c>
      <c r="AG565" s="0" t="n">
        <v>12</v>
      </c>
      <c r="AH565" s="0" t="n">
        <v>1.3</v>
      </c>
      <c r="AI565" s="0" t="n">
        <f aca="false">SIN(PI()/180*AG565)</f>
        <v>0.207911690817759</v>
      </c>
      <c r="AJ565" s="0" t="n">
        <f aca="false">SIN(2*PI()/180*AG565)</f>
        <v>0.4067366430758</v>
      </c>
      <c r="AK565" s="0" t="n">
        <f aca="false">AI565*AH565</f>
        <v>0.270285198063087</v>
      </c>
      <c r="AL565" s="0" t="n">
        <f aca="false">AH565*AJ565</f>
        <v>0.52875763599854</v>
      </c>
      <c r="AM565" s="0" t="n">
        <f aca="false">0.767093*SIN(2*PI()/360*AG565)+(-0.379273)*SIN(4*PI()/360*AG565)+(-0.042831)*SIN(6*PI()/360*AG565)+(0.0091248)*SIN(12*PI()/360*AG565)+(0.012709)*SIN(14*PI()/360*AG565)</f>
        <v>0.00136552494236599</v>
      </c>
      <c r="AN565" s="0" t="n">
        <f aca="false">$AS$575*AG565+$AS$576*AH565+$AS$577*AI565+$AS$578*AJ565+$AS$579*AK565+$AS$580*AL565</f>
        <v>-0.0089152062355955</v>
      </c>
      <c r="AR565" s="95" t="s">
        <v>233</v>
      </c>
      <c r="AS565" s="95" t="n">
        <v>543</v>
      </c>
    </row>
    <row r="566" customFormat="false" ht="12.75" hidden="false" customHeight="false" outlineLevel="0" collapsed="false">
      <c r="Y566" s="0" t="n">
        <f aca="false">Z566*180/PI()</f>
        <v>317.418618502476</v>
      </c>
      <c r="Z566" s="0" t="n">
        <v>5.54</v>
      </c>
      <c r="AA566" s="0" t="n">
        <f aca="false">1+4*$D$18^2*COS(Z566)*$D$17/(1-$D$18^2)+16*$D$18^2*(1+COS(2*Z566))*$D$17^2/((1-$D$18^2)*(1-$D$18^4))+48*$D$18^2*(2*$D$18^2*COS(Z566)/(1-$D$18^2)+(1+$D$18^4)*COS(3*Z566)/(1-$D$18^6))*$D$17^3/((1-$D$18^2)*(1-$D$18^4))+(194*$D$18^4*(2+(2+$D$18^2-$D$18^4-$D$18^6-$D$18^8)*COS(2*Z566)/(1-$D$18^6))/((1-$D$18^2)^2*(1-$D$18^4)^2)+128*$D$18^2*(1+2*$D$18^4+2*$D$18^6+$D$18^10)*COS(4*Z566)/((1-$D$18^2)*(1-$D$18^4)*(1-$D$18^6)*(1-$D$18^8)))*$D$17^4</f>
        <v>1</v>
      </c>
      <c r="AB566" s="0" t="n">
        <f aca="false">1+4*COS(Z566)*$D$17/($D$18*(1-$D$18^2))+16*$D$18^2*(1+COS(2*Z566))*$D$17^2/((1-$D$18^2)*(1-$D$18^4))+48*$D$18*(2*COS(Z566)/(1-$D$18^2)+$D$18^2*(1+$D$18^4)*COS(3*Z566)/(1-$D$18^6))*$D$17^3/((1-$D$18^2)*(1-$D$18^4))+(192*$D$18^2*(2*$D$18^2+(1+$D$18^2+$D$18^4-$D$18^6-2*$D$18^8)*COS(2*Z566)/(1-$D$18^6))/((1-$D$18^2)^2*(1-$D$18^4)^2)+128*$D$18^4*(1+2*$D$18^4+2*$D$18^6+$D$18^10)*COS(4*Z566)/((1-$D$18^2)*(1-$D$18^4)*(1-$D$18^6)*(1-$D$18^8)))*$D$17^4</f>
        <v>1</v>
      </c>
      <c r="AC566" s="0" t="n">
        <f aca="false">(COS(Z566)+2*$D$18^2*$D$17/(1-$D$18^2))/(1-16*$D$18^2*$D$17^2/((1-$D$18^2)*(1-$D$18^4)))</f>
        <v>0.736317001920619</v>
      </c>
      <c r="AD566" s="0" t="n">
        <f aca="false">(COS(Z566)+2*$D$17/($D$18*(1-$D$18^2)))/(1-16*$D$18^2*$D$17^2/((1-$D$18^2)*(1-$D$18^4)))</f>
        <v>0.736317001920619</v>
      </c>
      <c r="AG566" s="0" t="n">
        <v>14</v>
      </c>
      <c r="AH566" s="0" t="n">
        <v>1.3</v>
      </c>
      <c r="AI566" s="0" t="n">
        <f aca="false">SIN(PI()/180*AG566)</f>
        <v>0.241921895599668</v>
      </c>
      <c r="AJ566" s="0" t="n">
        <f aca="false">SIN(2*PI()/180*AG566)</f>
        <v>0.469471562785891</v>
      </c>
      <c r="AK566" s="0" t="n">
        <f aca="false">AI566*AH566</f>
        <v>0.314498464279568</v>
      </c>
      <c r="AL566" s="0" t="n">
        <f aca="false">AH566*AJ566</f>
        <v>0.610313031621658</v>
      </c>
      <c r="AM566" s="0" t="n">
        <f aca="false">0.767093*SIN(2*PI()/360*AG566)+(-0.379273)*SIN(4*PI()/360*AG566)+(-0.042831)*SIN(6*PI()/360*AG566)+(0.0091248)*SIN(12*PI()/360*AG566)+(0.012709)*SIN(14*PI()/360*AG566)</f>
        <v>0.000519301904279523</v>
      </c>
      <c r="AN566" s="0" t="n">
        <f aca="false">$AS$575*AG566+$AS$576*AH566+$AS$577*AI566+$AS$578*AJ566+$AS$579*AK566+$AS$580*AL566</f>
        <v>-0.00491121460415039</v>
      </c>
    </row>
    <row r="567" customFormat="false" ht="13.5" hidden="false" customHeight="false" outlineLevel="0" collapsed="false">
      <c r="Y567" s="0" t="n">
        <f aca="false">Z567*180/PI()</f>
        <v>317.991576297607</v>
      </c>
      <c r="Z567" s="0" t="n">
        <v>5.55</v>
      </c>
      <c r="AA567" s="0" t="n">
        <f aca="false">1+4*$D$18^2*COS(Z567)*$D$17/(1-$D$18^2)+16*$D$18^2*(1+COS(2*Z567))*$D$17^2/((1-$D$18^2)*(1-$D$18^4))+48*$D$18^2*(2*$D$18^2*COS(Z567)/(1-$D$18^2)+(1+$D$18^4)*COS(3*Z567)/(1-$D$18^6))*$D$17^3/((1-$D$18^2)*(1-$D$18^4))+(194*$D$18^4*(2+(2+$D$18^2-$D$18^4-$D$18^6-$D$18^8)*COS(2*Z567)/(1-$D$18^6))/((1-$D$18^2)^2*(1-$D$18^4)^2)+128*$D$18^2*(1+2*$D$18^4+2*$D$18^6+$D$18^10)*COS(4*Z567)/((1-$D$18^2)*(1-$D$18^4)*(1-$D$18^6)*(1-$D$18^8)))*$D$17^4</f>
        <v>1</v>
      </c>
      <c r="AB567" s="0" t="n">
        <f aca="false">1+4*COS(Z567)*$D$17/($D$18*(1-$D$18^2))+16*$D$18^2*(1+COS(2*Z567))*$D$17^2/((1-$D$18^2)*(1-$D$18^4))+48*$D$18*(2*COS(Z567)/(1-$D$18^2)+$D$18^2*(1+$D$18^4)*COS(3*Z567)/(1-$D$18^6))*$D$17^3/((1-$D$18^2)*(1-$D$18^4))+(192*$D$18^2*(2*$D$18^2+(1+$D$18^2+$D$18^4-$D$18^6-2*$D$18^8)*COS(2*Z567)/(1-$D$18^6))/((1-$D$18^2)^2*(1-$D$18^4)^2)+128*$D$18^4*(1+2*$D$18^4+2*$D$18^6+$D$18^10)*COS(4*Z567)/((1-$D$18^2)*(1-$D$18^4)*(1-$D$18^6)*(1-$D$18^8)))*$D$17^4</f>
        <v>1</v>
      </c>
      <c r="AC567" s="0" t="n">
        <f aca="false">(COS(Z567)+2*$D$18^2*$D$17/(1-$D$18^2))/(1-16*$D$18^2*$D$17^2/((1-$D$18^2)*(1-$D$18^4)))</f>
        <v>0.74304644096641</v>
      </c>
      <c r="AD567" s="0" t="n">
        <f aca="false">(COS(Z567)+2*$D$17/($D$18*(1-$D$18^2)))/(1-16*$D$18^2*$D$17^2/((1-$D$18^2)*(1-$D$18^4)))</f>
        <v>0.74304644096641</v>
      </c>
      <c r="AG567" s="0" t="n">
        <v>16</v>
      </c>
      <c r="AH567" s="0" t="n">
        <v>1.3</v>
      </c>
      <c r="AI567" s="0" t="n">
        <f aca="false">SIN(PI()/180*AG567)</f>
        <v>0.275637355816999</v>
      </c>
      <c r="AJ567" s="0" t="n">
        <f aca="false">SIN(2*PI()/180*AG567)</f>
        <v>0.529919264233205</v>
      </c>
      <c r="AK567" s="0" t="n">
        <f aca="false">AI567*AH567</f>
        <v>0.358328562562099</v>
      </c>
      <c r="AL567" s="0" t="n">
        <f aca="false">AH567*AJ567</f>
        <v>0.688895043503166</v>
      </c>
      <c r="AM567" s="0" t="n">
        <f aca="false">0.767093*SIN(2*PI()/360*AG567)+(-0.379273)*SIN(4*PI()/360*AG567)+(-0.042831)*SIN(6*PI()/360*AG567)+(0.0091248)*SIN(12*PI()/360*AG567)+(0.012709)*SIN(14*PI()/360*AG567)</f>
        <v>-0.000515825939267536</v>
      </c>
      <c r="AN567" s="0" t="n">
        <f aca="false">$AS$575*AG567+$AS$576*AH567+$AS$577*AI567+$AS$578*AJ567+$AS$579*AK567+$AS$580*AL567</f>
        <v>-0.000299725992449929</v>
      </c>
      <c r="AR567" s="0" t="s">
        <v>241</v>
      </c>
    </row>
    <row r="568" customFormat="false" ht="12.75" hidden="false" customHeight="false" outlineLevel="0" collapsed="false">
      <c r="Y568" s="0" t="n">
        <f aca="false">Z568*180/PI()</f>
        <v>318.564534092738</v>
      </c>
      <c r="Z568" s="0" t="n">
        <v>5.56</v>
      </c>
      <c r="AA568" s="0" t="n">
        <f aca="false">1+4*$D$18^2*COS(Z568)*$D$17/(1-$D$18^2)+16*$D$18^2*(1+COS(2*Z568))*$D$17^2/((1-$D$18^2)*(1-$D$18^4))+48*$D$18^2*(2*$D$18^2*COS(Z568)/(1-$D$18^2)+(1+$D$18^4)*COS(3*Z568)/(1-$D$18^6))*$D$17^3/((1-$D$18^2)*(1-$D$18^4))+(194*$D$18^4*(2+(2+$D$18^2-$D$18^4-$D$18^6-$D$18^8)*COS(2*Z568)/(1-$D$18^6))/((1-$D$18^2)^2*(1-$D$18^4)^2)+128*$D$18^2*(1+2*$D$18^4+2*$D$18^6+$D$18^10)*COS(4*Z568)/((1-$D$18^2)*(1-$D$18^4)*(1-$D$18^6)*(1-$D$18^8)))*$D$17^4</f>
        <v>1</v>
      </c>
      <c r="AB568" s="0" t="n">
        <f aca="false">1+4*COS(Z568)*$D$17/($D$18*(1-$D$18^2))+16*$D$18^2*(1+COS(2*Z568))*$D$17^2/((1-$D$18^2)*(1-$D$18^4))+48*$D$18*(2*COS(Z568)/(1-$D$18^2)+$D$18^2*(1+$D$18^4)*COS(3*Z568)/(1-$D$18^6))*$D$17^3/((1-$D$18^2)*(1-$D$18^4))+(192*$D$18^2*(2*$D$18^2+(1+$D$18^2+$D$18^4-$D$18^6-2*$D$18^8)*COS(2*Z568)/(1-$D$18^6))/((1-$D$18^2)^2*(1-$D$18^4)^2)+128*$D$18^4*(1+2*$D$18^4+2*$D$18^6+$D$18^10)*COS(4*Z568)/((1-$D$18^2)*(1-$D$18^4)*(1-$D$18^6)*(1-$D$18^8)))*$D$17^4</f>
        <v>1</v>
      </c>
      <c r="AC568" s="0" t="n">
        <f aca="false">(COS(Z568)+2*$D$18^2*$D$17/(1-$D$18^2))/(1-16*$D$18^2*$D$17^2/((1-$D$18^2)*(1-$D$18^4)))</f>
        <v>0.749701575987307</v>
      </c>
      <c r="AD568" s="0" t="n">
        <f aca="false">(COS(Z568)+2*$D$17/($D$18*(1-$D$18^2)))/(1-16*$D$18^2*$D$17^2/((1-$D$18^2)*(1-$D$18^4)))</f>
        <v>0.749701575987307</v>
      </c>
      <c r="AG568" s="0" t="n">
        <v>18</v>
      </c>
      <c r="AH568" s="0" t="n">
        <v>1.3</v>
      </c>
      <c r="AI568" s="0" t="n">
        <f aca="false">SIN(PI()/180*AG568)</f>
        <v>0.309016994374947</v>
      </c>
      <c r="AJ568" s="0" t="n">
        <f aca="false">SIN(2*PI()/180*AG568)</f>
        <v>0.587785252292473</v>
      </c>
      <c r="AK568" s="0" t="n">
        <f aca="false">AI568*AH568</f>
        <v>0.401722092687432</v>
      </c>
      <c r="AL568" s="0" t="n">
        <f aca="false">AH568*AJ568</f>
        <v>0.764120827980215</v>
      </c>
      <c r="AM568" s="0" t="n">
        <f aca="false">0.767093*SIN(2*PI()/360*AG568)+(-0.379273)*SIN(4*PI()/360*AG568)+(-0.042831)*SIN(6*PI()/360*AG568)+(0.0091248)*SIN(12*PI()/360*AG568)+(0.012709)*SIN(14*PI()/360*AG568)</f>
        <v>-0.00157731213133381</v>
      </c>
      <c r="AN568" s="0" t="n">
        <f aca="false">$AS$575*AG568+$AS$576*AH568+$AS$577*AI568+$AS$578*AJ568+$AS$579*AK568+$AS$580*AL568</f>
        <v>0.00499502544326175</v>
      </c>
      <c r="AR568" s="88"/>
      <c r="AS568" s="88" t="s">
        <v>245</v>
      </c>
      <c r="AT568" s="88" t="s">
        <v>246</v>
      </c>
      <c r="AU568" s="88" t="s">
        <v>247</v>
      </c>
      <c r="AV568" s="88" t="s">
        <v>248</v>
      </c>
      <c r="AW568" s="88" t="s">
        <v>249</v>
      </c>
    </row>
    <row r="569" customFormat="false" ht="12.75" hidden="false" customHeight="false" outlineLevel="0" collapsed="false">
      <c r="Y569" s="0" t="n">
        <f aca="false">Z569*180/PI()</f>
        <v>319.137491887869</v>
      </c>
      <c r="Z569" s="0" t="n">
        <v>5.57</v>
      </c>
      <c r="AA569" s="0" t="n">
        <f aca="false">1+4*$D$18^2*COS(Z569)*$D$17/(1-$D$18^2)+16*$D$18^2*(1+COS(2*Z569))*$D$17^2/((1-$D$18^2)*(1-$D$18^4))+48*$D$18^2*(2*$D$18^2*COS(Z569)/(1-$D$18^2)+(1+$D$18^4)*COS(3*Z569)/(1-$D$18^6))*$D$17^3/((1-$D$18^2)*(1-$D$18^4))+(194*$D$18^4*(2+(2+$D$18^2-$D$18^4-$D$18^6-$D$18^8)*COS(2*Z569)/(1-$D$18^6))/((1-$D$18^2)^2*(1-$D$18^4)^2)+128*$D$18^2*(1+2*$D$18^4+2*$D$18^6+$D$18^10)*COS(4*Z569)/((1-$D$18^2)*(1-$D$18^4)*(1-$D$18^6)*(1-$D$18^8)))*$D$17^4</f>
        <v>1</v>
      </c>
      <c r="AB569" s="0" t="n">
        <f aca="false">1+4*COS(Z569)*$D$17/($D$18*(1-$D$18^2))+16*$D$18^2*(1+COS(2*Z569))*$D$17^2/((1-$D$18^2)*(1-$D$18^4))+48*$D$18*(2*COS(Z569)/(1-$D$18^2)+$D$18^2*(1+$D$18^4)*COS(3*Z569)/(1-$D$18^6))*$D$17^3/((1-$D$18^2)*(1-$D$18^4))+(192*$D$18^2*(2*$D$18^2+(1+$D$18^2+$D$18^4-$D$18^6-2*$D$18^8)*COS(2*Z569)/(1-$D$18^6))/((1-$D$18^2)^2*(1-$D$18^4)^2)+128*$D$18^4*(1+2*$D$18^4+2*$D$18^6+$D$18^10)*COS(4*Z569)/((1-$D$18^2)*(1-$D$18^4)*(1-$D$18^6)*(1-$D$18^8)))*$D$17^4</f>
        <v>1</v>
      </c>
      <c r="AC569" s="0" t="n">
        <f aca="false">(COS(Z569)+2*$D$18^2*$D$17/(1-$D$18^2))/(1-16*$D$18^2*$D$17^2/((1-$D$18^2)*(1-$D$18^4)))</f>
        <v>0.756281741475356</v>
      </c>
      <c r="AD569" s="0" t="n">
        <f aca="false">(COS(Z569)+2*$D$17/($D$18*(1-$D$18^2)))/(1-16*$D$18^2*$D$17^2/((1-$D$18^2)*(1-$D$18^4)))</f>
        <v>0.756281741475356</v>
      </c>
      <c r="AG569" s="0" t="n">
        <v>20</v>
      </c>
      <c r="AH569" s="0" t="n">
        <v>1.3</v>
      </c>
      <c r="AI569" s="0" t="n">
        <f aca="false">SIN(PI()/180*AG569)</f>
        <v>0.342020143325669</v>
      </c>
      <c r="AJ569" s="0" t="n">
        <f aca="false">SIN(2*PI()/180*AG569)</f>
        <v>0.642787609686539</v>
      </c>
      <c r="AK569" s="0" t="n">
        <f aca="false">AI569*AH569</f>
        <v>0.444626186323369</v>
      </c>
      <c r="AL569" s="0" t="n">
        <f aca="false">AH569*AJ569</f>
        <v>0.835623892592501</v>
      </c>
      <c r="AM569" s="0" t="n">
        <f aca="false">0.767093*SIN(2*PI()/360*AG569)+(-0.379273)*SIN(4*PI()/360*AG569)+(-0.042831)*SIN(6*PI()/360*AG569)+(0.0091248)*SIN(12*PI()/360*AG569)+(0.012709)*SIN(14*PI()/360*AG569)</f>
        <v>-0.00245196501805847</v>
      </c>
      <c r="AN569" s="0" t="n">
        <f aca="false">$AS$575*AG569+$AS$576*AH569+$AS$577*AI569+$AS$578*AJ569+$AS$579*AK569+$AS$580*AL569</f>
        <v>0.0110445139532699</v>
      </c>
      <c r="AR569" s="91" t="s">
        <v>251</v>
      </c>
      <c r="AS569" s="91" t="n">
        <v>6</v>
      </c>
      <c r="AT569" s="91" t="n">
        <v>184.600583018688</v>
      </c>
      <c r="AU569" s="91" t="n">
        <v>30.766763836448</v>
      </c>
      <c r="AV569" s="91" t="n">
        <v>41125.7359502693</v>
      </c>
      <c r="AW569" s="91" t="n">
        <v>0</v>
      </c>
    </row>
    <row r="570" customFormat="false" ht="12.75" hidden="false" customHeight="false" outlineLevel="0" collapsed="false">
      <c r="Y570" s="0" t="n">
        <f aca="false">Z570*180/PI()</f>
        <v>319.710449682999</v>
      </c>
      <c r="Z570" s="0" t="n">
        <v>5.58</v>
      </c>
      <c r="AA570" s="0" t="n">
        <f aca="false">1+4*$D$18^2*COS(Z570)*$D$17/(1-$D$18^2)+16*$D$18^2*(1+COS(2*Z570))*$D$17^2/((1-$D$18^2)*(1-$D$18^4))+48*$D$18^2*(2*$D$18^2*COS(Z570)/(1-$D$18^2)+(1+$D$18^4)*COS(3*Z570)/(1-$D$18^6))*$D$17^3/((1-$D$18^2)*(1-$D$18^4))+(194*$D$18^4*(2+(2+$D$18^2-$D$18^4-$D$18^6-$D$18^8)*COS(2*Z570)/(1-$D$18^6))/((1-$D$18^2)^2*(1-$D$18^4)^2)+128*$D$18^2*(1+2*$D$18^4+2*$D$18^6+$D$18^10)*COS(4*Z570)/((1-$D$18^2)*(1-$D$18^4)*(1-$D$18^6)*(1-$D$18^8)))*$D$17^4</f>
        <v>1</v>
      </c>
      <c r="AB570" s="0" t="n">
        <f aca="false">1+4*COS(Z570)*$D$17/($D$18*(1-$D$18^2))+16*$D$18^2*(1+COS(2*Z570))*$D$17^2/((1-$D$18^2)*(1-$D$18^4))+48*$D$18*(2*COS(Z570)/(1-$D$18^2)+$D$18^2*(1+$D$18^4)*COS(3*Z570)/(1-$D$18^6))*$D$17^3/((1-$D$18^2)*(1-$D$18^4))+(192*$D$18^2*(2*$D$18^2+(1+$D$18^2+$D$18^4-$D$18^6-2*$D$18^8)*COS(2*Z570)/(1-$D$18^6))/((1-$D$18^2)^2*(1-$D$18^4)^2)+128*$D$18^4*(1+2*$D$18^4+2*$D$18^6+$D$18^10)*COS(4*Z570)/((1-$D$18^2)*(1-$D$18^4)*(1-$D$18^6)*(1-$D$18^8)))*$D$17^4</f>
        <v>1</v>
      </c>
      <c r="AC570" s="0" t="n">
        <f aca="false">(COS(Z570)+2*$D$18^2*$D$17/(1-$D$18^2))/(1-16*$D$18^2*$D$17^2/((1-$D$18^2)*(1-$D$18^4)))</f>
        <v>0.762786279419489</v>
      </c>
      <c r="AD570" s="0" t="n">
        <f aca="false">(COS(Z570)+2*$D$17/($D$18*(1-$D$18^2)))/(1-16*$D$18^2*$D$17^2/((1-$D$18^2)*(1-$D$18^4)))</f>
        <v>0.762786279419489</v>
      </c>
      <c r="AG570" s="0" t="n">
        <v>22</v>
      </c>
      <c r="AH570" s="0" t="n">
        <v>1.3</v>
      </c>
      <c r="AI570" s="0" t="n">
        <f aca="false">SIN(PI()/180*AG570)</f>
        <v>0.374606593415912</v>
      </c>
      <c r="AJ570" s="0" t="n">
        <f aca="false">SIN(2*PI()/180*AG570)</f>
        <v>0.694658370458997</v>
      </c>
      <c r="AK570" s="0" t="n">
        <f aca="false">AI570*AH570</f>
        <v>0.486988571440686</v>
      </c>
      <c r="AL570" s="0" t="n">
        <f aca="false">AH570*AJ570</f>
        <v>0.903055881596697</v>
      </c>
      <c r="AM570" s="0" t="n">
        <f aca="false">0.767093*SIN(2*PI()/360*AG570)+(-0.379273)*SIN(4*PI()/360*AG570)+(-0.042831)*SIN(6*PI()/360*AG570)+(0.0091248)*SIN(12*PI()/360*AG570)+(0.012709)*SIN(14*PI()/360*AG570)</f>
        <v>-0.0028828272641348</v>
      </c>
      <c r="AN570" s="0" t="n">
        <f aca="false">$AS$575*AG570+$AS$576*AH570+$AS$577*AI570+$AS$578*AJ570+$AS$579*AK570+$AS$580*AL570</f>
        <v>0.0179154573834186</v>
      </c>
      <c r="AR570" s="91" t="s">
        <v>254</v>
      </c>
      <c r="AS570" s="91" t="n">
        <v>537</v>
      </c>
      <c r="AT570" s="91" t="n">
        <v>0.40173754459133</v>
      </c>
      <c r="AU570" s="91" t="n">
        <v>0.000748114608177522</v>
      </c>
      <c r="AV570" s="91"/>
      <c r="AW570" s="91"/>
    </row>
    <row r="571" customFormat="false" ht="13.5" hidden="false" customHeight="false" outlineLevel="0" collapsed="false">
      <c r="Y571" s="0" t="n">
        <f aca="false">Z571*180/PI()</f>
        <v>320.28340747813</v>
      </c>
      <c r="Z571" s="0" t="n">
        <v>5.59</v>
      </c>
      <c r="AA571" s="0" t="n">
        <f aca="false">1+4*$D$18^2*COS(Z571)*$D$17/(1-$D$18^2)+16*$D$18^2*(1+COS(2*Z571))*$D$17^2/((1-$D$18^2)*(1-$D$18^4))+48*$D$18^2*(2*$D$18^2*COS(Z571)/(1-$D$18^2)+(1+$D$18^4)*COS(3*Z571)/(1-$D$18^6))*$D$17^3/((1-$D$18^2)*(1-$D$18^4))+(194*$D$18^4*(2+(2+$D$18^2-$D$18^4-$D$18^6-$D$18^8)*COS(2*Z571)/(1-$D$18^6))/((1-$D$18^2)^2*(1-$D$18^4)^2)+128*$D$18^2*(1+2*$D$18^4+2*$D$18^6+$D$18^10)*COS(4*Z571)/((1-$D$18^2)*(1-$D$18^4)*(1-$D$18^6)*(1-$D$18^8)))*$D$17^4</f>
        <v>1</v>
      </c>
      <c r="AB571" s="0" t="n">
        <f aca="false">1+4*COS(Z571)*$D$17/($D$18*(1-$D$18^2))+16*$D$18^2*(1+COS(2*Z571))*$D$17^2/((1-$D$18^2)*(1-$D$18^4))+48*$D$18*(2*COS(Z571)/(1-$D$18^2)+$D$18^2*(1+$D$18^4)*COS(3*Z571)/(1-$D$18^6))*$D$17^3/((1-$D$18^2)*(1-$D$18^4))+(192*$D$18^2*(2*$D$18^2+(1+$D$18^2+$D$18^4-$D$18^6-2*$D$18^8)*COS(2*Z571)/(1-$D$18^6))/((1-$D$18^2)^2*(1-$D$18^4)^2)+128*$D$18^4*(1+2*$D$18^4+2*$D$18^6+$D$18^10)*COS(4*Z571)/((1-$D$18^2)*(1-$D$18^4)*(1-$D$18^6)*(1-$D$18^8)))*$D$17^4</f>
        <v>1</v>
      </c>
      <c r="AC571" s="0" t="n">
        <f aca="false">(COS(Z571)+2*$D$18^2*$D$17/(1-$D$18^2))/(1-16*$D$18^2*$D$17^2/((1-$D$18^2)*(1-$D$18^4)))</f>
        <v>0.769214539371333</v>
      </c>
      <c r="AD571" s="0" t="n">
        <f aca="false">(COS(Z571)+2*$D$17/($D$18*(1-$D$18^2)))/(1-16*$D$18^2*$D$17^2/((1-$D$18^2)*(1-$D$18^4)))</f>
        <v>0.769214539371333</v>
      </c>
      <c r="AG571" s="0" t="n">
        <v>24</v>
      </c>
      <c r="AH571" s="0" t="n">
        <v>1.3</v>
      </c>
      <c r="AI571" s="0" t="n">
        <f aca="false">SIN(PI()/180*AG571)</f>
        <v>0.4067366430758</v>
      </c>
      <c r="AJ571" s="0" t="n">
        <f aca="false">SIN(2*PI()/180*AG571)</f>
        <v>0.743144825477394</v>
      </c>
      <c r="AK571" s="0" t="n">
        <f aca="false">AI571*AH571</f>
        <v>0.52875763599854</v>
      </c>
      <c r="AL571" s="0" t="n">
        <f aca="false">AH571*AJ571</f>
        <v>0.966088273120613</v>
      </c>
      <c r="AM571" s="0" t="n">
        <f aca="false">0.767093*SIN(2*PI()/360*AG571)+(-0.379273)*SIN(4*PI()/360*AG571)+(-0.042831)*SIN(6*PI()/360*AG571)+(0.0091248)*SIN(12*PI()/360*AG571)+(0.012709)*SIN(14*PI()/360*AG571)</f>
        <v>-0.00257886474705938</v>
      </c>
      <c r="AN571" s="0" t="n">
        <f aca="false">$AS$575*AG571+$AS$576*AH571+$AS$577*AI571+$AS$578*AJ571+$AS$579*AK571+$AS$580*AL571</f>
        <v>0.0256693768519461</v>
      </c>
      <c r="AR571" s="95" t="s">
        <v>258</v>
      </c>
      <c r="AS571" s="95" t="n">
        <v>543</v>
      </c>
      <c r="AT571" s="95" t="n">
        <v>185.002320563279</v>
      </c>
      <c r="AU571" s="95"/>
      <c r="AV571" s="95"/>
      <c r="AW571" s="95"/>
    </row>
    <row r="572" customFormat="false" ht="13.5" hidden="false" customHeight="false" outlineLevel="0" collapsed="false">
      <c r="Y572" s="0" t="n">
        <f aca="false">Z572*180/PI()</f>
        <v>320.856365273261</v>
      </c>
      <c r="Z572" s="0" t="n">
        <v>5.6</v>
      </c>
      <c r="AA572" s="0" t="n">
        <f aca="false">1+4*$D$18^2*COS(Z572)*$D$17/(1-$D$18^2)+16*$D$18^2*(1+COS(2*Z572))*$D$17^2/((1-$D$18^2)*(1-$D$18^4))+48*$D$18^2*(2*$D$18^2*COS(Z572)/(1-$D$18^2)+(1+$D$18^4)*COS(3*Z572)/(1-$D$18^6))*$D$17^3/((1-$D$18^2)*(1-$D$18^4))+(194*$D$18^4*(2+(2+$D$18^2-$D$18^4-$D$18^6-$D$18^8)*COS(2*Z572)/(1-$D$18^6))/((1-$D$18^2)^2*(1-$D$18^4)^2)+128*$D$18^2*(1+2*$D$18^4+2*$D$18^6+$D$18^10)*COS(4*Z572)/((1-$D$18^2)*(1-$D$18^4)*(1-$D$18^6)*(1-$D$18^8)))*$D$17^4</f>
        <v>1</v>
      </c>
      <c r="AB572" s="0" t="n">
        <f aca="false">1+4*COS(Z572)*$D$17/($D$18*(1-$D$18^2))+16*$D$18^2*(1+COS(2*Z572))*$D$17^2/((1-$D$18^2)*(1-$D$18^4))+48*$D$18*(2*COS(Z572)/(1-$D$18^2)+$D$18^2*(1+$D$18^4)*COS(3*Z572)/(1-$D$18^6))*$D$17^3/((1-$D$18^2)*(1-$D$18^4))+(192*$D$18^2*(2*$D$18^2+(1+$D$18^2+$D$18^4-$D$18^6-2*$D$18^8)*COS(2*Z572)/(1-$D$18^6))/((1-$D$18^2)^2*(1-$D$18^4)^2)+128*$D$18^4*(1+2*$D$18^4+2*$D$18^6+$D$18^10)*COS(4*Z572)/((1-$D$18^2)*(1-$D$18^4)*(1-$D$18^6)*(1-$D$18^8)))*$D$17^4</f>
        <v>1</v>
      </c>
      <c r="AC572" s="0" t="n">
        <f aca="false">(COS(Z572)+2*$D$18^2*$D$17/(1-$D$18^2))/(1-16*$D$18^2*$D$17^2/((1-$D$18^2)*(1-$D$18^4)))</f>
        <v>0.77556587851025</v>
      </c>
      <c r="AD572" s="0" t="n">
        <f aca="false">(COS(Z572)+2*$D$17/($D$18*(1-$D$18^2)))/(1-16*$D$18^2*$D$17^2/((1-$D$18^2)*(1-$D$18^4)))</f>
        <v>0.77556587851025</v>
      </c>
      <c r="AG572" s="0" t="n">
        <v>26</v>
      </c>
      <c r="AH572" s="0" t="n">
        <v>1.3</v>
      </c>
      <c r="AI572" s="0" t="n">
        <f aca="false">SIN(PI()/180*AG572)</f>
        <v>0.438371146789077</v>
      </c>
      <c r="AJ572" s="0" t="n">
        <f aca="false">SIN(2*PI()/180*AG572)</f>
        <v>0.788010753606722</v>
      </c>
      <c r="AK572" s="0" t="n">
        <f aca="false">AI572*AH572</f>
        <v>0.569882490825801</v>
      </c>
      <c r="AL572" s="0" t="n">
        <f aca="false">AH572*AJ572</f>
        <v>1.02441397968874</v>
      </c>
      <c r="AM572" s="0" t="n">
        <f aca="false">0.767093*SIN(2*PI()/360*AG572)+(-0.379273)*SIN(4*PI()/360*AG572)+(-0.042831)*SIN(6*PI()/360*AG572)+(0.0091248)*SIN(12*PI()/360*AG572)+(0.012709)*SIN(14*PI()/360*AG572)</f>
        <v>-0.00122695151869216</v>
      </c>
      <c r="AN572" s="0" t="n">
        <f aca="false">$AS$575*AG572+$AS$576*AH572+$AS$577*AI572+$AS$578*AJ572+$AS$579*AK572+$AS$580*AL572</f>
        <v>0.0343621831997939</v>
      </c>
    </row>
    <row r="573" customFormat="false" ht="12.75" hidden="false" customHeight="false" outlineLevel="0" collapsed="false">
      <c r="Y573" s="0" t="n">
        <f aca="false">Z573*180/PI()</f>
        <v>321.429323068392</v>
      </c>
      <c r="Z573" s="0" t="n">
        <v>5.61</v>
      </c>
      <c r="AA573" s="0" t="n">
        <f aca="false">1+4*$D$18^2*COS(Z573)*$D$17/(1-$D$18^2)+16*$D$18^2*(1+COS(2*Z573))*$D$17^2/((1-$D$18^2)*(1-$D$18^4))+48*$D$18^2*(2*$D$18^2*COS(Z573)/(1-$D$18^2)+(1+$D$18^4)*COS(3*Z573)/(1-$D$18^6))*$D$17^3/((1-$D$18^2)*(1-$D$18^4))+(194*$D$18^4*(2+(2+$D$18^2-$D$18^4-$D$18^6-$D$18^8)*COS(2*Z573)/(1-$D$18^6))/((1-$D$18^2)^2*(1-$D$18^4)^2)+128*$D$18^2*(1+2*$D$18^4+2*$D$18^6+$D$18^10)*COS(4*Z573)/((1-$D$18^2)*(1-$D$18^4)*(1-$D$18^6)*(1-$D$18^8)))*$D$17^4</f>
        <v>1</v>
      </c>
      <c r="AB573" s="0" t="n">
        <f aca="false">1+4*COS(Z573)*$D$17/($D$18*(1-$D$18^2))+16*$D$18^2*(1+COS(2*Z573))*$D$17^2/((1-$D$18^2)*(1-$D$18^4))+48*$D$18*(2*COS(Z573)/(1-$D$18^2)+$D$18^2*(1+$D$18^4)*COS(3*Z573)/(1-$D$18^6))*$D$17^3/((1-$D$18^2)*(1-$D$18^4))+(192*$D$18^2*(2*$D$18^2+(1+$D$18^2+$D$18^4-$D$18^6-2*$D$18^8)*COS(2*Z573)/(1-$D$18^6))/((1-$D$18^2)^2*(1-$D$18^4)^2)+128*$D$18^4*(1+2*$D$18^4+2*$D$18^6+$D$18^10)*COS(4*Z573)/((1-$D$18^2)*(1-$D$18^4)*(1-$D$18^6)*(1-$D$18^8)))*$D$17^4</f>
        <v>1</v>
      </c>
      <c r="AC573" s="0" t="n">
        <f aca="false">(COS(Z573)+2*$D$18^2*$D$17/(1-$D$18^2))/(1-16*$D$18^2*$D$17^2/((1-$D$18^2)*(1-$D$18^4)))</f>
        <v>0.781839661707619</v>
      </c>
      <c r="AD573" s="0" t="n">
        <f aca="false">(COS(Z573)+2*$D$17/($D$18*(1-$D$18^2)))/(1-16*$D$18^2*$D$17^2/((1-$D$18^2)*(1-$D$18^4)))</f>
        <v>0.781839661707619</v>
      </c>
      <c r="AG573" s="0" t="n">
        <v>28</v>
      </c>
      <c r="AH573" s="0" t="n">
        <v>1.3</v>
      </c>
      <c r="AI573" s="0" t="n">
        <f aca="false">SIN(PI()/180*AG573)</f>
        <v>0.469471562785891</v>
      </c>
      <c r="AJ573" s="0" t="n">
        <f aca="false">SIN(2*PI()/180*AG573)</f>
        <v>0.829037572555042</v>
      </c>
      <c r="AK573" s="0" t="n">
        <f aca="false">AI573*AH573</f>
        <v>0.610313031621658</v>
      </c>
      <c r="AL573" s="0" t="n">
        <f aca="false">AH573*AJ573</f>
        <v>1.07774884432155</v>
      </c>
      <c r="AM573" s="0" t="n">
        <f aca="false">0.767093*SIN(2*PI()/360*AG573)+(-0.379273)*SIN(4*PI()/360*AG573)+(-0.042831)*SIN(6*PI()/360*AG573)+(0.0091248)*SIN(12*PI()/360*AG573)+(0.012709)*SIN(14*PI()/360*AG573)</f>
        <v>0.00149449239722615</v>
      </c>
      <c r="AN573" s="0" t="n">
        <f aca="false">$AS$575*AG573+$AS$576*AH573+$AS$577*AI573+$AS$578*AJ573+$AS$579*AK573+$AS$580*AL573</f>
        <v>0.0440437923678323</v>
      </c>
      <c r="AR573" s="88"/>
      <c r="AS573" s="88" t="s">
        <v>263</v>
      </c>
      <c r="AT573" s="88" t="s">
        <v>230</v>
      </c>
      <c r="AU573" s="88" t="s">
        <v>264</v>
      </c>
      <c r="AV573" s="88" t="s">
        <v>265</v>
      </c>
      <c r="AW573" s="88" t="s">
        <v>266</v>
      </c>
      <c r="AX573" s="88" t="s">
        <v>267</v>
      </c>
      <c r="AY573" s="88" t="s">
        <v>268</v>
      </c>
      <c r="AZ573" s="88" t="s">
        <v>269</v>
      </c>
    </row>
    <row r="574" customFormat="false" ht="12.75" hidden="false" customHeight="false" outlineLevel="0" collapsed="false">
      <c r="Y574" s="0" t="n">
        <f aca="false">Z574*180/PI()</f>
        <v>322.002280863523</v>
      </c>
      <c r="Z574" s="0" t="n">
        <v>5.62</v>
      </c>
      <c r="AA574" s="0" t="n">
        <f aca="false">1+4*$D$18^2*COS(Z574)*$D$17/(1-$D$18^2)+16*$D$18^2*(1+COS(2*Z574))*$D$17^2/((1-$D$18^2)*(1-$D$18^4))+48*$D$18^2*(2*$D$18^2*COS(Z574)/(1-$D$18^2)+(1+$D$18^4)*COS(3*Z574)/(1-$D$18^6))*$D$17^3/((1-$D$18^2)*(1-$D$18^4))+(194*$D$18^4*(2+(2+$D$18^2-$D$18^4-$D$18^6-$D$18^8)*COS(2*Z574)/(1-$D$18^6))/((1-$D$18^2)^2*(1-$D$18^4)^2)+128*$D$18^2*(1+2*$D$18^4+2*$D$18^6+$D$18^10)*COS(4*Z574)/((1-$D$18^2)*(1-$D$18^4)*(1-$D$18^6)*(1-$D$18^8)))*$D$17^4</f>
        <v>1</v>
      </c>
      <c r="AB574" s="0" t="n">
        <f aca="false">1+4*COS(Z574)*$D$17/($D$18*(1-$D$18^2))+16*$D$18^2*(1+COS(2*Z574))*$D$17^2/((1-$D$18^2)*(1-$D$18^4))+48*$D$18*(2*COS(Z574)/(1-$D$18^2)+$D$18^2*(1+$D$18^4)*COS(3*Z574)/(1-$D$18^6))*$D$17^3/((1-$D$18^2)*(1-$D$18^4))+(192*$D$18^2*(2*$D$18^2+(1+$D$18^2+$D$18^4-$D$18^6-2*$D$18^8)*COS(2*Z574)/(1-$D$18^6))/((1-$D$18^2)^2*(1-$D$18^4)^2)+128*$D$18^4*(1+2*$D$18^4+2*$D$18^6+$D$18^10)*COS(4*Z574)/((1-$D$18^2)*(1-$D$18^4)*(1-$D$18^6)*(1-$D$18^8)))*$D$17^4</f>
        <v>1</v>
      </c>
      <c r="AC574" s="0" t="n">
        <f aca="false">(COS(Z574)+2*$D$18^2*$D$17/(1-$D$18^2))/(1-16*$D$18^2*$D$17^2/((1-$D$18^2)*(1-$D$18^4)))</f>
        <v>0.788035261590348</v>
      </c>
      <c r="AD574" s="0" t="n">
        <f aca="false">(COS(Z574)+2*$D$17/($D$18*(1-$D$18^2)))/(1-16*$D$18^2*$D$17^2/((1-$D$18^2)*(1-$D$18^4)))</f>
        <v>0.788035261590348</v>
      </c>
      <c r="AG574" s="0" t="n">
        <v>30</v>
      </c>
      <c r="AH574" s="0" t="n">
        <v>1.3</v>
      </c>
      <c r="AI574" s="0" t="n">
        <f aca="false">SIN(PI()/180*AG574)</f>
        <v>0.5</v>
      </c>
      <c r="AJ574" s="0" t="n">
        <f aca="false">SIN(2*PI()/180*AG574)</f>
        <v>0.866025403784439</v>
      </c>
      <c r="AK574" s="0" t="n">
        <f aca="false">AI574*AH574</f>
        <v>0.65</v>
      </c>
      <c r="AL574" s="0" t="n">
        <f aca="false">AH574*AJ574</f>
        <v>1.12583302491977</v>
      </c>
      <c r="AM574" s="0" t="n">
        <f aca="false">0.767093*SIN(2*PI()/360*AG574)+(-0.379273)*SIN(4*PI()/360*AG574)+(-0.042831)*SIN(6*PI()/360*AG574)+(0.0091248)*SIN(12*PI()/360*AG574)+(0.012709)*SIN(14*PI()/360*AG574)</f>
        <v>0.00590094703046456</v>
      </c>
      <c r="AN574" s="0" t="n">
        <f aca="false">$AS$575*AG574+$AS$576*AH574+$AS$577*AI574+$AS$578*AJ574+$AS$579*AK574+$AS$580*AL574</f>
        <v>0.0547577717115911</v>
      </c>
      <c r="AR574" s="91" t="s">
        <v>273</v>
      </c>
      <c r="AS574" s="91" t="n">
        <v>0</v>
      </c>
      <c r="AT574" s="91" t="e">
        <f aca="false">NA()</f>
        <v>#N/A</v>
      </c>
      <c r="AU574" s="91" t="e">
        <f aca="false">NA()</f>
        <v>#N/A</v>
      </c>
      <c r="AV574" s="91" t="e">
        <f aca="false">NA()</f>
        <v>#N/A</v>
      </c>
      <c r="AW574" s="91" t="e">
        <f aca="false">NA()</f>
        <v>#N/A</v>
      </c>
      <c r="AX574" s="91" t="e">
        <f aca="false">NA()</f>
        <v>#N/A</v>
      </c>
      <c r="AY574" s="91" t="e">
        <f aca="false">NA()</f>
        <v>#N/A</v>
      </c>
      <c r="AZ574" s="91" t="e">
        <f aca="false">NA()</f>
        <v>#N/A</v>
      </c>
    </row>
    <row r="575" customFormat="false" ht="12.75" hidden="false" customHeight="false" outlineLevel="0" collapsed="false">
      <c r="Y575" s="0" t="n">
        <f aca="false">Z575*180/PI()</f>
        <v>322.575238658653</v>
      </c>
      <c r="Z575" s="0" t="n">
        <v>5.63</v>
      </c>
      <c r="AA575" s="0" t="n">
        <f aca="false">1+4*$D$18^2*COS(Z575)*$D$17/(1-$D$18^2)+16*$D$18^2*(1+COS(2*Z575))*$D$17^2/((1-$D$18^2)*(1-$D$18^4))+48*$D$18^2*(2*$D$18^2*COS(Z575)/(1-$D$18^2)+(1+$D$18^4)*COS(3*Z575)/(1-$D$18^6))*$D$17^3/((1-$D$18^2)*(1-$D$18^4))+(194*$D$18^4*(2+(2+$D$18^2-$D$18^4-$D$18^6-$D$18^8)*COS(2*Z575)/(1-$D$18^6))/((1-$D$18^2)^2*(1-$D$18^4)^2)+128*$D$18^2*(1+2*$D$18^4+2*$D$18^6+$D$18^10)*COS(4*Z575)/((1-$D$18^2)*(1-$D$18^4)*(1-$D$18^6)*(1-$D$18^8)))*$D$17^4</f>
        <v>1</v>
      </c>
      <c r="AB575" s="0" t="n">
        <f aca="false">1+4*COS(Z575)*$D$17/($D$18*(1-$D$18^2))+16*$D$18^2*(1+COS(2*Z575))*$D$17^2/((1-$D$18^2)*(1-$D$18^4))+48*$D$18*(2*COS(Z575)/(1-$D$18^2)+$D$18^2*(1+$D$18^4)*COS(3*Z575)/(1-$D$18^6))*$D$17^3/((1-$D$18^2)*(1-$D$18^4))+(192*$D$18^2*(2*$D$18^2+(1+$D$18^2+$D$18^4-$D$18^6-2*$D$18^8)*COS(2*Z575)/(1-$D$18^6))/((1-$D$18^2)^2*(1-$D$18^4)^2)+128*$D$18^4*(1+2*$D$18^4+2*$D$18^6+$D$18^10)*COS(4*Z575)/((1-$D$18^2)*(1-$D$18^4)*(1-$D$18^6)*(1-$D$18^8)))*$D$17^4</f>
        <v>1</v>
      </c>
      <c r="AC575" s="0" t="n">
        <f aca="false">(COS(Z575)+2*$D$18^2*$D$17/(1-$D$18^2))/(1-16*$D$18^2*$D$17^2/((1-$D$18^2)*(1-$D$18^4)))</f>
        <v>0.794152058603611</v>
      </c>
      <c r="AD575" s="0" t="n">
        <f aca="false">(COS(Z575)+2*$D$17/($D$18*(1-$D$18^2)))/(1-16*$D$18^2*$D$17^2/((1-$D$18^2)*(1-$D$18^4)))</f>
        <v>0.794152058603611</v>
      </c>
      <c r="AG575" s="0" t="n">
        <v>32</v>
      </c>
      <c r="AH575" s="0" t="n">
        <v>1.3</v>
      </c>
      <c r="AI575" s="0" t="n">
        <f aca="false">SIN(PI()/180*AG575)</f>
        <v>0.529919264233205</v>
      </c>
      <c r="AJ575" s="0" t="n">
        <f aca="false">SIN(2*PI()/180*AG575)</f>
        <v>0.898794046299167</v>
      </c>
      <c r="AK575" s="0" t="n">
        <f aca="false">AI575*AH575</f>
        <v>0.688895043503166</v>
      </c>
      <c r="AL575" s="0" t="n">
        <f aca="false">AH575*AJ575</f>
        <v>1.16843226018892</v>
      </c>
      <c r="AM575" s="0" t="n">
        <f aca="false">0.767093*SIN(2*PI()/360*AG575)+(-0.379273)*SIN(4*PI()/360*AG575)+(-0.042831)*SIN(6*PI()/360*AG575)+(0.0091248)*SIN(12*PI()/360*AG575)+(0.012709)*SIN(14*PI()/360*AG575)</f>
        <v>0.0122871107093621</v>
      </c>
      <c r="AN575" s="0" t="n">
        <f aca="false">$AS$575*AG575+$AS$576*AH575+$AS$577*AI575+$AS$578*AJ575+$AS$579*AK575+$AS$580*AL575</f>
        <v>0.0665410191112326</v>
      </c>
      <c r="AR575" s="91" t="s">
        <v>275</v>
      </c>
      <c r="AS575" s="91" t="n">
        <v>0.000161110547460172</v>
      </c>
      <c r="AT575" s="91" t="n">
        <v>2.09452761022295E-005</v>
      </c>
      <c r="AU575" s="91" t="n">
        <v>7.69197534918257</v>
      </c>
      <c r="AV575" s="91" t="n">
        <v>6.97066305997291E-014</v>
      </c>
      <c r="AW575" s="91" t="n">
        <v>0.000119965828470235</v>
      </c>
      <c r="AX575" s="91" t="n">
        <v>0.000202255266450109</v>
      </c>
      <c r="AY575" s="91" t="n">
        <v>0.000119965828470235</v>
      </c>
      <c r="AZ575" s="91" t="n">
        <v>0.000202255266450109</v>
      </c>
    </row>
    <row r="576" customFormat="false" ht="12.75" hidden="false" customHeight="false" outlineLevel="0" collapsed="false">
      <c r="Y576" s="0" t="n">
        <f aca="false">Z576*180/PI()</f>
        <v>323.148196453784</v>
      </c>
      <c r="Z576" s="0" t="n">
        <v>5.64</v>
      </c>
      <c r="AA576" s="0" t="n">
        <f aca="false">1+4*$D$18^2*COS(Z576)*$D$17/(1-$D$18^2)+16*$D$18^2*(1+COS(2*Z576))*$D$17^2/((1-$D$18^2)*(1-$D$18^4))+48*$D$18^2*(2*$D$18^2*COS(Z576)/(1-$D$18^2)+(1+$D$18^4)*COS(3*Z576)/(1-$D$18^6))*$D$17^3/((1-$D$18^2)*(1-$D$18^4))+(194*$D$18^4*(2+(2+$D$18^2-$D$18^4-$D$18^6-$D$18^8)*COS(2*Z576)/(1-$D$18^6))/((1-$D$18^2)^2*(1-$D$18^4)^2)+128*$D$18^2*(1+2*$D$18^4+2*$D$18^6+$D$18^10)*COS(4*Z576)/((1-$D$18^2)*(1-$D$18^4)*(1-$D$18^6)*(1-$D$18^8)))*$D$17^4</f>
        <v>1</v>
      </c>
      <c r="AB576" s="0" t="n">
        <f aca="false">1+4*COS(Z576)*$D$17/($D$18*(1-$D$18^2))+16*$D$18^2*(1+COS(2*Z576))*$D$17^2/((1-$D$18^2)*(1-$D$18^4))+48*$D$18*(2*COS(Z576)/(1-$D$18^2)+$D$18^2*(1+$D$18^4)*COS(3*Z576)/(1-$D$18^6))*$D$17^3/((1-$D$18^2)*(1-$D$18^4))+(192*$D$18^2*(2*$D$18^2+(1+$D$18^2+$D$18^4-$D$18^6-2*$D$18^8)*COS(2*Z576)/(1-$D$18^6))/((1-$D$18^2)^2*(1-$D$18^4)^2)+128*$D$18^4*(1+2*$D$18^4+2*$D$18^6+$D$18^10)*COS(4*Z576)/((1-$D$18^2)*(1-$D$18^4)*(1-$D$18^6)*(1-$D$18^8)))*$D$17^4</f>
        <v>1</v>
      </c>
      <c r="AC576" s="0" t="n">
        <f aca="false">(COS(Z576)+2*$D$18^2*$D$17/(1-$D$18^2))/(1-16*$D$18^2*$D$17^2/((1-$D$18^2)*(1-$D$18^4)))</f>
        <v>0.800189441072806</v>
      </c>
      <c r="AD576" s="0" t="n">
        <f aca="false">(COS(Z576)+2*$D$17/($D$18*(1-$D$18^2)))/(1-16*$D$18^2*$D$17^2/((1-$D$18^2)*(1-$D$18^4)))</f>
        <v>0.800189441072806</v>
      </c>
      <c r="AG576" s="0" t="n">
        <v>34</v>
      </c>
      <c r="AH576" s="0" t="n">
        <v>1.3</v>
      </c>
      <c r="AI576" s="0" t="n">
        <f aca="false">SIN(PI()/180*AG576)</f>
        <v>0.559192903470747</v>
      </c>
      <c r="AJ576" s="0" t="n">
        <f aca="false">SIN(2*PI()/180*AG576)</f>
        <v>0.927183854566787</v>
      </c>
      <c r="AK576" s="0" t="n">
        <f aca="false">AI576*AH576</f>
        <v>0.726950774511971</v>
      </c>
      <c r="AL576" s="0" t="n">
        <f aca="false">AH576*AJ576</f>
        <v>1.20533901093682</v>
      </c>
      <c r="AM576" s="0" t="n">
        <f aca="false">0.767093*SIN(2*PI()/360*AG576)+(-0.379273)*SIN(4*PI()/360*AG576)+(-0.042831)*SIN(6*PI()/360*AG576)+(0.0091248)*SIN(12*PI()/360*AG576)+(0.012709)*SIN(14*PI()/360*AG576)</f>
        <v>0.0209128861671567</v>
      </c>
      <c r="AN576" s="0" t="n">
        <f aca="false">$AS$575*AG576+$AS$576*AH576+$AS$577*AI576+$AS$578*AJ576+$AS$579*AK576+$AS$580*AL576</f>
        <v>0.079423476572473</v>
      </c>
      <c r="AR576" s="91" t="s">
        <v>276</v>
      </c>
      <c r="AS576" s="91" t="n">
        <v>-0.0191068145596984</v>
      </c>
      <c r="AT576" s="91" t="n">
        <v>0.00260295608665408</v>
      </c>
      <c r="AU576" s="91" t="n">
        <v>-7.34042908278906</v>
      </c>
      <c r="AV576" s="91" t="n">
        <v>7.92959075173617E-013</v>
      </c>
      <c r="AW576" s="91" t="n">
        <v>-0.0242200389548224</v>
      </c>
      <c r="AX576" s="91" t="n">
        <v>-0.0139935901645744</v>
      </c>
      <c r="AY576" s="91" t="n">
        <v>-0.0242200389548224</v>
      </c>
      <c r="AZ576" s="91" t="n">
        <v>-0.0139935901645744</v>
      </c>
    </row>
    <row r="577" customFormat="false" ht="12.75" hidden="false" customHeight="false" outlineLevel="0" collapsed="false">
      <c r="Y577" s="0" t="n">
        <f aca="false">Z577*180/PI()</f>
        <v>323.721154248915</v>
      </c>
      <c r="Z577" s="0" t="n">
        <v>5.65</v>
      </c>
      <c r="AA577" s="0" t="n">
        <f aca="false">1+4*$D$18^2*COS(Z577)*$D$17/(1-$D$18^2)+16*$D$18^2*(1+COS(2*Z577))*$D$17^2/((1-$D$18^2)*(1-$D$18^4))+48*$D$18^2*(2*$D$18^2*COS(Z577)/(1-$D$18^2)+(1+$D$18^4)*COS(3*Z577)/(1-$D$18^6))*$D$17^3/((1-$D$18^2)*(1-$D$18^4))+(194*$D$18^4*(2+(2+$D$18^2-$D$18^4-$D$18^6-$D$18^8)*COS(2*Z577)/(1-$D$18^6))/((1-$D$18^2)^2*(1-$D$18^4)^2)+128*$D$18^2*(1+2*$D$18^4+2*$D$18^6+$D$18^10)*COS(4*Z577)/((1-$D$18^2)*(1-$D$18^4)*(1-$D$18^6)*(1-$D$18^8)))*$D$17^4</f>
        <v>1</v>
      </c>
      <c r="AB577" s="0" t="n">
        <f aca="false">1+4*COS(Z577)*$D$17/($D$18*(1-$D$18^2))+16*$D$18^2*(1+COS(2*Z577))*$D$17^2/((1-$D$18^2)*(1-$D$18^4))+48*$D$18*(2*COS(Z577)/(1-$D$18^2)+$D$18^2*(1+$D$18^4)*COS(3*Z577)/(1-$D$18^6))*$D$17^3/((1-$D$18^2)*(1-$D$18^4))+(192*$D$18^2*(2*$D$18^2+(1+$D$18^2+$D$18^4-$D$18^6-2*$D$18^8)*COS(2*Z577)/(1-$D$18^6))/((1-$D$18^2)^2*(1-$D$18^4)^2)+128*$D$18^4*(1+2*$D$18^4+2*$D$18^6+$D$18^10)*COS(4*Z577)/((1-$D$18^2)*(1-$D$18^4)*(1-$D$18^6)*(1-$D$18^8)))*$D$17^4</f>
        <v>1</v>
      </c>
      <c r="AC577" s="0" t="n">
        <f aca="false">(COS(Z577)+2*$D$18^2*$D$17/(1-$D$18^2))/(1-16*$D$18^2*$D$17^2/((1-$D$18^2)*(1-$D$18^4)))</f>
        <v>0.806146805264716</v>
      </c>
      <c r="AD577" s="0" t="n">
        <f aca="false">(COS(Z577)+2*$D$17/($D$18*(1-$D$18^2)))/(1-16*$D$18^2*$D$17^2/((1-$D$18^2)*(1-$D$18^4)))</f>
        <v>0.806146805264716</v>
      </c>
      <c r="AG577" s="0" t="n">
        <v>36</v>
      </c>
      <c r="AH577" s="0" t="n">
        <v>1.3</v>
      </c>
      <c r="AI577" s="0" t="n">
        <f aca="false">SIN(PI()/180*AG577)</f>
        <v>0.587785252292473</v>
      </c>
      <c r="AJ577" s="0" t="n">
        <f aca="false">SIN(2*PI()/180*AG577)</f>
        <v>0.951056516295154</v>
      </c>
      <c r="AK577" s="0" t="n">
        <f aca="false">AI577*AH577</f>
        <v>0.764120827980215</v>
      </c>
      <c r="AL577" s="0" t="n">
        <f aca="false">AH577*AJ577</f>
        <v>1.2363734711837</v>
      </c>
      <c r="AM577" s="0" t="n">
        <f aca="false">0.767093*SIN(2*PI()/360*AG577)+(-0.379273)*SIN(4*PI()/360*AG577)+(-0.042831)*SIN(6*PI()/360*AG577)+(0.0091248)*SIN(12*PI()/360*AG577)+(0.012709)*SIN(14*PI()/360*AG577)</f>
        <v>0.0319907926468271</v>
      </c>
      <c r="AN577" s="0" t="n">
        <f aca="false">$AS$575*AG577+$AS$576*AH577+$AS$577*AI577+$AS$578*AJ577+$AS$579*AK577+$AS$580*AL577</f>
        <v>0.0934278798436722</v>
      </c>
      <c r="AR577" s="91" t="s">
        <v>278</v>
      </c>
      <c r="AS577" s="91" t="n">
        <v>1.57660478416461</v>
      </c>
      <c r="AT577" s="91" t="n">
        <v>0.0155665079232866</v>
      </c>
      <c r="AU577" s="91" t="n">
        <v>101.281854089195</v>
      </c>
      <c r="AV577" s="91" t="n">
        <v>0</v>
      </c>
      <c r="AW577" s="91" t="n">
        <v>1.54602607080546</v>
      </c>
      <c r="AX577" s="91" t="n">
        <v>1.60718349752375</v>
      </c>
      <c r="AY577" s="91" t="n">
        <v>1.54602607080546</v>
      </c>
      <c r="AZ577" s="91" t="n">
        <v>1.60718349752375</v>
      </c>
    </row>
    <row r="578" customFormat="false" ht="12.75" hidden="false" customHeight="false" outlineLevel="0" collapsed="false">
      <c r="Y578" s="0" t="n">
        <f aca="false">Z578*180/PI()</f>
        <v>324.294112044046</v>
      </c>
      <c r="Z578" s="0" t="n">
        <v>5.66</v>
      </c>
      <c r="AA578" s="0" t="n">
        <f aca="false">1+4*$D$18^2*COS(Z578)*$D$17/(1-$D$18^2)+16*$D$18^2*(1+COS(2*Z578))*$D$17^2/((1-$D$18^2)*(1-$D$18^4))+48*$D$18^2*(2*$D$18^2*COS(Z578)/(1-$D$18^2)+(1+$D$18^4)*COS(3*Z578)/(1-$D$18^6))*$D$17^3/((1-$D$18^2)*(1-$D$18^4))+(194*$D$18^4*(2+(2+$D$18^2-$D$18^4-$D$18^6-$D$18^8)*COS(2*Z578)/(1-$D$18^6))/((1-$D$18^2)^2*(1-$D$18^4)^2)+128*$D$18^2*(1+2*$D$18^4+2*$D$18^6+$D$18^10)*COS(4*Z578)/((1-$D$18^2)*(1-$D$18^4)*(1-$D$18^6)*(1-$D$18^8)))*$D$17^4</f>
        <v>1</v>
      </c>
      <c r="AB578" s="0" t="n">
        <f aca="false">1+4*COS(Z578)*$D$17/($D$18*(1-$D$18^2))+16*$D$18^2*(1+COS(2*Z578))*$D$17^2/((1-$D$18^2)*(1-$D$18^4))+48*$D$18*(2*COS(Z578)/(1-$D$18^2)+$D$18^2*(1+$D$18^4)*COS(3*Z578)/(1-$D$18^6))*$D$17^3/((1-$D$18^2)*(1-$D$18^4))+(192*$D$18^2*(2*$D$18^2+(1+$D$18^2+$D$18^4-$D$18^6-2*$D$18^8)*COS(2*Z578)/(1-$D$18^6))/((1-$D$18^2)^2*(1-$D$18^4)^2)+128*$D$18^4*(1+2*$D$18^4+2*$D$18^6+$D$18^10)*COS(4*Z578)/((1-$D$18^2)*(1-$D$18^4)*(1-$D$18^6)*(1-$D$18^8)))*$D$17^4</f>
        <v>1</v>
      </c>
      <c r="AC578" s="0" t="n">
        <f aca="false">(COS(Z578)+2*$D$18^2*$D$17/(1-$D$18^2))/(1-16*$D$18^2*$D$17^2/((1-$D$18^2)*(1-$D$18^4)))</f>
        <v>0.812023555447886</v>
      </c>
      <c r="AD578" s="0" t="n">
        <f aca="false">(COS(Z578)+2*$D$17/($D$18*(1-$D$18^2)))/(1-16*$D$18^2*$D$17^2/((1-$D$18^2)*(1-$D$18^4)))</f>
        <v>0.812023555447886</v>
      </c>
      <c r="AG578" s="0" t="n">
        <v>38</v>
      </c>
      <c r="AH578" s="0" t="n">
        <v>1.3</v>
      </c>
      <c r="AI578" s="0" t="n">
        <f aca="false">SIN(PI()/180*AG578)</f>
        <v>0.615661475325658</v>
      </c>
      <c r="AJ578" s="0" t="n">
        <f aca="false">SIN(2*PI()/180*AG578)</f>
        <v>0.970295726275997</v>
      </c>
      <c r="AK578" s="0" t="n">
        <f aca="false">AI578*AH578</f>
        <v>0.800359917923356</v>
      </c>
      <c r="AL578" s="0" t="n">
        <f aca="false">AH578*AJ578</f>
        <v>1.2613844441588</v>
      </c>
      <c r="AM578" s="0" t="n">
        <f aca="false">0.767093*SIN(2*PI()/360*AG578)+(-0.379273)*SIN(4*PI()/360*AG578)+(-0.042831)*SIN(6*PI()/360*AG578)+(0.0091248)*SIN(12*PI()/360*AG578)+(0.012709)*SIN(14*PI()/360*AG578)</f>
        <v>0.0456754821855507</v>
      </c>
      <c r="AN578" s="0" t="n">
        <f aca="false">$AS$575*AG578+$AS$576*AH578+$AS$577*AI578+$AS$578*AJ578+$AS$579*AK578+$AS$580*AL578</f>
        <v>0.108569545396266</v>
      </c>
      <c r="AR578" s="91" t="s">
        <v>281</v>
      </c>
      <c r="AS578" s="91" t="n">
        <v>0.428923204887238</v>
      </c>
      <c r="AT578" s="91" t="n">
        <v>0.0154271067404537</v>
      </c>
      <c r="AU578" s="91" t="n">
        <v>27.8032175509939</v>
      </c>
      <c r="AV578" s="91" t="n">
        <v>4.56884513204384E-106</v>
      </c>
      <c r="AW578" s="91" t="n">
        <v>0.39861833000444</v>
      </c>
      <c r="AX578" s="91" t="n">
        <v>0.459228079770036</v>
      </c>
      <c r="AY578" s="91" t="n">
        <v>0.39861833000444</v>
      </c>
      <c r="AZ578" s="91" t="n">
        <v>0.459228079770036</v>
      </c>
    </row>
    <row r="579" customFormat="false" ht="12.75" hidden="false" customHeight="false" outlineLevel="0" collapsed="false">
      <c r="Y579" s="0" t="n">
        <f aca="false">Z579*180/PI()</f>
        <v>324.867069839177</v>
      </c>
      <c r="Z579" s="0" t="n">
        <v>5.67</v>
      </c>
      <c r="AA579" s="0" t="n">
        <f aca="false">1+4*$D$18^2*COS(Z579)*$D$17/(1-$D$18^2)+16*$D$18^2*(1+COS(2*Z579))*$D$17^2/((1-$D$18^2)*(1-$D$18^4))+48*$D$18^2*(2*$D$18^2*COS(Z579)/(1-$D$18^2)+(1+$D$18^4)*COS(3*Z579)/(1-$D$18^6))*$D$17^3/((1-$D$18^2)*(1-$D$18^4))+(194*$D$18^4*(2+(2+$D$18^2-$D$18^4-$D$18^6-$D$18^8)*COS(2*Z579)/(1-$D$18^6))/((1-$D$18^2)^2*(1-$D$18^4)^2)+128*$D$18^2*(1+2*$D$18^4+2*$D$18^6+$D$18^10)*COS(4*Z579)/((1-$D$18^2)*(1-$D$18^4)*(1-$D$18^6)*(1-$D$18^8)))*$D$17^4</f>
        <v>1</v>
      </c>
      <c r="AB579" s="0" t="n">
        <f aca="false">1+4*COS(Z579)*$D$17/($D$18*(1-$D$18^2))+16*$D$18^2*(1+COS(2*Z579))*$D$17^2/((1-$D$18^2)*(1-$D$18^4))+48*$D$18*(2*COS(Z579)/(1-$D$18^2)+$D$18^2*(1+$D$18^4)*COS(3*Z579)/(1-$D$18^6))*$D$17^3/((1-$D$18^2)*(1-$D$18^4))+(192*$D$18^2*(2*$D$18^2+(1+$D$18^2+$D$18^4-$D$18^6-2*$D$18^8)*COS(2*Z579)/(1-$D$18^6))/((1-$D$18^2)^2*(1-$D$18^4)^2)+128*$D$18^4*(1+2*$D$18^4+2*$D$18^6+$D$18^10)*COS(4*Z579)/((1-$D$18^2)*(1-$D$18^4)*(1-$D$18^6)*(1-$D$18^8)))*$D$17^4</f>
        <v>1</v>
      </c>
      <c r="AC579" s="0" t="n">
        <f aca="false">(COS(Z579)+2*$D$18^2*$D$17/(1-$D$18^2))/(1-16*$D$18^2*$D$17^2/((1-$D$18^2)*(1-$D$18^4)))</f>
        <v>0.817819103952195</v>
      </c>
      <c r="AD579" s="0" t="n">
        <f aca="false">(COS(Z579)+2*$D$17/($D$18*(1-$D$18^2)))/(1-16*$D$18^2*$D$17^2/((1-$D$18^2)*(1-$D$18^4)))</f>
        <v>0.817819103952195</v>
      </c>
      <c r="AG579" s="0" t="n">
        <v>40</v>
      </c>
      <c r="AH579" s="0" t="n">
        <v>1.3</v>
      </c>
      <c r="AI579" s="0" t="n">
        <f aca="false">SIN(PI()/180*AG579)</f>
        <v>0.642787609686539</v>
      </c>
      <c r="AJ579" s="0" t="n">
        <f aca="false">SIN(2*PI()/180*AG579)</f>
        <v>0.984807753012208</v>
      </c>
      <c r="AK579" s="0" t="n">
        <f aca="false">AI579*AH579</f>
        <v>0.835623892592501</v>
      </c>
      <c r="AL579" s="0" t="n">
        <f aca="false">AH579*AJ579</f>
        <v>1.28025007891587</v>
      </c>
      <c r="AM579" s="0" t="n">
        <f aca="false">0.767093*SIN(2*PI()/360*AG579)+(-0.379273)*SIN(4*PI()/360*AG579)+(-0.042831)*SIN(6*PI()/360*AG579)+(0.0091248)*SIN(12*PI()/360*AG579)+(0.012709)*SIN(14*PI()/360*AG579)</f>
        <v>0.0620559205621016</v>
      </c>
      <c r="AN579" s="0" t="n">
        <f aca="false">$AS$575*AG579+$AS$576*AH579+$AS$577*AI579+$AS$578*AJ579+$AS$579*AK579+$AS$580*AL579</f>
        <v>0.124856195930928</v>
      </c>
      <c r="AR579" s="91" t="s">
        <v>284</v>
      </c>
      <c r="AS579" s="91" t="n">
        <v>-0.609142499999998</v>
      </c>
      <c r="AT579" s="91" t="n">
        <v>0.0101933707227454</v>
      </c>
      <c r="AU579" s="91" t="n">
        <v>-59.7586918565382</v>
      </c>
      <c r="AV579" s="91" t="n">
        <v>2.00677646880896E-239</v>
      </c>
      <c r="AW579" s="91" t="n">
        <v>-0.629166269173562</v>
      </c>
      <c r="AX579" s="91" t="n">
        <v>-0.589118730826434</v>
      </c>
      <c r="AY579" s="91" t="n">
        <v>-0.629166269173562</v>
      </c>
      <c r="AZ579" s="91" t="n">
        <v>-0.589118730826434</v>
      </c>
    </row>
    <row r="580" customFormat="false" ht="13.5" hidden="false" customHeight="false" outlineLevel="0" collapsed="false">
      <c r="Y580" s="0" t="n">
        <f aca="false">Z580*180/PI()</f>
        <v>325.440027634308</v>
      </c>
      <c r="Z580" s="0" t="n">
        <v>5.68</v>
      </c>
      <c r="AA580" s="0" t="n">
        <f aca="false">1+4*$D$18^2*COS(Z580)*$D$17/(1-$D$18^2)+16*$D$18^2*(1+COS(2*Z580))*$D$17^2/((1-$D$18^2)*(1-$D$18^4))+48*$D$18^2*(2*$D$18^2*COS(Z580)/(1-$D$18^2)+(1+$D$18^4)*COS(3*Z580)/(1-$D$18^6))*$D$17^3/((1-$D$18^2)*(1-$D$18^4))+(194*$D$18^4*(2+(2+$D$18^2-$D$18^4-$D$18^6-$D$18^8)*COS(2*Z580)/(1-$D$18^6))/((1-$D$18^2)^2*(1-$D$18^4)^2)+128*$D$18^2*(1+2*$D$18^4+2*$D$18^6+$D$18^10)*COS(4*Z580)/((1-$D$18^2)*(1-$D$18^4)*(1-$D$18^6)*(1-$D$18^8)))*$D$17^4</f>
        <v>1</v>
      </c>
      <c r="AB580" s="0" t="n">
        <f aca="false">1+4*COS(Z580)*$D$17/($D$18*(1-$D$18^2))+16*$D$18^2*(1+COS(2*Z580))*$D$17^2/((1-$D$18^2)*(1-$D$18^4))+48*$D$18*(2*COS(Z580)/(1-$D$18^2)+$D$18^2*(1+$D$18^4)*COS(3*Z580)/(1-$D$18^6))*$D$17^3/((1-$D$18^2)*(1-$D$18^4))+(192*$D$18^2*(2*$D$18^2+(1+$D$18^2+$D$18^4-$D$18^6-2*$D$18^8)*COS(2*Z580)/(1-$D$18^6))/((1-$D$18^2)^2*(1-$D$18^4)^2)+128*$D$18^4*(1+2*$D$18^4+2*$D$18^6+$D$18^10)*COS(4*Z580)/((1-$D$18^2)*(1-$D$18^4)*(1-$D$18^6)*(1-$D$18^8)))*$D$17^4</f>
        <v>1</v>
      </c>
      <c r="AC580" s="0" t="n">
        <f aca="false">(COS(Z580)+2*$D$18^2*$D$17/(1-$D$18^2))/(1-16*$D$18^2*$D$17^2/((1-$D$18^2)*(1-$D$18^4)))</f>
        <v>0.823532871227622</v>
      </c>
      <c r="AD580" s="0" t="n">
        <f aca="false">(COS(Z580)+2*$D$17/($D$18*(1-$D$18^2)))/(1-16*$D$18^2*$D$17^2/((1-$D$18^2)*(1-$D$18^4)))</f>
        <v>0.823532871227622</v>
      </c>
      <c r="AG580" s="0" t="n">
        <v>42</v>
      </c>
      <c r="AH580" s="0" t="n">
        <v>1.3</v>
      </c>
      <c r="AI580" s="0" t="n">
        <f aca="false">SIN(PI()/180*AG580)</f>
        <v>0.669130606358858</v>
      </c>
      <c r="AJ580" s="0" t="n">
        <f aca="false">SIN(2*PI()/180*AG580)</f>
        <v>0.994521895368273</v>
      </c>
      <c r="AK580" s="0" t="n">
        <f aca="false">AI580*AH580</f>
        <v>0.869869788266516</v>
      </c>
      <c r="AL580" s="0" t="n">
        <f aca="false">AH580*AJ580</f>
        <v>1.29287846397876</v>
      </c>
      <c r="AM580" s="0" t="n">
        <f aca="false">0.767093*SIN(2*PI()/360*AG580)+(-0.379273)*SIN(4*PI()/360*AG580)+(-0.042831)*SIN(6*PI()/360*AG580)+(0.0091248)*SIN(12*PI()/360*AG580)+(0.012709)*SIN(14*PI()/360*AG580)</f>
        <v>0.0811506447944813</v>
      </c>
      <c r="AN580" s="0" t="n">
        <f aca="false">$AS$575*AG580+$AS$576*AH580+$AS$577*AI580+$AS$578*AJ580+$AS$579*AK580+$AS$580*AL580</f>
        <v>0.142287825381257</v>
      </c>
      <c r="AR580" s="95" t="s">
        <v>286</v>
      </c>
      <c r="AS580" s="95" t="n">
        <v>-0.61204</v>
      </c>
      <c r="AT580" s="95" t="n">
        <v>0.0101933707227454</v>
      </c>
      <c r="AU580" s="95" t="n">
        <v>-60.0429452285397</v>
      </c>
      <c r="AV580" s="95" t="n">
        <v>2.18572791604649E-240</v>
      </c>
      <c r="AW580" s="95" t="n">
        <v>-0.632063769173564</v>
      </c>
      <c r="AX580" s="95" t="n">
        <v>-0.592016230826436</v>
      </c>
      <c r="AY580" s="95" t="n">
        <v>-0.632063769173564</v>
      </c>
      <c r="AZ580" s="95" t="n">
        <v>-0.592016230826436</v>
      </c>
    </row>
    <row r="581" customFormat="false" ht="12.75" hidden="false" customHeight="false" outlineLevel="0" collapsed="false">
      <c r="Y581" s="0" t="n">
        <f aca="false">Z581*180/PI()</f>
        <v>326.012985429438</v>
      </c>
      <c r="Z581" s="0" t="n">
        <v>5.69</v>
      </c>
      <c r="AA581" s="0" t="n">
        <f aca="false">1+4*$D$18^2*COS(Z581)*$D$17/(1-$D$18^2)+16*$D$18^2*(1+COS(2*Z581))*$D$17^2/((1-$D$18^2)*(1-$D$18^4))+48*$D$18^2*(2*$D$18^2*COS(Z581)/(1-$D$18^2)+(1+$D$18^4)*COS(3*Z581)/(1-$D$18^6))*$D$17^3/((1-$D$18^2)*(1-$D$18^4))+(194*$D$18^4*(2+(2+$D$18^2-$D$18^4-$D$18^6-$D$18^8)*COS(2*Z581)/(1-$D$18^6))/((1-$D$18^2)^2*(1-$D$18^4)^2)+128*$D$18^2*(1+2*$D$18^4+2*$D$18^6+$D$18^10)*COS(4*Z581)/((1-$D$18^2)*(1-$D$18^4)*(1-$D$18^6)*(1-$D$18^8)))*$D$17^4</f>
        <v>1</v>
      </c>
      <c r="AB581" s="0" t="n">
        <f aca="false">1+4*COS(Z581)*$D$17/($D$18*(1-$D$18^2))+16*$D$18^2*(1+COS(2*Z581))*$D$17^2/((1-$D$18^2)*(1-$D$18^4))+48*$D$18*(2*COS(Z581)/(1-$D$18^2)+$D$18^2*(1+$D$18^4)*COS(3*Z581)/(1-$D$18^6))*$D$17^3/((1-$D$18^2)*(1-$D$18^4))+(192*$D$18^2*(2*$D$18^2+(1+$D$18^2+$D$18^4-$D$18^6-2*$D$18^8)*COS(2*Z581)/(1-$D$18^6))/((1-$D$18^2)^2*(1-$D$18^4)^2)+128*$D$18^4*(1+2*$D$18^4+2*$D$18^6+$D$18^10)*COS(4*Z581)/((1-$D$18^2)*(1-$D$18^4)*(1-$D$18^6)*(1-$D$18^8)))*$D$17^4</f>
        <v>1</v>
      </c>
      <c r="AC581" s="0" t="n">
        <f aca="false">(COS(Z581)+2*$D$18^2*$D$17/(1-$D$18^2))/(1-16*$D$18^2*$D$17^2/((1-$D$18^2)*(1-$D$18^4)))</f>
        <v>0.829164285902202</v>
      </c>
      <c r="AD581" s="0" t="n">
        <f aca="false">(COS(Z581)+2*$D$17/($D$18*(1-$D$18^2)))/(1-16*$D$18^2*$D$17^2/((1-$D$18^2)*(1-$D$18^4)))</f>
        <v>0.829164285902202</v>
      </c>
      <c r="AG581" s="0" t="n">
        <v>44</v>
      </c>
      <c r="AH581" s="0" t="n">
        <v>1.3</v>
      </c>
      <c r="AI581" s="0" t="n">
        <f aca="false">SIN(PI()/180*AG581)</f>
        <v>0.694658370458997</v>
      </c>
      <c r="AJ581" s="0" t="n">
        <f aca="false">SIN(2*PI()/180*AG581)</f>
        <v>0.999390827019096</v>
      </c>
      <c r="AK581" s="0" t="n">
        <f aca="false">AI581*AH581</f>
        <v>0.903055881596697</v>
      </c>
      <c r="AL581" s="0" t="n">
        <f aca="false">AH581*AJ581</f>
        <v>1.29920807512482</v>
      </c>
      <c r="AM581" s="0" t="n">
        <f aca="false">0.767093*SIN(2*PI()/360*AG581)+(-0.379273)*SIN(4*PI()/360*AG581)+(-0.042831)*SIN(6*PI()/360*AG581)+(0.0091248)*SIN(12*PI()/360*AG581)+(0.012709)*SIN(14*PI()/360*AG581)</f>
        <v>0.102906338156024</v>
      </c>
      <c r="AN581" s="0" t="n">
        <f aca="false">$AS$575*AG581+$AS$576*AH581+$AS$577*AI581+$AS$578*AJ581+$AS$579*AK581+$AS$580*AL581</f>
        <v>0.16085660419131</v>
      </c>
    </row>
    <row r="582" customFormat="false" ht="12.75" hidden="false" customHeight="false" outlineLevel="0" collapsed="false">
      <c r="Y582" s="0" t="n">
        <f aca="false">Z582*180/PI()</f>
        <v>326.585943224569</v>
      </c>
      <c r="Z582" s="0" t="n">
        <v>5.7</v>
      </c>
      <c r="AA582" s="0" t="n">
        <f aca="false">1+4*$D$18^2*COS(Z582)*$D$17/(1-$D$18^2)+16*$D$18^2*(1+COS(2*Z582))*$D$17^2/((1-$D$18^2)*(1-$D$18^4))+48*$D$18^2*(2*$D$18^2*COS(Z582)/(1-$D$18^2)+(1+$D$18^4)*COS(3*Z582)/(1-$D$18^6))*$D$17^3/((1-$D$18^2)*(1-$D$18^4))+(194*$D$18^4*(2+(2+$D$18^2-$D$18^4-$D$18^6-$D$18^8)*COS(2*Z582)/(1-$D$18^6))/((1-$D$18^2)^2*(1-$D$18^4)^2)+128*$D$18^2*(1+2*$D$18^4+2*$D$18^6+$D$18^10)*COS(4*Z582)/((1-$D$18^2)*(1-$D$18^4)*(1-$D$18^6)*(1-$D$18^8)))*$D$17^4</f>
        <v>1</v>
      </c>
      <c r="AB582" s="0" t="n">
        <f aca="false">1+4*COS(Z582)*$D$17/($D$18*(1-$D$18^2))+16*$D$18^2*(1+COS(2*Z582))*$D$17^2/((1-$D$18^2)*(1-$D$18^4))+48*$D$18*(2*COS(Z582)/(1-$D$18^2)+$D$18^2*(1+$D$18^4)*COS(3*Z582)/(1-$D$18^6))*$D$17^3/((1-$D$18^2)*(1-$D$18^4))+(192*$D$18^2*(2*$D$18^2+(1+$D$18^2+$D$18^4-$D$18^6-2*$D$18^8)*COS(2*Z582)/(1-$D$18^6))/((1-$D$18^2)^2*(1-$D$18^4)^2)+128*$D$18^4*(1+2*$D$18^4+2*$D$18^6+$D$18^10)*COS(4*Z582)/((1-$D$18^2)*(1-$D$18^4)*(1-$D$18^6)*(1-$D$18^8)))*$D$17^4</f>
        <v>1</v>
      </c>
      <c r="AC582" s="0" t="n">
        <f aca="false">(COS(Z582)+2*$D$18^2*$D$17/(1-$D$18^2))/(1-16*$D$18^2*$D$17^2/((1-$D$18^2)*(1-$D$18^4)))</f>
        <v>0.83471278483916</v>
      </c>
      <c r="AD582" s="0" t="n">
        <f aca="false">(COS(Z582)+2*$D$17/($D$18*(1-$D$18^2)))/(1-16*$D$18^2*$D$17^2/((1-$D$18^2)*(1-$D$18^4)))</f>
        <v>0.83471278483916</v>
      </c>
      <c r="AG582" s="0" t="n">
        <v>46</v>
      </c>
      <c r="AH582" s="0" t="n">
        <v>1.3</v>
      </c>
      <c r="AI582" s="0" t="n">
        <f aca="false">SIN(PI()/180*AG582)</f>
        <v>0.719339800338651</v>
      </c>
      <c r="AJ582" s="0" t="n">
        <f aca="false">SIN(2*PI()/180*AG582)</f>
        <v>0.999390827019096</v>
      </c>
      <c r="AK582" s="0" t="n">
        <f aca="false">AI582*AH582</f>
        <v>0.935141740440246</v>
      </c>
      <c r="AL582" s="0" t="n">
        <f aca="false">AH582*AJ582</f>
        <v>1.29920807512482</v>
      </c>
      <c r="AM582" s="0" t="n">
        <f aca="false">0.767093*SIN(2*PI()/360*AG582)+(-0.379273)*SIN(4*PI()/360*AG582)+(-0.042831)*SIN(6*PI()/360*AG582)+(0.0091248)*SIN(12*PI()/360*AG582)+(0.012709)*SIN(14*PI()/360*AG582)</f>
        <v>0.127199780243437</v>
      </c>
      <c r="AN582" s="0" t="n">
        <f aca="false">$AS$575*AG582+$AS$576*AH582+$AS$577*AI582+$AS$578*AJ582+$AS$579*AK582+$AS$580*AL582</f>
        <v>0.180546825443909</v>
      </c>
    </row>
    <row r="583" customFormat="false" ht="12.75" hidden="false" customHeight="false" outlineLevel="0" collapsed="false">
      <c r="Y583" s="0" t="n">
        <f aca="false">Z583*180/PI()</f>
        <v>327.1589010197</v>
      </c>
      <c r="Z583" s="0" t="n">
        <v>5.71</v>
      </c>
      <c r="AA583" s="0" t="n">
        <f aca="false">1+4*$D$18^2*COS(Z583)*$D$17/(1-$D$18^2)+16*$D$18^2*(1+COS(2*Z583))*$D$17^2/((1-$D$18^2)*(1-$D$18^4))+48*$D$18^2*(2*$D$18^2*COS(Z583)/(1-$D$18^2)+(1+$D$18^4)*COS(3*Z583)/(1-$D$18^6))*$D$17^3/((1-$D$18^2)*(1-$D$18^4))+(194*$D$18^4*(2+(2+$D$18^2-$D$18^4-$D$18^6-$D$18^8)*COS(2*Z583)/(1-$D$18^6))/((1-$D$18^2)^2*(1-$D$18^4)^2)+128*$D$18^2*(1+2*$D$18^4+2*$D$18^6+$D$18^10)*COS(4*Z583)/((1-$D$18^2)*(1-$D$18^4)*(1-$D$18^6)*(1-$D$18^8)))*$D$17^4</f>
        <v>1</v>
      </c>
      <c r="AB583" s="0" t="n">
        <f aca="false">1+4*COS(Z583)*$D$17/($D$18*(1-$D$18^2))+16*$D$18^2*(1+COS(2*Z583))*$D$17^2/((1-$D$18^2)*(1-$D$18^4))+48*$D$18*(2*COS(Z583)/(1-$D$18^2)+$D$18^2*(1+$D$18^4)*COS(3*Z583)/(1-$D$18^6))*$D$17^3/((1-$D$18^2)*(1-$D$18^4))+(192*$D$18^2*(2*$D$18^2+(1+$D$18^2+$D$18^4-$D$18^6-2*$D$18^8)*COS(2*Z583)/(1-$D$18^6))/((1-$D$18^2)^2*(1-$D$18^4)^2)+128*$D$18^4*(1+2*$D$18^4+2*$D$18^6+$D$18^10)*COS(4*Z583)/((1-$D$18^2)*(1-$D$18^4)*(1-$D$18^6)*(1-$D$18^8)))*$D$17^4</f>
        <v>1</v>
      </c>
      <c r="AC583" s="0" t="n">
        <f aca="false">(COS(Z583)+2*$D$18^2*$D$17/(1-$D$18^2))/(1-16*$D$18^2*$D$17^2/((1-$D$18^2)*(1-$D$18^4)))</f>
        <v>0.840177813193225</v>
      </c>
      <c r="AD583" s="0" t="n">
        <f aca="false">(COS(Z583)+2*$D$17/($D$18*(1-$D$18^2)))/(1-16*$D$18^2*$D$17^2/((1-$D$18^2)*(1-$D$18^4)))</f>
        <v>0.840177813193225</v>
      </c>
      <c r="AG583" s="0" t="n">
        <v>48</v>
      </c>
      <c r="AH583" s="0" t="n">
        <v>1.3</v>
      </c>
      <c r="AI583" s="0" t="n">
        <f aca="false">SIN(PI()/180*AG583)</f>
        <v>0.743144825477394</v>
      </c>
      <c r="AJ583" s="0" t="n">
        <f aca="false">SIN(2*PI()/180*AG583)</f>
        <v>0.994521895368273</v>
      </c>
      <c r="AK583" s="0" t="n">
        <f aca="false">AI583*AH583</f>
        <v>0.966088273120613</v>
      </c>
      <c r="AL583" s="0" t="n">
        <f aca="false">AH583*AJ583</f>
        <v>1.29287846397876</v>
      </c>
      <c r="AM583" s="0" t="n">
        <f aca="false">0.767093*SIN(2*PI()/360*AG583)+(-0.379273)*SIN(4*PI()/360*AG583)+(-0.042831)*SIN(6*PI()/360*AG583)+(0.0091248)*SIN(12*PI()/360*AG583)+(0.012709)*SIN(14*PI()/360*AG583)</f>
        <v>0.15384304415024</v>
      </c>
      <c r="AN583" s="0" t="n">
        <f aca="false">$AS$575*AG583+$AS$576*AH583+$AS$577*AI583+$AS$578*AJ583+$AS$579*AK583+$AS$580*AL583</f>
        <v>0.201334892214273</v>
      </c>
    </row>
    <row r="584" customFormat="false" ht="12.75" hidden="false" customHeight="false" outlineLevel="0" collapsed="false">
      <c r="Y584" s="0" t="n">
        <f aca="false">Z584*180/PI()</f>
        <v>327.731858814831</v>
      </c>
      <c r="Z584" s="0" t="n">
        <v>5.72</v>
      </c>
      <c r="AA584" s="0" t="n">
        <f aca="false">1+4*$D$18^2*COS(Z584)*$D$17/(1-$D$18^2)+16*$D$18^2*(1+COS(2*Z584))*$D$17^2/((1-$D$18^2)*(1-$D$18^4))+48*$D$18^2*(2*$D$18^2*COS(Z584)/(1-$D$18^2)+(1+$D$18^4)*COS(3*Z584)/(1-$D$18^6))*$D$17^3/((1-$D$18^2)*(1-$D$18^4))+(194*$D$18^4*(2+(2+$D$18^2-$D$18^4-$D$18^6-$D$18^8)*COS(2*Z584)/(1-$D$18^6))/((1-$D$18^2)^2*(1-$D$18^4)^2)+128*$D$18^2*(1+2*$D$18^4+2*$D$18^6+$D$18^10)*COS(4*Z584)/((1-$D$18^2)*(1-$D$18^4)*(1-$D$18^6)*(1-$D$18^8)))*$D$17^4</f>
        <v>1</v>
      </c>
      <c r="AB584" s="0" t="n">
        <f aca="false">1+4*COS(Z584)*$D$17/($D$18*(1-$D$18^2))+16*$D$18^2*(1+COS(2*Z584))*$D$17^2/((1-$D$18^2)*(1-$D$18^4))+48*$D$18*(2*COS(Z584)/(1-$D$18^2)+$D$18^2*(1+$D$18^4)*COS(3*Z584)/(1-$D$18^6))*$D$17^3/((1-$D$18^2)*(1-$D$18^4))+(192*$D$18^2*(2*$D$18^2+(1+$D$18^2+$D$18^4-$D$18^6-2*$D$18^8)*COS(2*Z584)/(1-$D$18^6))/((1-$D$18^2)^2*(1-$D$18^4)^2)+128*$D$18^4*(1+2*$D$18^4+2*$D$18^6+$D$18^10)*COS(4*Z584)/((1-$D$18^2)*(1-$D$18^4)*(1-$D$18^6)*(1-$D$18^8)))*$D$17^4</f>
        <v>1</v>
      </c>
      <c r="AC584" s="0" t="n">
        <f aca="false">(COS(Z584)+2*$D$18^2*$D$17/(1-$D$18^2))/(1-16*$D$18^2*$D$17^2/((1-$D$18^2)*(1-$D$18^4)))</f>
        <v>0.845558824466117</v>
      </c>
      <c r="AD584" s="0" t="n">
        <f aca="false">(COS(Z584)+2*$D$17/($D$18*(1-$D$18^2)))/(1-16*$D$18^2*$D$17^2/((1-$D$18^2)*(1-$D$18^4)))</f>
        <v>0.845558824466117</v>
      </c>
      <c r="AG584" s="0" t="n">
        <v>50</v>
      </c>
      <c r="AH584" s="0" t="n">
        <v>1.3</v>
      </c>
      <c r="AI584" s="0" t="n">
        <f aca="false">SIN(PI()/180*AG584)</f>
        <v>0.766044443118978</v>
      </c>
      <c r="AJ584" s="0" t="n">
        <f aca="false">SIN(2*PI()/180*AG584)</f>
        <v>0.984807753012208</v>
      </c>
      <c r="AK584" s="0" t="n">
        <f aca="false">AI584*AH584</f>
        <v>0.995857776054671</v>
      </c>
      <c r="AL584" s="0" t="n">
        <f aca="false">AH584*AJ584</f>
        <v>1.28025007891587</v>
      </c>
      <c r="AM584" s="0" t="n">
        <f aca="false">0.767093*SIN(2*PI()/360*AG584)+(-0.379273)*SIN(4*PI()/360*AG584)+(-0.042831)*SIN(6*PI()/360*AG584)+(0.0091248)*SIN(12*PI()/360*AG584)+(0.012709)*SIN(14*PI()/360*AG584)</f>
        <v>0.182591635802846</v>
      </c>
      <c r="AN584" s="0" t="n">
        <f aca="false">$AS$575*AG584+$AS$576*AH584+$AS$577*AI584+$AS$578*AJ584+$AS$579*AK584+$AS$580*AL584</f>
        <v>0.223189346319238</v>
      </c>
      <c r="AR584" s="7"/>
      <c r="AS584" s="7"/>
      <c r="AT584" s="7"/>
      <c r="AU584" s="7"/>
    </row>
    <row r="585" customFormat="false" ht="12.75" hidden="false" customHeight="false" outlineLevel="0" collapsed="false">
      <c r="Y585" s="0" t="n">
        <f aca="false">Z585*180/PI()</f>
        <v>328.304816609962</v>
      </c>
      <c r="Z585" s="0" t="n">
        <v>5.73</v>
      </c>
      <c r="AA585" s="0" t="n">
        <f aca="false">1+4*$D$18^2*COS(Z585)*$D$17/(1-$D$18^2)+16*$D$18^2*(1+COS(2*Z585))*$D$17^2/((1-$D$18^2)*(1-$D$18^4))+48*$D$18^2*(2*$D$18^2*COS(Z585)/(1-$D$18^2)+(1+$D$18^4)*COS(3*Z585)/(1-$D$18^6))*$D$17^3/((1-$D$18^2)*(1-$D$18^4))+(194*$D$18^4*(2+(2+$D$18^2-$D$18^4-$D$18^6-$D$18^8)*COS(2*Z585)/(1-$D$18^6))/((1-$D$18^2)^2*(1-$D$18^4)^2)+128*$D$18^2*(1+2*$D$18^4+2*$D$18^6+$D$18^10)*COS(4*Z585)/((1-$D$18^2)*(1-$D$18^4)*(1-$D$18^6)*(1-$D$18^8)))*$D$17^4</f>
        <v>1</v>
      </c>
      <c r="AB585" s="0" t="n">
        <f aca="false">1+4*COS(Z585)*$D$17/($D$18*(1-$D$18^2))+16*$D$18^2*(1+COS(2*Z585))*$D$17^2/((1-$D$18^2)*(1-$D$18^4))+48*$D$18*(2*COS(Z585)/(1-$D$18^2)+$D$18^2*(1+$D$18^4)*COS(3*Z585)/(1-$D$18^6))*$D$17^3/((1-$D$18^2)*(1-$D$18^4))+(192*$D$18^2*(2*$D$18^2+(1+$D$18^2+$D$18^4-$D$18^6-2*$D$18^8)*COS(2*Z585)/(1-$D$18^6))/((1-$D$18^2)^2*(1-$D$18^4)^2)+128*$D$18^4*(1+2*$D$18^4+2*$D$18^6+$D$18^10)*COS(4*Z585)/((1-$D$18^2)*(1-$D$18^4)*(1-$D$18^6)*(1-$D$18^8)))*$D$17^4</f>
        <v>1</v>
      </c>
      <c r="AC585" s="0" t="n">
        <f aca="false">(COS(Z585)+2*$D$18^2*$D$17/(1-$D$18^2))/(1-16*$D$18^2*$D$17^2/((1-$D$18^2)*(1-$D$18^4)))</f>
        <v>0.850855280561193</v>
      </c>
      <c r="AD585" s="0" t="n">
        <f aca="false">(COS(Z585)+2*$D$17/($D$18*(1-$D$18^2)))/(1-16*$D$18^2*$D$17^2/((1-$D$18^2)*(1-$D$18^4)))</f>
        <v>0.850855280561193</v>
      </c>
      <c r="AG585" s="0" t="n">
        <v>52</v>
      </c>
      <c r="AH585" s="0" t="n">
        <v>1.3</v>
      </c>
      <c r="AI585" s="0" t="n">
        <f aca="false">SIN(PI()/180*AG585)</f>
        <v>0.788010753606722</v>
      </c>
      <c r="AJ585" s="0" t="n">
        <f aca="false">SIN(2*PI()/180*AG585)</f>
        <v>0.970295726275997</v>
      </c>
      <c r="AK585" s="0" t="n">
        <f aca="false">AI585*AH585</f>
        <v>1.02441397968874</v>
      </c>
      <c r="AL585" s="0" t="n">
        <f aca="false">AH585*AJ585</f>
        <v>1.2613844441588</v>
      </c>
      <c r="AM585" s="0" t="n">
        <f aca="false">0.767093*SIN(2*PI()/360*AG585)+(-0.379273)*SIN(4*PI()/360*AG585)+(-0.042831)*SIN(6*PI()/360*AG585)+(0.0091248)*SIN(12*PI()/360*AG585)+(0.012709)*SIN(14*PI()/360*AG585)</f>
        <v>0.213155111986284</v>
      </c>
      <c r="AN585" s="0" t="n">
        <f aca="false">$AS$575*AG585+$AS$576*AH585+$AS$577*AI585+$AS$578*AJ585+$AS$579*AK585+$AS$580*AL585</f>
        <v>0.246070938427031</v>
      </c>
      <c r="AR585" s="7"/>
      <c r="AS585" s="7"/>
      <c r="AT585" s="7"/>
      <c r="AU585" s="7"/>
    </row>
    <row r="586" customFormat="false" ht="12.75" hidden="false" customHeight="false" outlineLevel="0" collapsed="false">
      <c r="Y586" s="0" t="n">
        <f aca="false">Z586*180/PI()</f>
        <v>328.877774405093</v>
      </c>
      <c r="Z586" s="0" t="n">
        <v>5.74</v>
      </c>
      <c r="AA586" s="0" t="n">
        <f aca="false">1+4*$D$18^2*COS(Z586)*$D$17/(1-$D$18^2)+16*$D$18^2*(1+COS(2*Z586))*$D$17^2/((1-$D$18^2)*(1-$D$18^4))+48*$D$18^2*(2*$D$18^2*COS(Z586)/(1-$D$18^2)+(1+$D$18^4)*COS(3*Z586)/(1-$D$18^6))*$D$17^3/((1-$D$18^2)*(1-$D$18^4))+(194*$D$18^4*(2+(2+$D$18^2-$D$18^4-$D$18^6-$D$18^8)*COS(2*Z586)/(1-$D$18^6))/((1-$D$18^2)^2*(1-$D$18^4)^2)+128*$D$18^2*(1+2*$D$18^4+2*$D$18^6+$D$18^10)*COS(4*Z586)/((1-$D$18^2)*(1-$D$18^4)*(1-$D$18^6)*(1-$D$18^8)))*$D$17^4</f>
        <v>1</v>
      </c>
      <c r="AB586" s="0" t="n">
        <f aca="false">1+4*COS(Z586)*$D$17/($D$18*(1-$D$18^2))+16*$D$18^2*(1+COS(2*Z586))*$D$17^2/((1-$D$18^2)*(1-$D$18^4))+48*$D$18*(2*COS(Z586)/(1-$D$18^2)+$D$18^2*(1+$D$18^4)*COS(3*Z586)/(1-$D$18^6))*$D$17^3/((1-$D$18^2)*(1-$D$18^4))+(192*$D$18^2*(2*$D$18^2+(1+$D$18^2+$D$18^4-$D$18^6-2*$D$18^8)*COS(2*Z586)/(1-$D$18^6))/((1-$D$18^2)^2*(1-$D$18^4)^2)+128*$D$18^4*(1+2*$D$18^4+2*$D$18^6+$D$18^10)*COS(4*Z586)/((1-$D$18^2)*(1-$D$18^4)*(1-$D$18^6)*(1-$D$18^8)))*$D$17^4</f>
        <v>1</v>
      </c>
      <c r="AC586" s="0" t="n">
        <f aca="false">(COS(Z586)+2*$D$18^2*$D$17/(1-$D$18^2))/(1-16*$D$18^2*$D$17^2/((1-$D$18^2)*(1-$D$18^4)))</f>
        <v>0.856066651837255</v>
      </c>
      <c r="AD586" s="0" t="n">
        <f aca="false">(COS(Z586)+2*$D$17/($D$18*(1-$D$18^2)))/(1-16*$D$18^2*$D$17^2/((1-$D$18^2)*(1-$D$18^4)))</f>
        <v>0.856066651837255</v>
      </c>
      <c r="AG586" s="0" t="n">
        <v>54</v>
      </c>
      <c r="AH586" s="0" t="n">
        <v>1.3</v>
      </c>
      <c r="AI586" s="0" t="n">
        <f aca="false">SIN(PI()/180*AG586)</f>
        <v>0.809016994374948</v>
      </c>
      <c r="AJ586" s="0" t="n">
        <f aca="false">SIN(2*PI()/180*AG586)</f>
        <v>0.951056516295154</v>
      </c>
      <c r="AK586" s="0" t="n">
        <f aca="false">AI586*AH586</f>
        <v>1.05172209268743</v>
      </c>
      <c r="AL586" s="0" t="n">
        <f aca="false">AH586*AJ586</f>
        <v>1.2363734711837</v>
      </c>
      <c r="AM586" s="0" t="n">
        <f aca="false">0.767093*SIN(2*PI()/360*AG586)+(-0.379273)*SIN(4*PI()/360*AG586)+(-0.042831)*SIN(6*PI()/360*AG586)+(0.0091248)*SIN(12*PI()/360*AG586)+(0.012709)*SIN(14*PI()/360*AG586)</f>
        <v>0.245209582386569</v>
      </c>
      <c r="AN586" s="0" t="n">
        <f aca="false">$AS$575*AG586+$AS$576*AH586+$AS$577*AI586+$AS$578*AJ586+$AS$579*AK586+$AS$580*AL586</f>
        <v>0.269932739287339</v>
      </c>
      <c r="AR586" s="92"/>
      <c r="AS586" s="92"/>
      <c r="AT586" s="92"/>
      <c r="AU586" s="7"/>
    </row>
    <row r="587" customFormat="false" ht="12.75" hidden="false" customHeight="false" outlineLevel="0" collapsed="false">
      <c r="Y587" s="0" t="n">
        <f aca="false">Z587*180/PI()</f>
        <v>329.450732200223</v>
      </c>
      <c r="Z587" s="0" t="n">
        <v>5.75</v>
      </c>
      <c r="AA587" s="0" t="n">
        <f aca="false">1+4*$D$18^2*COS(Z587)*$D$17/(1-$D$18^2)+16*$D$18^2*(1+COS(2*Z587))*$D$17^2/((1-$D$18^2)*(1-$D$18^4))+48*$D$18^2*(2*$D$18^2*COS(Z587)/(1-$D$18^2)+(1+$D$18^4)*COS(3*Z587)/(1-$D$18^6))*$D$17^3/((1-$D$18^2)*(1-$D$18^4))+(194*$D$18^4*(2+(2+$D$18^2-$D$18^4-$D$18^6-$D$18^8)*COS(2*Z587)/(1-$D$18^6))/((1-$D$18^2)^2*(1-$D$18^4)^2)+128*$D$18^2*(1+2*$D$18^4+2*$D$18^6+$D$18^10)*COS(4*Z587)/((1-$D$18^2)*(1-$D$18^4)*(1-$D$18^6)*(1-$D$18^8)))*$D$17^4</f>
        <v>1</v>
      </c>
      <c r="AB587" s="0" t="n">
        <f aca="false">1+4*COS(Z587)*$D$17/($D$18*(1-$D$18^2))+16*$D$18^2*(1+COS(2*Z587))*$D$17^2/((1-$D$18^2)*(1-$D$18^4))+48*$D$18*(2*COS(Z587)/(1-$D$18^2)+$D$18^2*(1+$D$18^4)*COS(3*Z587)/(1-$D$18^6))*$D$17^3/((1-$D$18^2)*(1-$D$18^4))+(192*$D$18^2*(2*$D$18^2+(1+$D$18^2+$D$18^4-$D$18^6-2*$D$18^8)*COS(2*Z587)/(1-$D$18^6))/((1-$D$18^2)^2*(1-$D$18^4)^2)+128*$D$18^4*(1+2*$D$18^4+2*$D$18^6+$D$18^10)*COS(4*Z587)/((1-$D$18^2)*(1-$D$18^4)*(1-$D$18^6)*(1-$D$18^8)))*$D$17^4</f>
        <v>1</v>
      </c>
      <c r="AC587" s="0" t="n">
        <f aca="false">(COS(Z587)+2*$D$18^2*$D$17/(1-$D$18^2))/(1-16*$D$18^2*$D$17^2/((1-$D$18^2)*(1-$D$18^4)))</f>
        <v>0.861192417161521</v>
      </c>
      <c r="AD587" s="0" t="n">
        <f aca="false">(COS(Z587)+2*$D$17/($D$18*(1-$D$18^2)))/(1-16*$D$18^2*$D$17^2/((1-$D$18^2)*(1-$D$18^4)))</f>
        <v>0.861192417161521</v>
      </c>
      <c r="AG587" s="0" t="n">
        <v>56</v>
      </c>
      <c r="AH587" s="0" t="n">
        <v>1.3</v>
      </c>
      <c r="AI587" s="0" t="n">
        <f aca="false">SIN(PI()/180*AG587)</f>
        <v>0.829037572555042</v>
      </c>
      <c r="AJ587" s="0" t="n">
        <f aca="false">SIN(2*PI()/180*AG587)</f>
        <v>0.927183854566787</v>
      </c>
      <c r="AK587" s="0" t="n">
        <f aca="false">AI587*AH587</f>
        <v>1.07774884432155</v>
      </c>
      <c r="AL587" s="0" t="n">
        <f aca="false">AH587*AJ587</f>
        <v>1.20533901093682</v>
      </c>
      <c r="AM587" s="0" t="n">
        <f aca="false">0.767093*SIN(2*PI()/360*AG587)+(-0.379273)*SIN(4*PI()/360*AG587)+(-0.042831)*SIN(6*PI()/360*AG587)+(0.0091248)*SIN(12*PI()/360*AG587)+(0.012709)*SIN(14*PI()/360*AG587)</f>
        <v>0.278411404349842</v>
      </c>
      <c r="AN587" s="0" t="n">
        <f aca="false">$AS$575*AG587+$AS$576*AH587+$AS$577*AI587+$AS$578*AJ587+$AS$579*AK587+$AS$580*AL587</f>
        <v>0.294720291637227</v>
      </c>
      <c r="AR587" s="91"/>
      <c r="AS587" s="91"/>
      <c r="AT587" s="91"/>
      <c r="AU587" s="7"/>
    </row>
    <row r="588" customFormat="false" ht="12.75" hidden="false" customHeight="false" outlineLevel="0" collapsed="false">
      <c r="Y588" s="0" t="n">
        <f aca="false">Z588*180/PI()</f>
        <v>330.023689995354</v>
      </c>
      <c r="Z588" s="0" t="n">
        <v>5.76</v>
      </c>
      <c r="AA588" s="0" t="n">
        <f aca="false">1+4*$D$18^2*COS(Z588)*$D$17/(1-$D$18^2)+16*$D$18^2*(1+COS(2*Z588))*$D$17^2/((1-$D$18^2)*(1-$D$18^4))+48*$D$18^2*(2*$D$18^2*COS(Z588)/(1-$D$18^2)+(1+$D$18^4)*COS(3*Z588)/(1-$D$18^6))*$D$17^3/((1-$D$18^2)*(1-$D$18^4))+(194*$D$18^4*(2+(2+$D$18^2-$D$18^4-$D$18^6-$D$18^8)*COS(2*Z588)/(1-$D$18^6))/((1-$D$18^2)^2*(1-$D$18^4)^2)+128*$D$18^2*(1+2*$D$18^4+2*$D$18^6+$D$18^10)*COS(4*Z588)/((1-$D$18^2)*(1-$D$18^4)*(1-$D$18^6)*(1-$D$18^8)))*$D$17^4</f>
        <v>1</v>
      </c>
      <c r="AB588" s="0" t="n">
        <f aca="false">1+4*COS(Z588)*$D$17/($D$18*(1-$D$18^2))+16*$D$18^2*(1+COS(2*Z588))*$D$17^2/((1-$D$18^2)*(1-$D$18^4))+48*$D$18*(2*COS(Z588)/(1-$D$18^2)+$D$18^2*(1+$D$18^4)*COS(3*Z588)/(1-$D$18^6))*$D$17^3/((1-$D$18^2)*(1-$D$18^4))+(192*$D$18^2*(2*$D$18^2+(1+$D$18^2+$D$18^4-$D$18^6-2*$D$18^8)*COS(2*Z588)/(1-$D$18^6))/((1-$D$18^2)^2*(1-$D$18^4)^2)+128*$D$18^4*(1+2*$D$18^4+2*$D$18^6+$D$18^10)*COS(4*Z588)/((1-$D$18^2)*(1-$D$18^4)*(1-$D$18^6)*(1-$D$18^8)))*$D$17^4</f>
        <v>1</v>
      </c>
      <c r="AC588" s="0" t="n">
        <f aca="false">(COS(Z588)+2*$D$18^2*$D$17/(1-$D$18^2))/(1-16*$D$18^2*$D$17^2/((1-$D$18^2)*(1-$D$18^4)))</f>
        <v>0.866232063961728</v>
      </c>
      <c r="AD588" s="0" t="n">
        <f aca="false">(COS(Z588)+2*$D$17/($D$18*(1-$D$18^2)))/(1-16*$D$18^2*$D$17^2/((1-$D$18^2)*(1-$D$18^4)))</f>
        <v>0.866232063961728</v>
      </c>
      <c r="AG588" s="0" t="n">
        <v>58</v>
      </c>
      <c r="AH588" s="0" t="n">
        <v>1.3</v>
      </c>
      <c r="AI588" s="0" t="n">
        <f aca="false">SIN(PI()/180*AG588)</f>
        <v>0.848048096156426</v>
      </c>
      <c r="AJ588" s="0" t="n">
        <f aca="false">SIN(2*PI()/180*AG588)</f>
        <v>0.898794046299167</v>
      </c>
      <c r="AK588" s="0" t="n">
        <f aca="false">AI588*AH588</f>
        <v>1.10246252500335</v>
      </c>
      <c r="AL588" s="0" t="n">
        <f aca="false">AH588*AJ588</f>
        <v>1.16843226018892</v>
      </c>
      <c r="AM588" s="0" t="n">
        <f aca="false">0.767093*SIN(2*PI()/360*AG588)+(-0.379273)*SIN(4*PI()/360*AG588)+(-0.042831)*SIN(6*PI()/360*AG588)+(0.0091248)*SIN(12*PI()/360*AG588)+(0.012709)*SIN(14*PI()/360*AG588)</f>
        <v>0.31241132221881</v>
      </c>
      <c r="AN588" s="0" t="n">
        <f aca="false">$AS$575*AG588+$AS$576*AH588+$AS$577*AI588+$AS$578*AJ588+$AS$579*AK588+$AS$580*AL588</f>
        <v>0.320371802136318</v>
      </c>
      <c r="AR588" s="91"/>
      <c r="AS588" s="91"/>
      <c r="AT588" s="91"/>
      <c r="AU588" s="7"/>
    </row>
    <row r="589" customFormat="false" ht="12.75" hidden="false" customHeight="false" outlineLevel="0" collapsed="false">
      <c r="Y589" s="0" t="n">
        <f aca="false">Z589*180/PI()</f>
        <v>330.596647790485</v>
      </c>
      <c r="Z589" s="0" t="n">
        <v>5.77</v>
      </c>
      <c r="AA589" s="0" t="n">
        <f aca="false">1+4*$D$18^2*COS(Z589)*$D$17/(1-$D$18^2)+16*$D$18^2*(1+COS(2*Z589))*$D$17^2/((1-$D$18^2)*(1-$D$18^4))+48*$D$18^2*(2*$D$18^2*COS(Z589)/(1-$D$18^2)+(1+$D$18^4)*COS(3*Z589)/(1-$D$18^6))*$D$17^3/((1-$D$18^2)*(1-$D$18^4))+(194*$D$18^4*(2+(2+$D$18^2-$D$18^4-$D$18^6-$D$18^8)*COS(2*Z589)/(1-$D$18^6))/((1-$D$18^2)^2*(1-$D$18^4)^2)+128*$D$18^2*(1+2*$D$18^4+2*$D$18^6+$D$18^10)*COS(4*Z589)/((1-$D$18^2)*(1-$D$18^4)*(1-$D$18^6)*(1-$D$18^8)))*$D$17^4</f>
        <v>1</v>
      </c>
      <c r="AB589" s="0" t="n">
        <f aca="false">1+4*COS(Z589)*$D$17/($D$18*(1-$D$18^2))+16*$D$18^2*(1+COS(2*Z589))*$D$17^2/((1-$D$18^2)*(1-$D$18^4))+48*$D$18*(2*COS(Z589)/(1-$D$18^2)+$D$18^2*(1+$D$18^4)*COS(3*Z589)/(1-$D$18^6))*$D$17^3/((1-$D$18^2)*(1-$D$18^4))+(192*$D$18^2*(2*$D$18^2+(1+$D$18^2+$D$18^4-$D$18^6-2*$D$18^8)*COS(2*Z589)/(1-$D$18^6))/((1-$D$18^2)^2*(1-$D$18^4)^2)+128*$D$18^4*(1+2*$D$18^4+2*$D$18^6+$D$18^10)*COS(4*Z589)/((1-$D$18^2)*(1-$D$18^4)*(1-$D$18^6)*(1-$D$18^8)))*$D$17^4</f>
        <v>1</v>
      </c>
      <c r="AC589" s="0" t="n">
        <f aca="false">(COS(Z589)+2*$D$18^2*$D$17/(1-$D$18^2))/(1-16*$D$18^2*$D$17^2/((1-$D$18^2)*(1-$D$18^4)))</f>
        <v>0.871185088277397</v>
      </c>
      <c r="AD589" s="0" t="n">
        <f aca="false">(COS(Z589)+2*$D$17/($D$18*(1-$D$18^2)))/(1-16*$D$18^2*$D$17^2/((1-$D$18^2)*(1-$D$18^4)))</f>
        <v>0.871185088277397</v>
      </c>
      <c r="AG589" s="0" t="n">
        <v>60</v>
      </c>
      <c r="AH589" s="0" t="n">
        <v>1.3</v>
      </c>
      <c r="AI589" s="0" t="n">
        <f aca="false">SIN(PI()/180*AG589)</f>
        <v>0.866025403784439</v>
      </c>
      <c r="AJ589" s="0" t="n">
        <f aca="false">SIN(2*PI()/180*AG589)</f>
        <v>0.866025403784439</v>
      </c>
      <c r="AK589" s="0" t="n">
        <f aca="false">AI589*AH589</f>
        <v>1.12583302491977</v>
      </c>
      <c r="AL589" s="0" t="n">
        <f aca="false">AH589*AJ589</f>
        <v>1.12583302491977</v>
      </c>
      <c r="AM589" s="0" t="n">
        <f aca="false">0.767093*SIN(2*PI()/360*AG589)+(-0.379273)*SIN(4*PI()/360*AG589)+(-0.042831)*SIN(6*PI()/360*AG589)+(0.0091248)*SIN(12*PI()/360*AG589)+(0.012709)*SIN(14*PI()/360*AG589)</f>
        <v>0.346868288952377</v>
      </c>
      <c r="AN589" s="0" t="n">
        <f aca="false">$AS$575*AG589+$AS$576*AH589+$AS$577*AI589+$AS$578*AJ589+$AS$579*AK589+$AS$580*AL589</f>
        <v>0.346818372485534</v>
      </c>
      <c r="AR589" s="91"/>
      <c r="AS589" s="91"/>
      <c r="AT589" s="91"/>
      <c r="AU589" s="7"/>
    </row>
    <row r="590" customFormat="false" ht="12.75" hidden="false" customHeight="false" outlineLevel="0" collapsed="false">
      <c r="Y590" s="0" t="n">
        <f aca="false">Z590*180/PI()</f>
        <v>331.169605585616</v>
      </c>
      <c r="Z590" s="0" t="n">
        <v>5.78</v>
      </c>
      <c r="AA590" s="0" t="n">
        <f aca="false">1+4*$D$18^2*COS(Z590)*$D$17/(1-$D$18^2)+16*$D$18^2*(1+COS(2*Z590))*$D$17^2/((1-$D$18^2)*(1-$D$18^4))+48*$D$18^2*(2*$D$18^2*COS(Z590)/(1-$D$18^2)+(1+$D$18^4)*COS(3*Z590)/(1-$D$18^6))*$D$17^3/((1-$D$18^2)*(1-$D$18^4))+(194*$D$18^4*(2+(2+$D$18^2-$D$18^4-$D$18^6-$D$18^8)*COS(2*Z590)/(1-$D$18^6))/((1-$D$18^2)^2*(1-$D$18^4)^2)+128*$D$18^2*(1+2*$D$18^4+2*$D$18^6+$D$18^10)*COS(4*Z590)/((1-$D$18^2)*(1-$D$18^4)*(1-$D$18^6)*(1-$D$18^8)))*$D$17^4</f>
        <v>1</v>
      </c>
      <c r="AB590" s="0" t="n">
        <f aca="false">1+4*COS(Z590)*$D$17/($D$18*(1-$D$18^2))+16*$D$18^2*(1+COS(2*Z590))*$D$17^2/((1-$D$18^2)*(1-$D$18^4))+48*$D$18*(2*COS(Z590)/(1-$D$18^2)+$D$18^2*(1+$D$18^4)*COS(3*Z590)/(1-$D$18^6))*$D$17^3/((1-$D$18^2)*(1-$D$18^4))+(192*$D$18^2*(2*$D$18^2+(1+$D$18^2+$D$18^4-$D$18^6-2*$D$18^8)*COS(2*Z590)/(1-$D$18^6))/((1-$D$18^2)^2*(1-$D$18^4)^2)+128*$D$18^4*(1+2*$D$18^4+2*$D$18^6+$D$18^10)*COS(4*Z590)/((1-$D$18^2)*(1-$D$18^4)*(1-$D$18^6)*(1-$D$18^8)))*$D$17^4</f>
        <v>1</v>
      </c>
      <c r="AC590" s="0" t="n">
        <f aca="false">(COS(Z590)+2*$D$18^2*$D$17/(1-$D$18^2))/(1-16*$D$18^2*$D$17^2/((1-$D$18^2)*(1-$D$18^4)))</f>
        <v>0.876050994810224</v>
      </c>
      <c r="AD590" s="0" t="n">
        <f aca="false">(COS(Z590)+2*$D$17/($D$18*(1-$D$18^2)))/(1-16*$D$18^2*$D$17^2/((1-$D$18^2)*(1-$D$18^4)))</f>
        <v>0.876050994810224</v>
      </c>
      <c r="AG590" s="0" t="n">
        <v>62</v>
      </c>
      <c r="AH590" s="0" t="n">
        <v>1.3</v>
      </c>
      <c r="AI590" s="0" t="n">
        <f aca="false">SIN(PI()/180*AG590)</f>
        <v>0.882947592858927</v>
      </c>
      <c r="AJ590" s="0" t="n">
        <f aca="false">SIN(2*PI()/180*AG590)</f>
        <v>0.829037572555042</v>
      </c>
      <c r="AK590" s="0" t="n">
        <f aca="false">AI590*AH590</f>
        <v>1.14783187071661</v>
      </c>
      <c r="AL590" s="0" t="n">
        <f aca="false">AH590*AJ590</f>
        <v>1.07774884432155</v>
      </c>
      <c r="AM590" s="0" t="n">
        <f aca="false">0.767093*SIN(2*PI()/360*AG590)+(-0.379273)*SIN(4*PI()/360*AG590)+(-0.042831)*SIN(6*PI()/360*AG590)+(0.0091248)*SIN(12*PI()/360*AG590)+(0.012709)*SIN(14*PI()/360*AG590)</f>
        <v>0.381462236693535</v>
      </c>
      <c r="AN590" s="0" t="n">
        <f aca="false">$AS$575*AG590+$AS$576*AH590+$AS$577*AI590+$AS$578*AJ590+$AS$579*AK590+$AS$580*AL590</f>
        <v>0.373984268688623</v>
      </c>
      <c r="AR590" s="91"/>
      <c r="AS590" s="91"/>
      <c r="AT590" s="91"/>
      <c r="AU590" s="7"/>
    </row>
    <row r="591" customFormat="false" ht="12.75" hidden="false" customHeight="false" outlineLevel="0" collapsed="false">
      <c r="Y591" s="0" t="n">
        <f aca="false">Z591*180/PI()</f>
        <v>331.742563380747</v>
      </c>
      <c r="Z591" s="0" t="n">
        <v>5.79</v>
      </c>
      <c r="AA591" s="0" t="n">
        <f aca="false">1+4*$D$18^2*COS(Z591)*$D$17/(1-$D$18^2)+16*$D$18^2*(1+COS(2*Z591))*$D$17^2/((1-$D$18^2)*(1-$D$18^4))+48*$D$18^2*(2*$D$18^2*COS(Z591)/(1-$D$18^2)+(1+$D$18^4)*COS(3*Z591)/(1-$D$18^6))*$D$17^3/((1-$D$18^2)*(1-$D$18^4))+(194*$D$18^4*(2+(2+$D$18^2-$D$18^4-$D$18^6-$D$18^8)*COS(2*Z591)/(1-$D$18^6))/((1-$D$18^2)^2*(1-$D$18^4)^2)+128*$D$18^2*(1+2*$D$18^4+2*$D$18^6+$D$18^10)*COS(4*Z591)/((1-$D$18^2)*(1-$D$18^4)*(1-$D$18^6)*(1-$D$18^8)))*$D$17^4</f>
        <v>1</v>
      </c>
      <c r="AB591" s="0" t="n">
        <f aca="false">1+4*COS(Z591)*$D$17/($D$18*(1-$D$18^2))+16*$D$18^2*(1+COS(2*Z591))*$D$17^2/((1-$D$18^2)*(1-$D$18^4))+48*$D$18*(2*COS(Z591)/(1-$D$18^2)+$D$18^2*(1+$D$18^4)*COS(3*Z591)/(1-$D$18^6))*$D$17^3/((1-$D$18^2)*(1-$D$18^4))+(192*$D$18^2*(2*$D$18^2+(1+$D$18^2+$D$18^4-$D$18^6-2*$D$18^8)*COS(2*Z591)/(1-$D$18^6))/((1-$D$18^2)^2*(1-$D$18^4)^2)+128*$D$18^4*(1+2*$D$18^4+2*$D$18^6+$D$18^10)*COS(4*Z591)/((1-$D$18^2)*(1-$D$18^4)*(1-$D$18^6)*(1-$D$18^8)))*$D$17^4</f>
        <v>1</v>
      </c>
      <c r="AC591" s="0" t="n">
        <f aca="false">(COS(Z591)+2*$D$18^2*$D$17/(1-$D$18^2))/(1-16*$D$18^2*$D$17^2/((1-$D$18^2)*(1-$D$18^4)))</f>
        <v>0.880829296973609</v>
      </c>
      <c r="AD591" s="0" t="n">
        <f aca="false">(COS(Z591)+2*$D$17/($D$18*(1-$D$18^2)))/(1-16*$D$18^2*$D$17^2/((1-$D$18^2)*(1-$D$18^4)))</f>
        <v>0.880829296973609</v>
      </c>
      <c r="AG591" s="0" t="n">
        <v>64</v>
      </c>
      <c r="AH591" s="0" t="n">
        <v>1.3</v>
      </c>
      <c r="AI591" s="0" t="n">
        <f aca="false">SIN(PI()/180*AG591)</f>
        <v>0.898794046299167</v>
      </c>
      <c r="AJ591" s="0" t="n">
        <f aca="false">SIN(2*PI()/180*AG591)</f>
        <v>0.788010753606722</v>
      </c>
      <c r="AK591" s="0" t="n">
        <f aca="false">AI591*AH591</f>
        <v>1.16843226018892</v>
      </c>
      <c r="AL591" s="0" t="n">
        <f aca="false">AH591*AJ591</f>
        <v>1.02441397968874</v>
      </c>
      <c r="AM591" s="0" t="n">
        <f aca="false">0.767093*SIN(2*PI()/360*AG591)+(-0.379273)*SIN(4*PI()/360*AG591)+(-0.042831)*SIN(6*PI()/360*AG591)+(0.0091248)*SIN(12*PI()/360*AG591)+(0.012709)*SIN(14*PI()/360*AG591)</f>
        <v>0.415905132975824</v>
      </c>
      <c r="AN591" s="0" t="n">
        <f aca="false">$AS$575*AG591+$AS$576*AH591+$AS$577*AI591+$AS$578*AJ591+$AS$579*AK591+$AS$580*AL591</f>
        <v>0.401787227225556</v>
      </c>
      <c r="AR591" s="91"/>
      <c r="AS591" s="91"/>
      <c r="AT591" s="91"/>
      <c r="AU591" s="7"/>
    </row>
    <row r="592" customFormat="false" ht="12.75" hidden="false" customHeight="false" outlineLevel="0" collapsed="false">
      <c r="Y592" s="0" t="n">
        <f aca="false">Z592*180/PI()</f>
        <v>332.315521175877</v>
      </c>
      <c r="Z592" s="0" t="n">
        <v>5.8</v>
      </c>
      <c r="AA592" s="0" t="n">
        <f aca="false">1+4*$D$18^2*COS(Z592)*$D$17/(1-$D$18^2)+16*$D$18^2*(1+COS(2*Z592))*$D$17^2/((1-$D$18^2)*(1-$D$18^4))+48*$D$18^2*(2*$D$18^2*COS(Z592)/(1-$D$18^2)+(1+$D$18^4)*COS(3*Z592)/(1-$D$18^6))*$D$17^3/((1-$D$18^2)*(1-$D$18^4))+(194*$D$18^4*(2+(2+$D$18^2-$D$18^4-$D$18^6-$D$18^8)*COS(2*Z592)/(1-$D$18^6))/((1-$D$18^2)^2*(1-$D$18^4)^2)+128*$D$18^2*(1+2*$D$18^4+2*$D$18^6+$D$18^10)*COS(4*Z592)/((1-$D$18^2)*(1-$D$18^4)*(1-$D$18^6)*(1-$D$18^8)))*$D$17^4</f>
        <v>1</v>
      </c>
      <c r="AB592" s="0" t="n">
        <f aca="false">1+4*COS(Z592)*$D$17/($D$18*(1-$D$18^2))+16*$D$18^2*(1+COS(2*Z592))*$D$17^2/((1-$D$18^2)*(1-$D$18^4))+48*$D$18*(2*COS(Z592)/(1-$D$18^2)+$D$18^2*(1+$D$18^4)*COS(3*Z592)/(1-$D$18^6))*$D$17^3/((1-$D$18^2)*(1-$D$18^4))+(192*$D$18^2*(2*$D$18^2+(1+$D$18^2+$D$18^4-$D$18^6-2*$D$18^8)*COS(2*Z592)/(1-$D$18^6))/((1-$D$18^2)^2*(1-$D$18^4)^2)+128*$D$18^4*(1+2*$D$18^4+2*$D$18^6+$D$18^10)*COS(4*Z592)/((1-$D$18^2)*(1-$D$18^4)*(1-$D$18^6)*(1-$D$18^8)))*$D$17^4</f>
        <v>1</v>
      </c>
      <c r="AC592" s="0" t="n">
        <f aca="false">(COS(Z592)+2*$D$18^2*$D$17/(1-$D$18^2))/(1-16*$D$18^2*$D$17^2/((1-$D$18^2)*(1-$D$18^4)))</f>
        <v>0.885519516941319</v>
      </c>
      <c r="AD592" s="0" t="n">
        <f aca="false">(COS(Z592)+2*$D$17/($D$18*(1-$D$18^2)))/(1-16*$D$18^2*$D$17^2/((1-$D$18^2)*(1-$D$18^4)))</f>
        <v>0.885519516941319</v>
      </c>
      <c r="AG592" s="0" t="n">
        <v>66</v>
      </c>
      <c r="AH592" s="0" t="n">
        <v>1.3</v>
      </c>
      <c r="AI592" s="0" t="n">
        <f aca="false">SIN(PI()/180*AG592)</f>
        <v>0.913545457642601</v>
      </c>
      <c r="AJ592" s="0" t="n">
        <f aca="false">SIN(2*PI()/180*AG592)</f>
        <v>0.743144825477394</v>
      </c>
      <c r="AK592" s="0" t="n">
        <f aca="false">AI592*AH592</f>
        <v>1.18760909493538</v>
      </c>
      <c r="AL592" s="0" t="n">
        <f aca="false">AH592*AJ592</f>
        <v>0.966088273120613</v>
      </c>
      <c r="AM592" s="0" t="n">
        <f aca="false">0.767093*SIN(2*PI()/360*AG592)+(-0.379273)*SIN(4*PI()/360*AG592)+(-0.042831)*SIN(6*PI()/360*AG592)+(0.0091248)*SIN(12*PI()/360*AG592)+(0.012709)*SIN(14*PI()/360*AG592)</f>
        <v>0.449949765960066</v>
      </c>
      <c r="AN592" s="0" t="n">
        <f aca="false">$AS$575*AG592+$AS$576*AH592+$AS$577*AI592+$AS$578*AJ592+$AS$579*AK592+$AS$580*AL592</f>
        <v>0.43013879672265</v>
      </c>
      <c r="AR592" s="91"/>
      <c r="AS592" s="91"/>
      <c r="AT592" s="91"/>
      <c r="AU592" s="7"/>
    </row>
    <row r="593" customFormat="false" ht="12.75" hidden="false" customHeight="false" outlineLevel="0" collapsed="false">
      <c r="Y593" s="0" t="n">
        <f aca="false">Z593*180/PI()</f>
        <v>332.888478971008</v>
      </c>
      <c r="Z593" s="0" t="n">
        <v>5.81</v>
      </c>
      <c r="AA593" s="0" t="n">
        <f aca="false">1+4*$D$18^2*COS(Z593)*$D$17/(1-$D$18^2)+16*$D$18^2*(1+COS(2*Z593))*$D$17^2/((1-$D$18^2)*(1-$D$18^4))+48*$D$18^2*(2*$D$18^2*COS(Z593)/(1-$D$18^2)+(1+$D$18^4)*COS(3*Z593)/(1-$D$18^6))*$D$17^3/((1-$D$18^2)*(1-$D$18^4))+(194*$D$18^4*(2+(2+$D$18^2-$D$18^4-$D$18^6-$D$18^8)*COS(2*Z593)/(1-$D$18^6))/((1-$D$18^2)^2*(1-$D$18^4)^2)+128*$D$18^2*(1+2*$D$18^4+2*$D$18^6+$D$18^10)*COS(4*Z593)/((1-$D$18^2)*(1-$D$18^4)*(1-$D$18^6)*(1-$D$18^8)))*$D$17^4</f>
        <v>1</v>
      </c>
      <c r="AB593" s="0" t="n">
        <f aca="false">1+4*COS(Z593)*$D$17/($D$18*(1-$D$18^2))+16*$D$18^2*(1+COS(2*Z593))*$D$17^2/((1-$D$18^2)*(1-$D$18^4))+48*$D$18*(2*COS(Z593)/(1-$D$18^2)+$D$18^2*(1+$D$18^4)*COS(3*Z593)/(1-$D$18^6))*$D$17^3/((1-$D$18^2)*(1-$D$18^4))+(192*$D$18^2*(2*$D$18^2+(1+$D$18^2+$D$18^4-$D$18^6-2*$D$18^8)*COS(2*Z593)/(1-$D$18^6))/((1-$D$18^2)^2*(1-$D$18^4)^2)+128*$D$18^4*(1+2*$D$18^4+2*$D$18^6+$D$18^10)*COS(4*Z593)/((1-$D$18^2)*(1-$D$18^4)*(1-$D$18^6)*(1-$D$18^8)))*$D$17^4</f>
        <v>1</v>
      </c>
      <c r="AC593" s="0" t="n">
        <f aca="false">(COS(Z593)+2*$D$18^2*$D$17/(1-$D$18^2))/(1-16*$D$18^2*$D$17^2/((1-$D$18^2)*(1-$D$18^4)))</f>
        <v>0.890121185695265</v>
      </c>
      <c r="AD593" s="0" t="n">
        <f aca="false">(COS(Z593)+2*$D$17/($D$18*(1-$D$18^2)))/(1-16*$D$18^2*$D$17^2/((1-$D$18^2)*(1-$D$18^4)))</f>
        <v>0.890121185695265</v>
      </c>
      <c r="AG593" s="0" t="n">
        <v>68</v>
      </c>
      <c r="AH593" s="0" t="n">
        <v>1.3</v>
      </c>
      <c r="AI593" s="0" t="n">
        <f aca="false">SIN(PI()/180*AG593)</f>
        <v>0.927183854566787</v>
      </c>
      <c r="AJ593" s="0" t="n">
        <f aca="false">SIN(2*PI()/180*AG593)</f>
        <v>0.694658370458997</v>
      </c>
      <c r="AK593" s="0" t="n">
        <f aca="false">AI593*AH593</f>
        <v>1.20533901093682</v>
      </c>
      <c r="AL593" s="0" t="n">
        <f aca="false">AH593*AJ593</f>
        <v>0.903055881596696</v>
      </c>
      <c r="AM593" s="0" t="n">
        <f aca="false">0.767093*SIN(2*PI()/360*AG593)+(-0.379273)*SIN(4*PI()/360*AG593)+(-0.042831)*SIN(6*PI()/360*AG593)+(0.0091248)*SIN(12*PI()/360*AG593)+(0.012709)*SIN(14*PI()/360*AG593)</f>
        <v>0.483395839009617</v>
      </c>
      <c r="AN593" s="0" t="n">
        <f aca="false">$AS$575*AG593+$AS$576*AH593+$AS$577*AI593+$AS$578*AJ593+$AS$579*AK593+$AS$580*AL593</f>
        <v>0.458944713526857</v>
      </c>
      <c r="AR593" s="91"/>
      <c r="AS593" s="91"/>
      <c r="AT593" s="91"/>
      <c r="AU593" s="7"/>
    </row>
    <row r="594" customFormat="false" ht="12.75" hidden="false" customHeight="false" outlineLevel="0" collapsed="false">
      <c r="Y594" s="0" t="n">
        <f aca="false">Z594*180/PI()</f>
        <v>333.461436766139</v>
      </c>
      <c r="Z594" s="0" t="n">
        <v>5.82</v>
      </c>
      <c r="AA594" s="0" t="n">
        <f aca="false">1+4*$D$18^2*COS(Z594)*$D$17/(1-$D$18^2)+16*$D$18^2*(1+COS(2*Z594))*$D$17^2/((1-$D$18^2)*(1-$D$18^4))+48*$D$18^2*(2*$D$18^2*COS(Z594)/(1-$D$18^2)+(1+$D$18^4)*COS(3*Z594)/(1-$D$18^6))*$D$17^3/((1-$D$18^2)*(1-$D$18^4))+(194*$D$18^4*(2+(2+$D$18^2-$D$18^4-$D$18^6-$D$18^8)*COS(2*Z594)/(1-$D$18^6))/((1-$D$18^2)^2*(1-$D$18^4)^2)+128*$D$18^2*(1+2*$D$18^4+2*$D$18^6+$D$18^10)*COS(4*Z594)/((1-$D$18^2)*(1-$D$18^4)*(1-$D$18^6)*(1-$D$18^8)))*$D$17^4</f>
        <v>1</v>
      </c>
      <c r="AB594" s="0" t="n">
        <f aca="false">1+4*COS(Z594)*$D$17/($D$18*(1-$D$18^2))+16*$D$18^2*(1+COS(2*Z594))*$D$17^2/((1-$D$18^2)*(1-$D$18^4))+48*$D$18*(2*COS(Z594)/(1-$D$18^2)+$D$18^2*(1+$D$18^4)*COS(3*Z594)/(1-$D$18^6))*$D$17^3/((1-$D$18^2)*(1-$D$18^4))+(192*$D$18^2*(2*$D$18^2+(1+$D$18^2+$D$18^4-$D$18^6-2*$D$18^8)*COS(2*Z594)/(1-$D$18^6))/((1-$D$18^2)^2*(1-$D$18^4)^2)+128*$D$18^4*(1+2*$D$18^4+2*$D$18^6+$D$18^10)*COS(4*Z594)/((1-$D$18^2)*(1-$D$18^4)*(1-$D$18^6)*(1-$D$18^8)))*$D$17^4</f>
        <v>1</v>
      </c>
      <c r="AC594" s="0" t="n">
        <f aca="false">(COS(Z594)+2*$D$18^2*$D$17/(1-$D$18^2))/(1-16*$D$18^2*$D$17^2/((1-$D$18^2)*(1-$D$18^4)))</f>
        <v>0.894633843072408</v>
      </c>
      <c r="AD594" s="0" t="n">
        <f aca="false">(COS(Z594)+2*$D$17/($D$18*(1-$D$18^2)))/(1-16*$D$18^2*$D$17^2/((1-$D$18^2)*(1-$D$18^4)))</f>
        <v>0.894633843072408</v>
      </c>
      <c r="AG594" s="0" t="n">
        <v>70</v>
      </c>
      <c r="AH594" s="0" t="n">
        <v>1.3</v>
      </c>
      <c r="AI594" s="0" t="n">
        <f aca="false">SIN(PI()/180*AG594)</f>
        <v>0.939692620785908</v>
      </c>
      <c r="AJ594" s="0" t="n">
        <f aca="false">SIN(2*PI()/180*AG594)</f>
        <v>0.64278760968654</v>
      </c>
      <c r="AK594" s="0" t="n">
        <f aca="false">AI594*AH594</f>
        <v>1.22160040702168</v>
      </c>
      <c r="AL594" s="0" t="n">
        <f aca="false">AH594*AJ594</f>
        <v>0.835623892592501</v>
      </c>
      <c r="AM594" s="0" t="n">
        <f aca="false">0.767093*SIN(2*PI()/360*AG594)+(-0.379273)*SIN(4*PI()/360*AG594)+(-0.042831)*SIN(6*PI()/360*AG594)+(0.0091248)*SIN(12*PI()/360*AG594)+(0.012709)*SIN(14*PI()/360*AG594)</f>
        <v>0.516093113899933</v>
      </c>
      <c r="AN594" s="0" t="n">
        <f aca="false">$AS$575*AG594+$AS$576*AH594+$AS$577*AI594+$AS$578*AJ594+$AS$579*AK594+$AS$580*AL594</f>
        <v>0.488105309421885</v>
      </c>
      <c r="AR594" s="91"/>
      <c r="AS594" s="91"/>
      <c r="AT594" s="91"/>
      <c r="AU594" s="7"/>
    </row>
    <row r="595" customFormat="false" ht="12.75" hidden="false" customHeight="false" outlineLevel="0" collapsed="false">
      <c r="Y595" s="0" t="n">
        <f aca="false">Z595*180/PI()</f>
        <v>334.03439456127</v>
      </c>
      <c r="Z595" s="0" t="n">
        <v>5.83</v>
      </c>
      <c r="AA595" s="0" t="n">
        <f aca="false">1+4*$D$18^2*COS(Z595)*$D$17/(1-$D$18^2)+16*$D$18^2*(1+COS(2*Z595))*$D$17^2/((1-$D$18^2)*(1-$D$18^4))+48*$D$18^2*(2*$D$18^2*COS(Z595)/(1-$D$18^2)+(1+$D$18^4)*COS(3*Z595)/(1-$D$18^6))*$D$17^3/((1-$D$18^2)*(1-$D$18^4))+(194*$D$18^4*(2+(2+$D$18^2-$D$18^4-$D$18^6-$D$18^8)*COS(2*Z595)/(1-$D$18^6))/((1-$D$18^2)^2*(1-$D$18^4)^2)+128*$D$18^2*(1+2*$D$18^4+2*$D$18^6+$D$18^10)*COS(4*Z595)/((1-$D$18^2)*(1-$D$18^4)*(1-$D$18^6)*(1-$D$18^8)))*$D$17^4</f>
        <v>1</v>
      </c>
      <c r="AB595" s="0" t="n">
        <f aca="false">1+4*COS(Z595)*$D$17/($D$18*(1-$D$18^2))+16*$D$18^2*(1+COS(2*Z595))*$D$17^2/((1-$D$18^2)*(1-$D$18^4))+48*$D$18*(2*COS(Z595)/(1-$D$18^2)+$D$18^2*(1+$D$18^4)*COS(3*Z595)/(1-$D$18^6))*$D$17^3/((1-$D$18^2)*(1-$D$18^4))+(192*$D$18^2*(2*$D$18^2+(1+$D$18^2+$D$18^4-$D$18^6-2*$D$18^8)*COS(2*Z595)/(1-$D$18^6))/((1-$D$18^2)^2*(1-$D$18^4)^2)+128*$D$18^4*(1+2*$D$18^4+2*$D$18^6+$D$18^10)*COS(4*Z595)/((1-$D$18^2)*(1-$D$18^4)*(1-$D$18^6)*(1-$D$18^8)))*$D$17^4</f>
        <v>1</v>
      </c>
      <c r="AC595" s="0" t="n">
        <f aca="false">(COS(Z595)+2*$D$18^2*$D$17/(1-$D$18^2))/(1-16*$D$18^2*$D$17^2/((1-$D$18^2)*(1-$D$18^4)))</f>
        <v>0.899057037810768</v>
      </c>
      <c r="AD595" s="0" t="n">
        <f aca="false">(COS(Z595)+2*$D$17/($D$18*(1-$D$18^2)))/(1-16*$D$18^2*$D$17^2/((1-$D$18^2)*(1-$D$18^4)))</f>
        <v>0.899057037810768</v>
      </c>
      <c r="AG595" s="0" t="n">
        <v>72</v>
      </c>
      <c r="AH595" s="0" t="n">
        <v>1.3</v>
      </c>
      <c r="AI595" s="0" t="n">
        <f aca="false">SIN(PI()/180*AG595)</f>
        <v>0.951056516295154</v>
      </c>
      <c r="AJ595" s="0" t="n">
        <f aca="false">SIN(2*PI()/180*AG595)</f>
        <v>0.587785252292473</v>
      </c>
      <c r="AK595" s="0" t="n">
        <f aca="false">AI595*AH595</f>
        <v>1.2363734711837</v>
      </c>
      <c r="AL595" s="0" t="n">
        <f aca="false">AH595*AJ595</f>
        <v>0.764120827980215</v>
      </c>
      <c r="AM595" s="0" t="n">
        <f aca="false">0.767093*SIN(2*PI()/360*AG595)+(-0.379273)*SIN(4*PI()/360*AG595)+(-0.042831)*SIN(6*PI()/360*AG595)+(0.0091248)*SIN(12*PI()/360*AG595)+(0.012709)*SIN(14*PI()/360*AG595)</f>
        <v>0.547941513673889</v>
      </c>
      <c r="AN595" s="0" t="n">
        <f aca="false">$AS$575*AG595+$AS$576*AH595+$AS$577*AI595+$AS$578*AJ595+$AS$579*AK595+$AS$580*AL595</f>
        <v>0.517515949562603</v>
      </c>
      <c r="AR595" s="91"/>
      <c r="AS595" s="91"/>
      <c r="AT595" s="91"/>
      <c r="AU595" s="7"/>
    </row>
    <row r="596" customFormat="false" ht="12.75" hidden="false" customHeight="false" outlineLevel="0" collapsed="false">
      <c r="Y596" s="0" t="n">
        <f aca="false">Z596*180/PI()</f>
        <v>334.607352356401</v>
      </c>
      <c r="Z596" s="0" t="n">
        <v>5.84</v>
      </c>
      <c r="AA596" s="0" t="n">
        <f aca="false">1+4*$D$18^2*COS(Z596)*$D$17/(1-$D$18^2)+16*$D$18^2*(1+COS(2*Z596))*$D$17^2/((1-$D$18^2)*(1-$D$18^4))+48*$D$18^2*(2*$D$18^2*COS(Z596)/(1-$D$18^2)+(1+$D$18^4)*COS(3*Z596)/(1-$D$18^6))*$D$17^3/((1-$D$18^2)*(1-$D$18^4))+(194*$D$18^4*(2+(2+$D$18^2-$D$18^4-$D$18^6-$D$18^8)*COS(2*Z596)/(1-$D$18^6))/((1-$D$18^2)^2*(1-$D$18^4)^2)+128*$D$18^2*(1+2*$D$18^4+2*$D$18^6+$D$18^10)*COS(4*Z596)/((1-$D$18^2)*(1-$D$18^4)*(1-$D$18^6)*(1-$D$18^8)))*$D$17^4</f>
        <v>1</v>
      </c>
      <c r="AB596" s="0" t="n">
        <f aca="false">1+4*COS(Z596)*$D$17/($D$18*(1-$D$18^2))+16*$D$18^2*(1+COS(2*Z596))*$D$17^2/((1-$D$18^2)*(1-$D$18^4))+48*$D$18*(2*COS(Z596)/(1-$D$18^2)+$D$18^2*(1+$D$18^4)*COS(3*Z596)/(1-$D$18^6))*$D$17^3/((1-$D$18^2)*(1-$D$18^4))+(192*$D$18^2*(2*$D$18^2+(1+$D$18^2+$D$18^4-$D$18^6-2*$D$18^8)*COS(2*Z596)/(1-$D$18^6))/((1-$D$18^2)^2*(1-$D$18^4)^2)+128*$D$18^4*(1+2*$D$18^4+2*$D$18^6+$D$18^10)*COS(4*Z596)/((1-$D$18^2)*(1-$D$18^4)*(1-$D$18^6)*(1-$D$18^8)))*$D$17^4</f>
        <v>1</v>
      </c>
      <c r="AC596" s="0" t="n">
        <f aca="false">(COS(Z596)+2*$D$18^2*$D$17/(1-$D$18^2))/(1-16*$D$18^2*$D$17^2/((1-$D$18^2)*(1-$D$18^4)))</f>
        <v>0.903390327594559</v>
      </c>
      <c r="AD596" s="0" t="n">
        <f aca="false">(COS(Z596)+2*$D$17/($D$18*(1-$D$18^2)))/(1-16*$D$18^2*$D$17^2/((1-$D$18^2)*(1-$D$18^4)))</f>
        <v>0.903390327594559</v>
      </c>
      <c r="AG596" s="0" t="n">
        <v>74</v>
      </c>
      <c r="AH596" s="0" t="n">
        <v>1.3</v>
      </c>
      <c r="AI596" s="0" t="n">
        <f aca="false">SIN(PI()/180*AG596)</f>
        <v>0.961261695938319</v>
      </c>
      <c r="AJ596" s="0" t="n">
        <f aca="false">SIN(2*PI()/180*AG596)</f>
        <v>0.529919264233205</v>
      </c>
      <c r="AK596" s="0" t="n">
        <f aca="false">AI596*AH596</f>
        <v>1.24964020471981</v>
      </c>
      <c r="AL596" s="0" t="n">
        <f aca="false">AH596*AJ596</f>
        <v>0.688895043503166</v>
      </c>
      <c r="AM596" s="0" t="n">
        <f aca="false">0.767093*SIN(2*PI()/360*AG596)+(-0.379273)*SIN(4*PI()/360*AG596)+(-0.042831)*SIN(6*PI()/360*AG596)+(0.0091248)*SIN(12*PI()/360*AG596)+(0.012709)*SIN(14*PI()/360*AG596)</f>
        <v>0.578888270606428</v>
      </c>
      <c r="AN596" s="0" t="n">
        <f aca="false">$AS$575*AG596+$AS$576*AH596+$AS$577*AI596+$AS$578*AJ596+$AS$579*AK596+$AS$580*AL596</f>
        <v>0.547067498552159</v>
      </c>
      <c r="AR596" s="91"/>
      <c r="AS596" s="91"/>
      <c r="AT596" s="91"/>
      <c r="AU596" s="7"/>
    </row>
    <row r="597" customFormat="false" ht="12.75" hidden="false" customHeight="false" outlineLevel="0" collapsed="false">
      <c r="Y597" s="0" t="n">
        <f aca="false">Z597*180/PI()</f>
        <v>335.180310151532</v>
      </c>
      <c r="Z597" s="0" t="n">
        <v>5.85</v>
      </c>
      <c r="AA597" s="0" t="n">
        <f aca="false">1+4*$D$18^2*COS(Z597)*$D$17/(1-$D$18^2)+16*$D$18^2*(1+COS(2*Z597))*$D$17^2/((1-$D$18^2)*(1-$D$18^4))+48*$D$18^2*(2*$D$18^2*COS(Z597)/(1-$D$18^2)+(1+$D$18^4)*COS(3*Z597)/(1-$D$18^6))*$D$17^3/((1-$D$18^2)*(1-$D$18^4))+(194*$D$18^4*(2+(2+$D$18^2-$D$18^4-$D$18^6-$D$18^8)*COS(2*Z597)/(1-$D$18^6))/((1-$D$18^2)^2*(1-$D$18^4)^2)+128*$D$18^2*(1+2*$D$18^4+2*$D$18^6+$D$18^10)*COS(4*Z597)/((1-$D$18^2)*(1-$D$18^4)*(1-$D$18^6)*(1-$D$18^8)))*$D$17^4</f>
        <v>1</v>
      </c>
      <c r="AB597" s="0" t="n">
        <f aca="false">1+4*COS(Z597)*$D$17/($D$18*(1-$D$18^2))+16*$D$18^2*(1+COS(2*Z597))*$D$17^2/((1-$D$18^2)*(1-$D$18^4))+48*$D$18*(2*COS(Z597)/(1-$D$18^2)+$D$18^2*(1+$D$18^4)*COS(3*Z597)/(1-$D$18^6))*$D$17^3/((1-$D$18^2)*(1-$D$18^4))+(192*$D$18^2*(2*$D$18^2+(1+$D$18^2+$D$18^4-$D$18^6-2*$D$18^8)*COS(2*Z597)/(1-$D$18^6))/((1-$D$18^2)^2*(1-$D$18^4)^2)+128*$D$18^4*(1+2*$D$18^4+2*$D$18^6+$D$18^10)*COS(4*Z597)/((1-$D$18^2)*(1-$D$18^4)*(1-$D$18^6)*(1-$D$18^8)))*$D$17^4</f>
        <v>1</v>
      </c>
      <c r="AC597" s="0" t="n">
        <f aca="false">(COS(Z597)+2*$D$18^2*$D$17/(1-$D$18^2))/(1-16*$D$18^2*$D$17^2/((1-$D$18^2)*(1-$D$18^4)))</f>
        <v>0.907633279098413</v>
      </c>
      <c r="AD597" s="0" t="n">
        <f aca="false">(COS(Z597)+2*$D$17/($D$18*(1-$D$18^2)))/(1-16*$D$18^2*$D$17^2/((1-$D$18^2)*(1-$D$18^4)))</f>
        <v>0.907633279098413</v>
      </c>
      <c r="AG597" s="0" t="n">
        <v>76</v>
      </c>
      <c r="AH597" s="0" t="n">
        <v>1.3</v>
      </c>
      <c r="AI597" s="0" t="n">
        <f aca="false">SIN(PI()/180*AG597)</f>
        <v>0.970295726275997</v>
      </c>
      <c r="AJ597" s="0" t="n">
        <f aca="false">SIN(2*PI()/180*AG597)</f>
        <v>0.469471562785891</v>
      </c>
      <c r="AK597" s="0" t="n">
        <f aca="false">AI597*AH597</f>
        <v>1.2613844441588</v>
      </c>
      <c r="AL597" s="0" t="n">
        <f aca="false">AH597*AJ597</f>
        <v>0.610313031621658</v>
      </c>
      <c r="AM597" s="0" t="n">
        <f aca="false">0.767093*SIN(2*PI()/360*AG597)+(-0.379273)*SIN(4*PI()/360*AG597)+(-0.042831)*SIN(6*PI()/360*AG597)+(0.0091248)*SIN(12*PI()/360*AG597)+(0.012709)*SIN(14*PI()/360*AG597)</f>
        <v>0.60892237187472</v>
      </c>
      <c r="AN597" s="0" t="n">
        <f aca="false">$AS$575*AG597+$AS$576*AH597+$AS$577*AI597+$AS$578*AJ597+$AS$579*AK597+$AS$580*AL597</f>
        <v>0.5766468124444</v>
      </c>
      <c r="AR597" s="91"/>
      <c r="AS597" s="91"/>
      <c r="AT597" s="91"/>
      <c r="AU597" s="7"/>
    </row>
    <row r="598" customFormat="false" ht="12.75" hidden="false" customHeight="false" outlineLevel="0" collapsed="false">
      <c r="Y598" s="0" t="n">
        <f aca="false">Z598*180/PI()</f>
        <v>335.753267946662</v>
      </c>
      <c r="Z598" s="0" t="n">
        <v>5.86</v>
      </c>
      <c r="AA598" s="0" t="n">
        <f aca="false">1+4*$D$18^2*COS(Z598)*$D$17/(1-$D$18^2)+16*$D$18^2*(1+COS(2*Z598))*$D$17^2/((1-$D$18^2)*(1-$D$18^4))+48*$D$18^2*(2*$D$18^2*COS(Z598)/(1-$D$18^2)+(1+$D$18^4)*COS(3*Z598)/(1-$D$18^6))*$D$17^3/((1-$D$18^2)*(1-$D$18^4))+(194*$D$18^4*(2+(2+$D$18^2-$D$18^4-$D$18^6-$D$18^8)*COS(2*Z598)/(1-$D$18^6))/((1-$D$18^2)^2*(1-$D$18^4)^2)+128*$D$18^2*(1+2*$D$18^4+2*$D$18^6+$D$18^10)*COS(4*Z598)/((1-$D$18^2)*(1-$D$18^4)*(1-$D$18^6)*(1-$D$18^8)))*$D$17^4</f>
        <v>1</v>
      </c>
      <c r="AB598" s="0" t="n">
        <f aca="false">1+4*COS(Z598)*$D$17/($D$18*(1-$D$18^2))+16*$D$18^2*(1+COS(2*Z598))*$D$17^2/((1-$D$18^2)*(1-$D$18^4))+48*$D$18*(2*COS(Z598)/(1-$D$18^2)+$D$18^2*(1+$D$18^4)*COS(3*Z598)/(1-$D$18^6))*$D$17^3/((1-$D$18^2)*(1-$D$18^4))+(192*$D$18^2*(2*$D$18^2+(1+$D$18^2+$D$18^4-$D$18^6-2*$D$18^8)*COS(2*Z598)/(1-$D$18^6))/((1-$D$18^2)^2*(1-$D$18^4)^2)+128*$D$18^4*(1+2*$D$18^4+2*$D$18^6+$D$18^10)*COS(4*Z598)/((1-$D$18^2)*(1-$D$18^4)*(1-$D$18^6)*(1-$D$18^8)))*$D$17^4</f>
        <v>1</v>
      </c>
      <c r="AC598" s="0" t="n">
        <f aca="false">(COS(Z598)+2*$D$18^2*$D$17/(1-$D$18^2))/(1-16*$D$18^2*$D$17^2/((1-$D$18^2)*(1-$D$18^4)))</f>
        <v>0.911785468030717</v>
      </c>
      <c r="AD598" s="0" t="n">
        <f aca="false">(COS(Z598)+2*$D$17/($D$18*(1-$D$18^2)))/(1-16*$D$18^2*$D$17^2/((1-$D$18^2)*(1-$D$18^4)))</f>
        <v>0.911785468030717</v>
      </c>
      <c r="AG598" s="0" t="n">
        <v>78</v>
      </c>
      <c r="AH598" s="0" t="n">
        <v>1.3</v>
      </c>
      <c r="AI598" s="0" t="n">
        <f aca="false">SIN(PI()/180*AG598)</f>
        <v>0.978147600733806</v>
      </c>
      <c r="AJ598" s="0" t="n">
        <f aca="false">SIN(2*PI()/180*AG598)</f>
        <v>0.4067366430758</v>
      </c>
      <c r="AK598" s="0" t="n">
        <f aca="false">AI598*AH598</f>
        <v>1.27159188095395</v>
      </c>
      <c r="AL598" s="0" t="n">
        <f aca="false">AH598*AJ598</f>
        <v>0.528757635998541</v>
      </c>
      <c r="AM598" s="0" t="n">
        <f aca="false">0.767093*SIN(2*PI()/360*AG598)+(-0.379273)*SIN(4*PI()/360*AG598)+(-0.042831)*SIN(6*PI()/360*AG598)+(0.0091248)*SIN(12*PI()/360*AG598)+(0.012709)*SIN(14*PI()/360*AG598)</f>
        <v>0.638066705806704</v>
      </c>
      <c r="AN598" s="0" t="n">
        <f aca="false">$AS$575*AG598+$AS$576*AH598+$AS$577*AI598+$AS$578*AJ598+$AS$579*AK598+$AS$580*AL598</f>
        <v>0.606137254322949</v>
      </c>
      <c r="AR598" s="91"/>
      <c r="AS598" s="91"/>
      <c r="AT598" s="91"/>
      <c r="AU598" s="7"/>
    </row>
    <row r="599" customFormat="false" ht="12.75" hidden="false" customHeight="false" outlineLevel="0" collapsed="false">
      <c r="Y599" s="0" t="n">
        <f aca="false">Z599*180/PI()</f>
        <v>336.326225741793</v>
      </c>
      <c r="Z599" s="0" t="n">
        <v>5.87</v>
      </c>
      <c r="AA599" s="0" t="n">
        <f aca="false">1+4*$D$18^2*COS(Z599)*$D$17/(1-$D$18^2)+16*$D$18^2*(1+COS(2*Z599))*$D$17^2/((1-$D$18^2)*(1-$D$18^4))+48*$D$18^2*(2*$D$18^2*COS(Z599)/(1-$D$18^2)+(1+$D$18^4)*COS(3*Z599)/(1-$D$18^6))*$D$17^3/((1-$D$18^2)*(1-$D$18^4))+(194*$D$18^4*(2+(2+$D$18^2-$D$18^4-$D$18^6-$D$18^8)*COS(2*Z599)/(1-$D$18^6))/((1-$D$18^2)^2*(1-$D$18^4)^2)+128*$D$18^2*(1+2*$D$18^4+2*$D$18^6+$D$18^10)*COS(4*Z599)/((1-$D$18^2)*(1-$D$18^4)*(1-$D$18^6)*(1-$D$18^8)))*$D$17^4</f>
        <v>1</v>
      </c>
      <c r="AB599" s="0" t="n">
        <f aca="false">1+4*COS(Z599)*$D$17/($D$18*(1-$D$18^2))+16*$D$18^2*(1+COS(2*Z599))*$D$17^2/((1-$D$18^2)*(1-$D$18^4))+48*$D$18*(2*COS(Z599)/(1-$D$18^2)+$D$18^2*(1+$D$18^4)*COS(3*Z599)/(1-$D$18^6))*$D$17^3/((1-$D$18^2)*(1-$D$18^4))+(192*$D$18^2*(2*$D$18^2+(1+$D$18^2+$D$18^4-$D$18^6-2*$D$18^8)*COS(2*Z599)/(1-$D$18^6))/((1-$D$18^2)^2*(1-$D$18^4)^2)+128*$D$18^4*(1+2*$D$18^4+2*$D$18^6+$D$18^10)*COS(4*Z599)/((1-$D$18^2)*(1-$D$18^4)*(1-$D$18^6)*(1-$D$18^8)))*$D$17^4</f>
        <v>1</v>
      </c>
      <c r="AC599" s="0" t="n">
        <f aca="false">(COS(Z599)+2*$D$18^2*$D$17/(1-$D$18^2))/(1-16*$D$18^2*$D$17^2/((1-$D$18^2)*(1-$D$18^4)))</f>
        <v>0.915846479176035</v>
      </c>
      <c r="AD599" s="0" t="n">
        <f aca="false">(COS(Z599)+2*$D$17/($D$18*(1-$D$18^2)))/(1-16*$D$18^2*$D$17^2/((1-$D$18^2)*(1-$D$18^4)))</f>
        <v>0.915846479176035</v>
      </c>
      <c r="AG599" s="0" t="n">
        <v>80</v>
      </c>
      <c r="AH599" s="0" t="n">
        <v>1.3</v>
      </c>
      <c r="AI599" s="0" t="n">
        <f aca="false">SIN(PI()/180*AG599)</f>
        <v>0.984807753012208</v>
      </c>
      <c r="AJ599" s="0" t="n">
        <f aca="false">SIN(2*PI()/180*AG599)</f>
        <v>0.342020143325669</v>
      </c>
      <c r="AK599" s="0" t="n">
        <f aca="false">AI599*AH599</f>
        <v>1.28025007891587</v>
      </c>
      <c r="AL599" s="0" t="n">
        <f aca="false">AH599*AJ599</f>
        <v>0.44462618632337</v>
      </c>
      <c r="AM599" s="0" t="n">
        <f aca="false">0.767093*SIN(2*PI()/360*AG599)+(-0.379273)*SIN(4*PI()/360*AG599)+(-0.042831)*SIN(6*PI()/360*AG599)+(0.0091248)*SIN(12*PI()/360*AG599)+(0.012709)*SIN(14*PI()/360*AG599)</f>
        <v>0.666368436534255</v>
      </c>
      <c r="AN599" s="0" t="n">
        <f aca="false">$AS$575*AG599+$AS$576*AH599+$AS$577*AI599+$AS$578*AJ599+$AS$579*AK599+$AS$580*AL599</f>
        <v>0.635419230988524</v>
      </c>
      <c r="AR599" s="91"/>
      <c r="AS599" s="91"/>
      <c r="AT599" s="91"/>
      <c r="AU599" s="7"/>
    </row>
    <row r="600" customFormat="false" ht="12.75" hidden="false" customHeight="false" outlineLevel="0" collapsed="false">
      <c r="Y600" s="0" t="n">
        <f aca="false">Z600*180/PI()</f>
        <v>336.899183536924</v>
      </c>
      <c r="Z600" s="0" t="n">
        <v>5.88</v>
      </c>
      <c r="AA600" s="0" t="n">
        <f aca="false">1+4*$D$18^2*COS(Z600)*$D$17/(1-$D$18^2)+16*$D$18^2*(1+COS(2*Z600))*$D$17^2/((1-$D$18^2)*(1-$D$18^4))+48*$D$18^2*(2*$D$18^2*COS(Z600)/(1-$D$18^2)+(1+$D$18^4)*COS(3*Z600)/(1-$D$18^6))*$D$17^3/((1-$D$18^2)*(1-$D$18^4))+(194*$D$18^4*(2+(2+$D$18^2-$D$18^4-$D$18^6-$D$18^8)*COS(2*Z600)/(1-$D$18^6))/((1-$D$18^2)^2*(1-$D$18^4)^2)+128*$D$18^2*(1+2*$D$18^4+2*$D$18^6+$D$18^10)*COS(4*Z600)/((1-$D$18^2)*(1-$D$18^4)*(1-$D$18^6)*(1-$D$18^8)))*$D$17^4</f>
        <v>1</v>
      </c>
      <c r="AB600" s="0" t="n">
        <f aca="false">1+4*COS(Z600)*$D$17/($D$18*(1-$D$18^2))+16*$D$18^2*(1+COS(2*Z600))*$D$17^2/((1-$D$18^2)*(1-$D$18^4))+48*$D$18*(2*COS(Z600)/(1-$D$18^2)+$D$18^2*(1+$D$18^4)*COS(3*Z600)/(1-$D$18^6))*$D$17^3/((1-$D$18^2)*(1-$D$18^4))+(192*$D$18^2*(2*$D$18^2+(1+$D$18^2+$D$18^4-$D$18^6-2*$D$18^8)*COS(2*Z600)/(1-$D$18^6))/((1-$D$18^2)^2*(1-$D$18^4)^2)+128*$D$18^4*(1+2*$D$18^4+2*$D$18^6+$D$18^10)*COS(4*Z600)/((1-$D$18^2)*(1-$D$18^4)*(1-$D$18^6)*(1-$D$18^8)))*$D$17^4</f>
        <v>1</v>
      </c>
      <c r="AC600" s="0" t="n">
        <f aca="false">(COS(Z600)+2*$D$18^2*$D$17/(1-$D$18^2))/(1-16*$D$18^2*$D$17^2/((1-$D$18^2)*(1-$D$18^4)))</f>
        <v>0.919815906436639</v>
      </c>
      <c r="AD600" s="0" t="n">
        <f aca="false">(COS(Z600)+2*$D$17/($D$18*(1-$D$18^2)))/(1-16*$D$18^2*$D$17^2/((1-$D$18^2)*(1-$D$18^4)))</f>
        <v>0.919815906436639</v>
      </c>
      <c r="AG600" s="0" t="n">
        <v>82</v>
      </c>
      <c r="AH600" s="0" t="n">
        <v>1.3</v>
      </c>
      <c r="AI600" s="0" t="n">
        <f aca="false">SIN(PI()/180*AG600)</f>
        <v>0.99026806874157</v>
      </c>
      <c r="AJ600" s="0" t="n">
        <f aca="false">SIN(2*PI()/180*AG600)</f>
        <v>0.275637355816999</v>
      </c>
      <c r="AK600" s="0" t="n">
        <f aca="false">AI600*AH600</f>
        <v>1.28734848936404</v>
      </c>
      <c r="AL600" s="0" t="n">
        <f aca="false">AH600*AJ600</f>
        <v>0.358328562562099</v>
      </c>
      <c r="AM600" s="0" t="n">
        <f aca="false">0.767093*SIN(2*PI()/360*AG600)+(-0.379273)*SIN(4*PI()/360*AG600)+(-0.042831)*SIN(6*PI()/360*AG600)+(0.0091248)*SIN(12*PI()/360*AG600)+(0.012709)*SIN(14*PI()/360*AG600)</f>
        <v>0.693888227591993</v>
      </c>
      <c r="AN600" s="0" t="n">
        <f aca="false">$AS$575*AG600+$AS$576*AH600+$AS$577*AI600+$AS$578*AJ600+$AS$579*AK600+$AS$580*AL600</f>
        <v>0.664370748178262</v>
      </c>
      <c r="AR600" s="91"/>
      <c r="AS600" s="91"/>
      <c r="AT600" s="91"/>
      <c r="AU600" s="7"/>
    </row>
    <row r="601" customFormat="false" ht="12.75" hidden="false" customHeight="false" outlineLevel="0" collapsed="false">
      <c r="Y601" s="0" t="n">
        <f aca="false">Z601*180/PI()</f>
        <v>337.472141332055</v>
      </c>
      <c r="Z601" s="0" t="n">
        <v>5.89</v>
      </c>
      <c r="AA601" s="0" t="n">
        <f aca="false">1+4*$D$18^2*COS(Z601)*$D$17/(1-$D$18^2)+16*$D$18^2*(1+COS(2*Z601))*$D$17^2/((1-$D$18^2)*(1-$D$18^4))+48*$D$18^2*(2*$D$18^2*COS(Z601)/(1-$D$18^2)+(1+$D$18^4)*COS(3*Z601)/(1-$D$18^6))*$D$17^3/((1-$D$18^2)*(1-$D$18^4))+(194*$D$18^4*(2+(2+$D$18^2-$D$18^4-$D$18^6-$D$18^8)*COS(2*Z601)/(1-$D$18^6))/((1-$D$18^2)^2*(1-$D$18^4)^2)+128*$D$18^2*(1+2*$D$18^4+2*$D$18^6+$D$18^10)*COS(4*Z601)/((1-$D$18^2)*(1-$D$18^4)*(1-$D$18^6)*(1-$D$18^8)))*$D$17^4</f>
        <v>1</v>
      </c>
      <c r="AB601" s="0" t="n">
        <f aca="false">1+4*COS(Z601)*$D$17/($D$18*(1-$D$18^2))+16*$D$18^2*(1+COS(2*Z601))*$D$17^2/((1-$D$18^2)*(1-$D$18^4))+48*$D$18*(2*COS(Z601)/(1-$D$18^2)+$D$18^2*(1+$D$18^4)*COS(3*Z601)/(1-$D$18^6))*$D$17^3/((1-$D$18^2)*(1-$D$18^4))+(192*$D$18^2*(2*$D$18^2+(1+$D$18^2+$D$18^4-$D$18^6-2*$D$18^8)*COS(2*Z601)/(1-$D$18^6))/((1-$D$18^2)^2*(1-$D$18^4)^2)+128*$D$18^4*(1+2*$D$18^4+2*$D$18^6+$D$18^10)*COS(4*Z601)/((1-$D$18^2)*(1-$D$18^4)*(1-$D$18^6)*(1-$D$18^8)))*$D$17^4</f>
        <v>1</v>
      </c>
      <c r="AC601" s="0" t="n">
        <f aca="false">(COS(Z601)+2*$D$18^2*$D$17/(1-$D$18^2))/(1-16*$D$18^2*$D$17^2/((1-$D$18^2)*(1-$D$18^4)))</f>
        <v>0.92369335287311</v>
      </c>
      <c r="AD601" s="0" t="n">
        <f aca="false">(COS(Z601)+2*$D$17/($D$18*(1-$D$18^2)))/(1-16*$D$18^2*$D$17^2/((1-$D$18^2)*(1-$D$18^4)))</f>
        <v>0.92369335287311</v>
      </c>
      <c r="AG601" s="0" t="n">
        <v>84</v>
      </c>
      <c r="AH601" s="0" t="n">
        <v>1.3</v>
      </c>
      <c r="AI601" s="0" t="n">
        <f aca="false">SIN(PI()/180*AG601)</f>
        <v>0.994521895368273</v>
      </c>
      <c r="AJ601" s="0" t="n">
        <f aca="false">SIN(2*PI()/180*AG601)</f>
        <v>0.207911690817759</v>
      </c>
      <c r="AK601" s="0" t="n">
        <f aca="false">AI601*AH601</f>
        <v>1.29287846397876</v>
      </c>
      <c r="AL601" s="0" t="n">
        <f aca="false">AH601*AJ601</f>
        <v>0.270285198063087</v>
      </c>
      <c r="AM601" s="0" t="n">
        <f aca="false">0.767093*SIN(2*PI()/360*AG601)+(-0.379273)*SIN(4*PI()/360*AG601)+(-0.042831)*SIN(6*PI()/360*AG601)+(0.0091248)*SIN(12*PI()/360*AG601)+(0.012709)*SIN(14*PI()/360*AG601)</f>
        <v>0.720688990504775</v>
      </c>
      <c r="AN601" s="0" t="n">
        <f aca="false">$AS$575*AG601+$AS$576*AH601+$AS$577*AI601+$AS$578*AJ601+$AS$579*AK601+$AS$580*AL601</f>
        <v>0.692867981645487</v>
      </c>
      <c r="AR601" s="91"/>
      <c r="AS601" s="91"/>
      <c r="AT601" s="91"/>
      <c r="AU601" s="7"/>
    </row>
    <row r="602" customFormat="false" ht="12.75" hidden="false" customHeight="false" outlineLevel="0" collapsed="false">
      <c r="Y602" s="0" t="n">
        <f aca="false">Z602*180/PI()</f>
        <v>338.045099127186</v>
      </c>
      <c r="Z602" s="0" t="n">
        <v>5.9</v>
      </c>
      <c r="AA602" s="0" t="n">
        <f aca="false">1+4*$D$18^2*COS(Z602)*$D$17/(1-$D$18^2)+16*$D$18^2*(1+COS(2*Z602))*$D$17^2/((1-$D$18^2)*(1-$D$18^4))+48*$D$18^2*(2*$D$18^2*COS(Z602)/(1-$D$18^2)+(1+$D$18^4)*COS(3*Z602)/(1-$D$18^6))*$D$17^3/((1-$D$18^2)*(1-$D$18^4))+(194*$D$18^4*(2+(2+$D$18^2-$D$18^4-$D$18^6-$D$18^8)*COS(2*Z602)/(1-$D$18^6))/((1-$D$18^2)^2*(1-$D$18^4)^2)+128*$D$18^2*(1+2*$D$18^4+2*$D$18^6+$D$18^10)*COS(4*Z602)/((1-$D$18^2)*(1-$D$18^4)*(1-$D$18^6)*(1-$D$18^8)))*$D$17^4</f>
        <v>1</v>
      </c>
      <c r="AB602" s="0" t="n">
        <f aca="false">1+4*COS(Z602)*$D$17/($D$18*(1-$D$18^2))+16*$D$18^2*(1+COS(2*Z602))*$D$17^2/((1-$D$18^2)*(1-$D$18^4))+48*$D$18*(2*COS(Z602)/(1-$D$18^2)+$D$18^2*(1+$D$18^4)*COS(3*Z602)/(1-$D$18^6))*$D$17^3/((1-$D$18^2)*(1-$D$18^4))+(192*$D$18^2*(2*$D$18^2+(1+$D$18^2+$D$18^4-$D$18^6-2*$D$18^8)*COS(2*Z602)/(1-$D$18^6))/((1-$D$18^2)^2*(1-$D$18^4)^2)+128*$D$18^4*(1+2*$D$18^4+2*$D$18^6+$D$18^10)*COS(4*Z602)/((1-$D$18^2)*(1-$D$18^4)*(1-$D$18^6)*(1-$D$18^8)))*$D$17^4</f>
        <v>1</v>
      </c>
      <c r="AC602" s="0" t="n">
        <f aca="false">(COS(Z602)+2*$D$18^2*$D$17/(1-$D$18^2))/(1-16*$D$18^2*$D$17^2/((1-$D$18^2)*(1-$D$18^4)))</f>
        <v>0.927478430744036</v>
      </c>
      <c r="AD602" s="0" t="n">
        <f aca="false">(COS(Z602)+2*$D$17/($D$18*(1-$D$18^2)))/(1-16*$D$18^2*$D$17^2/((1-$D$18^2)*(1-$D$18^4)))</f>
        <v>0.927478430744036</v>
      </c>
      <c r="AG602" s="0" t="n">
        <v>86</v>
      </c>
      <c r="AH602" s="0" t="n">
        <v>1.3</v>
      </c>
      <c r="AI602" s="0" t="n">
        <f aca="false">SIN(PI()/180*AG602)</f>
        <v>0.997564050259824</v>
      </c>
      <c r="AJ602" s="0" t="n">
        <f aca="false">SIN(2*PI()/180*AG602)</f>
        <v>0.139173100960065</v>
      </c>
      <c r="AK602" s="0" t="n">
        <f aca="false">AI602*AH602</f>
        <v>1.29683326533777</v>
      </c>
      <c r="AL602" s="0" t="n">
        <f aca="false">AH602*AJ602</f>
        <v>0.180925031248085</v>
      </c>
      <c r="AM602" s="0" t="n">
        <f aca="false">0.767093*SIN(2*PI()/360*AG602)+(-0.379273)*SIN(4*PI()/360*AG602)+(-0.042831)*SIN(6*PI()/360*AG602)+(0.0091248)*SIN(12*PI()/360*AG602)+(0.012709)*SIN(14*PI()/360*AG602)</f>
        <v>0.746824849935656</v>
      </c>
      <c r="AN602" s="0" t="n">
        <f aca="false">$AS$575*AG602+$AS$576*AH602+$AS$577*AI602+$AS$578*AJ602+$AS$579*AK602+$AS$580*AL602</f>
        <v>0.720785861346025</v>
      </c>
      <c r="AR602" s="91"/>
      <c r="AS602" s="91"/>
      <c r="AT602" s="91"/>
      <c r="AU602" s="7"/>
    </row>
    <row r="603" customFormat="false" ht="12.75" hidden="false" customHeight="false" outlineLevel="0" collapsed="false">
      <c r="Y603" s="0" t="n">
        <f aca="false">Z603*180/PI()</f>
        <v>338.618056922317</v>
      </c>
      <c r="Z603" s="0" t="n">
        <v>5.91</v>
      </c>
      <c r="AA603" s="0" t="n">
        <f aca="false">1+4*$D$18^2*COS(Z603)*$D$17/(1-$D$18^2)+16*$D$18^2*(1+COS(2*Z603))*$D$17^2/((1-$D$18^2)*(1-$D$18^4))+48*$D$18^2*(2*$D$18^2*COS(Z603)/(1-$D$18^2)+(1+$D$18^4)*COS(3*Z603)/(1-$D$18^6))*$D$17^3/((1-$D$18^2)*(1-$D$18^4))+(194*$D$18^4*(2+(2+$D$18^2-$D$18^4-$D$18^6-$D$18^8)*COS(2*Z603)/(1-$D$18^6))/((1-$D$18^2)^2*(1-$D$18^4)^2)+128*$D$18^2*(1+2*$D$18^4+2*$D$18^6+$D$18^10)*COS(4*Z603)/((1-$D$18^2)*(1-$D$18^4)*(1-$D$18^6)*(1-$D$18^8)))*$D$17^4</f>
        <v>1</v>
      </c>
      <c r="AB603" s="0" t="n">
        <f aca="false">1+4*COS(Z603)*$D$17/($D$18*(1-$D$18^2))+16*$D$18^2*(1+COS(2*Z603))*$D$17^2/((1-$D$18^2)*(1-$D$18^4))+48*$D$18*(2*COS(Z603)/(1-$D$18^2)+$D$18^2*(1+$D$18^4)*COS(3*Z603)/(1-$D$18^6))*$D$17^3/((1-$D$18^2)*(1-$D$18^4))+(192*$D$18^2*(2*$D$18^2+(1+$D$18^2+$D$18^4-$D$18^6-2*$D$18^8)*COS(2*Z603)/(1-$D$18^6))/((1-$D$18^2)^2*(1-$D$18^4)^2)+128*$D$18^4*(1+2*$D$18^4+2*$D$18^6+$D$18^10)*COS(4*Z603)/((1-$D$18^2)*(1-$D$18^4)*(1-$D$18^6)*(1-$D$18^8)))*$D$17^4</f>
        <v>1</v>
      </c>
      <c r="AC603" s="0" t="n">
        <f aca="false">(COS(Z603)+2*$D$18^2*$D$17/(1-$D$18^2))/(1-16*$D$18^2*$D$17^2/((1-$D$18^2)*(1-$D$18^4)))</f>
        <v>0.931170761544783</v>
      </c>
      <c r="AD603" s="0" t="n">
        <f aca="false">(COS(Z603)+2*$D$17/($D$18*(1-$D$18^2)))/(1-16*$D$18^2*$D$17^2/((1-$D$18^2)*(1-$D$18^4)))</f>
        <v>0.931170761544783</v>
      </c>
      <c r="AG603" s="0" t="n">
        <v>88</v>
      </c>
      <c r="AH603" s="0" t="n">
        <v>1.3</v>
      </c>
      <c r="AI603" s="0" t="n">
        <f aca="false">SIN(PI()/180*AG603)</f>
        <v>0.999390827019096</v>
      </c>
      <c r="AJ603" s="0" t="n">
        <f aca="false">SIN(2*PI()/180*AG603)</f>
        <v>0.0697564737441255</v>
      </c>
      <c r="AK603" s="0" t="n">
        <f aca="false">AI603*AH603</f>
        <v>1.29920807512482</v>
      </c>
      <c r="AL603" s="0" t="n">
        <f aca="false">AH603*AJ603</f>
        <v>0.0906834158673632</v>
      </c>
      <c r="AM603" s="0" t="n">
        <f aca="false">0.767093*SIN(2*PI()/360*AG603)+(-0.379273)*SIN(4*PI()/360*AG603)+(-0.042831)*SIN(6*PI()/360*AG603)+(0.0091248)*SIN(12*PI()/360*AG603)+(0.012709)*SIN(14*PI()/360*AG603)</f>
        <v>0.772330992115854</v>
      </c>
      <c r="AN603" s="0" t="n">
        <f aca="false">$AS$575*AG603+$AS$576*AH603+$AS$577*AI603+$AS$578*AJ603+$AS$579*AK603+$AS$580*AL603</f>
        <v>0.747998665908197</v>
      </c>
      <c r="AR603" s="91"/>
      <c r="AS603" s="91"/>
      <c r="AT603" s="91"/>
      <c r="AU603" s="7"/>
    </row>
    <row r="604" customFormat="false" ht="12.75" hidden="false" customHeight="false" outlineLevel="0" collapsed="false">
      <c r="Y604" s="0" t="n">
        <f aca="false">Z604*180/PI()</f>
        <v>339.191014717447</v>
      </c>
      <c r="Z604" s="0" t="n">
        <v>5.92</v>
      </c>
      <c r="AA604" s="0" t="n">
        <f aca="false">1+4*$D$18^2*COS(Z604)*$D$17/(1-$D$18^2)+16*$D$18^2*(1+COS(2*Z604))*$D$17^2/((1-$D$18^2)*(1-$D$18^4))+48*$D$18^2*(2*$D$18^2*COS(Z604)/(1-$D$18^2)+(1+$D$18^4)*COS(3*Z604)/(1-$D$18^6))*$D$17^3/((1-$D$18^2)*(1-$D$18^4))+(194*$D$18^4*(2+(2+$D$18^2-$D$18^4-$D$18^6-$D$18^8)*COS(2*Z604)/(1-$D$18^6))/((1-$D$18^2)^2*(1-$D$18^4)^2)+128*$D$18^2*(1+2*$D$18^4+2*$D$18^6+$D$18^10)*COS(4*Z604)/((1-$D$18^2)*(1-$D$18^4)*(1-$D$18^6)*(1-$D$18^8)))*$D$17^4</f>
        <v>1</v>
      </c>
      <c r="AB604" s="0" t="n">
        <f aca="false">1+4*COS(Z604)*$D$17/($D$18*(1-$D$18^2))+16*$D$18^2*(1+COS(2*Z604))*$D$17^2/((1-$D$18^2)*(1-$D$18^4))+48*$D$18*(2*COS(Z604)/(1-$D$18^2)+$D$18^2*(1+$D$18^4)*COS(3*Z604)/(1-$D$18^6))*$D$17^3/((1-$D$18^2)*(1-$D$18^4))+(192*$D$18^2*(2*$D$18^2+(1+$D$18^2+$D$18^4-$D$18^6-2*$D$18^8)*COS(2*Z604)/(1-$D$18^6))/((1-$D$18^2)^2*(1-$D$18^4)^2)+128*$D$18^4*(1+2*$D$18^4+2*$D$18^6+$D$18^10)*COS(4*Z604)/((1-$D$18^2)*(1-$D$18^4)*(1-$D$18^6)*(1-$D$18^8)))*$D$17^4</f>
        <v>1</v>
      </c>
      <c r="AC604" s="0" t="n">
        <f aca="false">(COS(Z604)+2*$D$18^2*$D$17/(1-$D$18^2))/(1-16*$D$18^2*$D$17^2/((1-$D$18^2)*(1-$D$18^4)))</f>
        <v>0.934769976045349</v>
      </c>
      <c r="AD604" s="0" t="n">
        <f aca="false">(COS(Z604)+2*$D$17/($D$18*(1-$D$18^2)))/(1-16*$D$18^2*$D$17^2/((1-$D$18^2)*(1-$D$18^4)))</f>
        <v>0.934769976045349</v>
      </c>
      <c r="AG604" s="0" t="n">
        <v>90</v>
      </c>
      <c r="AH604" s="0" t="n">
        <v>1.3</v>
      </c>
      <c r="AI604" s="0" t="n">
        <f aca="false">SIN(PI()/180*AG604)</f>
        <v>1</v>
      </c>
      <c r="AJ604" s="0" t="n">
        <f aca="false">SIN(2*PI()/180*AG604)</f>
        <v>1.22464679914735E-016</v>
      </c>
      <c r="AK604" s="0" t="n">
        <f aca="false">AI604*AH604</f>
        <v>1.3</v>
      </c>
      <c r="AL604" s="0" t="n">
        <f aca="false">AH604*AJ604</f>
        <v>1.59204083889156E-016</v>
      </c>
      <c r="AM604" s="0" t="n">
        <f aca="false">0.767093*SIN(2*PI()/360*AG604)+(-0.379273)*SIN(4*PI()/360*AG604)+(-0.042831)*SIN(6*PI()/360*AG604)+(0.0091248)*SIN(12*PI()/360*AG604)+(0.012709)*SIN(14*PI()/360*AG604)</f>
        <v>0.797215</v>
      </c>
      <c r="AN604" s="0" t="n">
        <f aca="false">$AS$575*AG604+$AS$576*AH604+$AS$577*AI604+$AS$578*AJ604+$AS$579*AK604+$AS$580*AL604</f>
        <v>0.774380624508416</v>
      </c>
      <c r="AR604" s="91"/>
      <c r="AS604" s="91"/>
      <c r="AT604" s="91"/>
      <c r="AU604" s="7"/>
    </row>
    <row r="605" customFormat="false" ht="12.75" hidden="false" customHeight="false" outlineLevel="0" collapsed="false">
      <c r="Y605" s="0" t="n">
        <f aca="false">Z605*180/PI()</f>
        <v>339.763972512578</v>
      </c>
      <c r="Z605" s="0" t="n">
        <v>5.93</v>
      </c>
      <c r="AA605" s="0" t="n">
        <f aca="false">1+4*$D$18^2*COS(Z605)*$D$17/(1-$D$18^2)+16*$D$18^2*(1+COS(2*Z605))*$D$17^2/((1-$D$18^2)*(1-$D$18^4))+48*$D$18^2*(2*$D$18^2*COS(Z605)/(1-$D$18^2)+(1+$D$18^4)*COS(3*Z605)/(1-$D$18^6))*$D$17^3/((1-$D$18^2)*(1-$D$18^4))+(194*$D$18^4*(2+(2+$D$18^2-$D$18^4-$D$18^6-$D$18^8)*COS(2*Z605)/(1-$D$18^6))/((1-$D$18^2)^2*(1-$D$18^4)^2)+128*$D$18^2*(1+2*$D$18^4+2*$D$18^6+$D$18^10)*COS(4*Z605)/((1-$D$18^2)*(1-$D$18^4)*(1-$D$18^6)*(1-$D$18^8)))*$D$17^4</f>
        <v>1</v>
      </c>
      <c r="AB605" s="0" t="n">
        <f aca="false">1+4*COS(Z605)*$D$17/($D$18*(1-$D$18^2))+16*$D$18^2*(1+COS(2*Z605))*$D$17^2/((1-$D$18^2)*(1-$D$18^4))+48*$D$18*(2*COS(Z605)/(1-$D$18^2)+$D$18^2*(1+$D$18^4)*COS(3*Z605)/(1-$D$18^6))*$D$17^3/((1-$D$18^2)*(1-$D$18^4))+(192*$D$18^2*(2*$D$18^2+(1+$D$18^2+$D$18^4-$D$18^6-2*$D$18^8)*COS(2*Z605)/(1-$D$18^6))/((1-$D$18^2)^2*(1-$D$18^4)^2)+128*$D$18^4*(1+2*$D$18^4+2*$D$18^6+$D$18^10)*COS(4*Z605)/((1-$D$18^2)*(1-$D$18^4)*(1-$D$18^6)*(1-$D$18^8)))*$D$17^4</f>
        <v>1</v>
      </c>
      <c r="AC605" s="0" t="n">
        <f aca="false">(COS(Z605)+2*$D$18^2*$D$17/(1-$D$18^2))/(1-16*$D$18^2*$D$17^2/((1-$D$18^2)*(1-$D$18^4)))</f>
        <v>0.938275714327283</v>
      </c>
      <c r="AD605" s="0" t="n">
        <f aca="false">(COS(Z605)+2*$D$17/($D$18*(1-$D$18^2)))/(1-16*$D$18^2*$D$17^2/((1-$D$18^2)*(1-$D$18^4)))</f>
        <v>0.938275714327283</v>
      </c>
      <c r="AG605" s="0" t="n">
        <v>92</v>
      </c>
      <c r="AH605" s="0" t="n">
        <v>1.3</v>
      </c>
      <c r="AI605" s="0" t="n">
        <f aca="false">SIN(PI()/180*AG605)</f>
        <v>0.999390827019096</v>
      </c>
      <c r="AJ605" s="0" t="n">
        <f aca="false">SIN(2*PI()/180*AG605)</f>
        <v>-0.0697564737441253</v>
      </c>
      <c r="AK605" s="0" t="n">
        <f aca="false">AI605*AH605</f>
        <v>1.29920807512482</v>
      </c>
      <c r="AL605" s="0" t="n">
        <f aca="false">AH605*AJ605</f>
        <v>-0.0906834158673629</v>
      </c>
      <c r="AM605" s="0" t="n">
        <f aca="false">0.767093*SIN(2*PI()/360*AG605)+(-0.379273)*SIN(4*PI()/360*AG605)+(-0.042831)*SIN(6*PI()/360*AG605)+(0.0091248)*SIN(12*PI()/360*AG605)+(0.012709)*SIN(14*PI()/360*AG605)</f>
        <v>0.821450181055818</v>
      </c>
      <c r="AN605" s="0" t="n">
        <f aca="false">$AS$575*AG605+$AS$576*AH605+$AS$577*AI605+$AS$578*AJ605+$AS$579*AK605+$AS$580*AL605</f>
        <v>0.799806523233034</v>
      </c>
      <c r="AR605" s="91"/>
      <c r="AS605" s="91"/>
      <c r="AT605" s="91"/>
      <c r="AU605" s="7"/>
    </row>
    <row r="606" customFormat="false" ht="12.75" hidden="false" customHeight="false" outlineLevel="0" collapsed="false">
      <c r="Y606" s="0" t="n">
        <f aca="false">Z606*180/PI()</f>
        <v>340.336930307709</v>
      </c>
      <c r="Z606" s="0" t="n">
        <v>5.94</v>
      </c>
      <c r="AA606" s="0" t="n">
        <f aca="false">1+4*$D$18^2*COS(Z606)*$D$17/(1-$D$18^2)+16*$D$18^2*(1+COS(2*Z606))*$D$17^2/((1-$D$18^2)*(1-$D$18^4))+48*$D$18^2*(2*$D$18^2*COS(Z606)/(1-$D$18^2)+(1+$D$18^4)*COS(3*Z606)/(1-$D$18^6))*$D$17^3/((1-$D$18^2)*(1-$D$18^4))+(194*$D$18^4*(2+(2+$D$18^2-$D$18^4-$D$18^6-$D$18^8)*COS(2*Z606)/(1-$D$18^6))/((1-$D$18^2)^2*(1-$D$18^4)^2)+128*$D$18^2*(1+2*$D$18^4+2*$D$18^6+$D$18^10)*COS(4*Z606)/((1-$D$18^2)*(1-$D$18^4)*(1-$D$18^6)*(1-$D$18^8)))*$D$17^4</f>
        <v>1</v>
      </c>
      <c r="AB606" s="0" t="n">
        <f aca="false">1+4*COS(Z606)*$D$17/($D$18*(1-$D$18^2))+16*$D$18^2*(1+COS(2*Z606))*$D$17^2/((1-$D$18^2)*(1-$D$18^4))+48*$D$18*(2*COS(Z606)/(1-$D$18^2)+$D$18^2*(1+$D$18^4)*COS(3*Z606)/(1-$D$18^6))*$D$17^3/((1-$D$18^2)*(1-$D$18^4))+(192*$D$18^2*(2*$D$18^2+(1+$D$18^2+$D$18^4-$D$18^6-2*$D$18^8)*COS(2*Z606)/(1-$D$18^6))/((1-$D$18^2)^2*(1-$D$18^4)^2)+128*$D$18^4*(1+2*$D$18^4+2*$D$18^6+$D$18^10)*COS(4*Z606)/((1-$D$18^2)*(1-$D$18^4)*(1-$D$18^6)*(1-$D$18^8)))*$D$17^4</f>
        <v>1</v>
      </c>
      <c r="AC606" s="0" t="n">
        <f aca="false">(COS(Z606)+2*$D$18^2*$D$17/(1-$D$18^2))/(1-16*$D$18^2*$D$17^2/((1-$D$18^2)*(1-$D$18^4)))</f>
        <v>0.941687625819678</v>
      </c>
      <c r="AD606" s="0" t="n">
        <f aca="false">(COS(Z606)+2*$D$17/($D$18*(1-$D$18^2)))/(1-16*$D$18^2*$D$17^2/((1-$D$18^2)*(1-$D$18^4)))</f>
        <v>0.941687625819678</v>
      </c>
      <c r="AG606" s="0" t="n">
        <v>94</v>
      </c>
      <c r="AH606" s="0" t="n">
        <v>1.3</v>
      </c>
      <c r="AI606" s="0" t="n">
        <f aca="false">SIN(PI()/180*AG606)</f>
        <v>0.997564050259824</v>
      </c>
      <c r="AJ606" s="0" t="n">
        <f aca="false">SIN(2*PI()/180*AG606)</f>
        <v>-0.139173100960066</v>
      </c>
      <c r="AK606" s="0" t="n">
        <f aca="false">AI606*AH606</f>
        <v>1.29683326533777</v>
      </c>
      <c r="AL606" s="0" t="n">
        <f aca="false">AH606*AJ606</f>
        <v>-0.180925031248085</v>
      </c>
      <c r="AM606" s="0" t="n">
        <f aca="false">0.767093*SIN(2*PI()/360*AG606)+(-0.379273)*SIN(4*PI()/360*AG606)+(-0.042831)*SIN(6*PI()/360*AG606)+(0.0091248)*SIN(12*PI()/360*AG606)+(0.012709)*SIN(14*PI()/360*AG606)</f>
        <v>0.844971267935034</v>
      </c>
      <c r="AN606" s="0" t="n">
        <f aca="false">$AS$575*AG606+$AS$576*AH606+$AS$577*AI606+$AS$578*AJ606+$AS$579*AK606+$AS$580*AL606</f>
        <v>0.824152312980089</v>
      </c>
      <c r="AR606" s="91"/>
      <c r="AS606" s="91"/>
      <c r="AT606" s="91"/>
      <c r="AU606" s="7"/>
    </row>
    <row r="607" customFormat="false" ht="12.75" hidden="false" customHeight="false" outlineLevel="0" collapsed="false">
      <c r="Y607" s="0" t="n">
        <f aca="false">Z607*180/PI()</f>
        <v>340.90988810284</v>
      </c>
      <c r="Z607" s="0" t="n">
        <v>5.95</v>
      </c>
      <c r="AA607" s="0" t="n">
        <f aca="false">1+4*$D$18^2*COS(Z607)*$D$17/(1-$D$18^2)+16*$D$18^2*(1+COS(2*Z607))*$D$17^2/((1-$D$18^2)*(1-$D$18^4))+48*$D$18^2*(2*$D$18^2*COS(Z607)/(1-$D$18^2)+(1+$D$18^4)*COS(3*Z607)/(1-$D$18^6))*$D$17^3/((1-$D$18^2)*(1-$D$18^4))+(194*$D$18^4*(2+(2+$D$18^2-$D$18^4-$D$18^6-$D$18^8)*COS(2*Z607)/(1-$D$18^6))/((1-$D$18^2)^2*(1-$D$18^4)^2)+128*$D$18^2*(1+2*$D$18^4+2*$D$18^6+$D$18^10)*COS(4*Z607)/((1-$D$18^2)*(1-$D$18^4)*(1-$D$18^6)*(1-$D$18^8)))*$D$17^4</f>
        <v>1</v>
      </c>
      <c r="AB607" s="0" t="n">
        <f aca="false">1+4*COS(Z607)*$D$17/($D$18*(1-$D$18^2))+16*$D$18^2*(1+COS(2*Z607))*$D$17^2/((1-$D$18^2)*(1-$D$18^4))+48*$D$18*(2*COS(Z607)/(1-$D$18^2)+$D$18^2*(1+$D$18^4)*COS(3*Z607)/(1-$D$18^6))*$D$17^3/((1-$D$18^2)*(1-$D$18^4))+(192*$D$18^2*(2*$D$18^2+(1+$D$18^2+$D$18^4-$D$18^6-2*$D$18^8)*COS(2*Z607)/(1-$D$18^6))/((1-$D$18^2)^2*(1-$D$18^4)^2)+128*$D$18^4*(1+2*$D$18^4+2*$D$18^6+$D$18^10)*COS(4*Z607)/((1-$D$18^2)*(1-$D$18^4)*(1-$D$18^6)*(1-$D$18^8)))*$D$17^4</f>
        <v>1</v>
      </c>
      <c r="AC607" s="0" t="n">
        <f aca="false">(COS(Z607)+2*$D$18^2*$D$17/(1-$D$18^2))/(1-16*$D$18^2*$D$17^2/((1-$D$18^2)*(1-$D$18^4)))</f>
        <v>0.945005369334228</v>
      </c>
      <c r="AD607" s="0" t="n">
        <f aca="false">(COS(Z607)+2*$D$17/($D$18*(1-$D$18^2)))/(1-16*$D$18^2*$D$17^2/((1-$D$18^2)*(1-$D$18^4)))</f>
        <v>0.945005369334228</v>
      </c>
      <c r="AG607" s="0" t="n">
        <v>96</v>
      </c>
      <c r="AH607" s="0" t="n">
        <v>1.3</v>
      </c>
      <c r="AI607" s="0" t="n">
        <f aca="false">SIN(PI()/180*AG607)</f>
        <v>0.994521895368273</v>
      </c>
      <c r="AJ607" s="0" t="n">
        <f aca="false">SIN(2*PI()/180*AG607)</f>
        <v>-0.20791169081776</v>
      </c>
      <c r="AK607" s="0" t="n">
        <f aca="false">AI607*AH607</f>
        <v>1.29287846397876</v>
      </c>
      <c r="AL607" s="0" t="n">
        <f aca="false">AH607*AJ607</f>
        <v>-0.270285198063087</v>
      </c>
      <c r="AM607" s="0" t="n">
        <f aca="false">0.767093*SIN(2*PI()/360*AG607)+(-0.379273)*SIN(4*PI()/360*AG607)+(-0.042831)*SIN(6*PI()/360*AG607)+(0.0091248)*SIN(12*PI()/360*AG607)+(0.012709)*SIN(14*PI()/360*AG607)</f>
        <v>0.867672726187586</v>
      </c>
      <c r="AN607" s="0" t="n">
        <f aca="false">$AS$575*AG607+$AS$576*AH607+$AS$577*AI607+$AS$578*AJ607+$AS$579*AK607+$AS$580*AL607</f>
        <v>0.847295715941917</v>
      </c>
      <c r="AR607" s="91"/>
      <c r="AS607" s="91"/>
      <c r="AT607" s="91"/>
      <c r="AU607" s="7"/>
    </row>
    <row r="608" customFormat="false" ht="12.75" hidden="false" customHeight="false" outlineLevel="0" collapsed="false">
      <c r="Y608" s="0" t="n">
        <f aca="false">Z608*180/PI()</f>
        <v>341.482845897971</v>
      </c>
      <c r="Z608" s="0" t="n">
        <v>5.96</v>
      </c>
      <c r="AA608" s="0" t="n">
        <f aca="false">1+4*$D$18^2*COS(Z608)*$D$17/(1-$D$18^2)+16*$D$18^2*(1+COS(2*Z608))*$D$17^2/((1-$D$18^2)*(1-$D$18^4))+48*$D$18^2*(2*$D$18^2*COS(Z608)/(1-$D$18^2)+(1+$D$18^4)*COS(3*Z608)/(1-$D$18^6))*$D$17^3/((1-$D$18^2)*(1-$D$18^4))+(194*$D$18^4*(2+(2+$D$18^2-$D$18^4-$D$18^6-$D$18^8)*COS(2*Z608)/(1-$D$18^6))/((1-$D$18^2)^2*(1-$D$18^4)^2)+128*$D$18^2*(1+2*$D$18^4+2*$D$18^6+$D$18^10)*COS(4*Z608)/((1-$D$18^2)*(1-$D$18^4)*(1-$D$18^6)*(1-$D$18^8)))*$D$17^4</f>
        <v>1</v>
      </c>
      <c r="AB608" s="0" t="n">
        <f aca="false">1+4*COS(Z608)*$D$17/($D$18*(1-$D$18^2))+16*$D$18^2*(1+COS(2*Z608))*$D$17^2/((1-$D$18^2)*(1-$D$18^4))+48*$D$18*(2*COS(Z608)/(1-$D$18^2)+$D$18^2*(1+$D$18^4)*COS(3*Z608)/(1-$D$18^6))*$D$17^3/((1-$D$18^2)*(1-$D$18^4))+(192*$D$18^2*(2*$D$18^2+(1+$D$18^2+$D$18^4-$D$18^6-2*$D$18^8)*COS(2*Z608)/(1-$D$18^6))/((1-$D$18^2)^2*(1-$D$18^4)^2)+128*$D$18^4*(1+2*$D$18^4+2*$D$18^6+$D$18^10)*COS(4*Z608)/((1-$D$18^2)*(1-$D$18^4)*(1-$D$18^6)*(1-$D$18^8)))*$D$17^4</f>
        <v>1</v>
      </c>
      <c r="AC608" s="0" t="n">
        <f aca="false">(COS(Z608)+2*$D$18^2*$D$17/(1-$D$18^2))/(1-16*$D$18^2*$D$17^2/((1-$D$18^2)*(1-$D$18^4)))</f>
        <v>0.948228613099346</v>
      </c>
      <c r="AD608" s="0" t="n">
        <f aca="false">(COS(Z608)+2*$D$17/($D$18*(1-$D$18^2)))/(1-16*$D$18^2*$D$17^2/((1-$D$18^2)*(1-$D$18^4)))</f>
        <v>0.948228613099346</v>
      </c>
      <c r="AG608" s="0" t="n">
        <v>98</v>
      </c>
      <c r="AH608" s="0" t="n">
        <v>1.3</v>
      </c>
      <c r="AI608" s="0" t="n">
        <f aca="false">SIN(PI()/180*AG608)</f>
        <v>0.99026806874157</v>
      </c>
      <c r="AJ608" s="0" t="n">
        <f aca="false">SIN(2*PI()/180*AG608)</f>
        <v>-0.275637355816999</v>
      </c>
      <c r="AK608" s="0" t="n">
        <f aca="false">AI608*AH608</f>
        <v>1.28734848936404</v>
      </c>
      <c r="AL608" s="0" t="n">
        <f aca="false">AH608*AJ608</f>
        <v>-0.358328562562099</v>
      </c>
      <c r="AM608" s="0" t="n">
        <f aca="false">0.767093*SIN(2*PI()/360*AG608)+(-0.379273)*SIN(4*PI()/360*AG608)+(-0.042831)*SIN(6*PI()/360*AG608)+(0.0091248)*SIN(12*PI()/360*AG608)+(0.012709)*SIN(14*PI()/360*AG608)</f>
        <v>0.889409745490523</v>
      </c>
      <c r="AN608" s="0" t="n">
        <f aca="false">$AS$575*AG608+$AS$576*AH608+$AS$577*AI608+$AS$578*AJ608+$AS$579*AK608+$AS$580*AL608</f>
        <v>0.869116827711296</v>
      </c>
      <c r="AR608" s="91"/>
      <c r="AS608" s="91"/>
      <c r="AT608" s="91"/>
      <c r="AU608" s="7"/>
    </row>
    <row r="609" customFormat="false" ht="12.75" hidden="false" customHeight="false" outlineLevel="0" collapsed="false">
      <c r="Y609" s="0" t="n">
        <f aca="false">Z609*180/PI()</f>
        <v>342.055803693101</v>
      </c>
      <c r="Z609" s="0" t="n">
        <v>5.97</v>
      </c>
      <c r="AA609" s="0" t="n">
        <f aca="false">1+4*$D$18^2*COS(Z609)*$D$17/(1-$D$18^2)+16*$D$18^2*(1+COS(2*Z609))*$D$17^2/((1-$D$18^2)*(1-$D$18^4))+48*$D$18^2*(2*$D$18^2*COS(Z609)/(1-$D$18^2)+(1+$D$18^4)*COS(3*Z609)/(1-$D$18^6))*$D$17^3/((1-$D$18^2)*(1-$D$18^4))+(194*$D$18^4*(2+(2+$D$18^2-$D$18^4-$D$18^6-$D$18^8)*COS(2*Z609)/(1-$D$18^6))/((1-$D$18^2)^2*(1-$D$18^4)^2)+128*$D$18^2*(1+2*$D$18^4+2*$D$18^6+$D$18^10)*COS(4*Z609)/((1-$D$18^2)*(1-$D$18^4)*(1-$D$18^6)*(1-$D$18^8)))*$D$17^4</f>
        <v>1</v>
      </c>
      <c r="AB609" s="0" t="n">
        <f aca="false">1+4*COS(Z609)*$D$17/($D$18*(1-$D$18^2))+16*$D$18^2*(1+COS(2*Z609))*$D$17^2/((1-$D$18^2)*(1-$D$18^4))+48*$D$18*(2*COS(Z609)/(1-$D$18^2)+$D$18^2*(1+$D$18^4)*COS(3*Z609)/(1-$D$18^6))*$D$17^3/((1-$D$18^2)*(1-$D$18^4))+(192*$D$18^2*(2*$D$18^2+(1+$D$18^2+$D$18^4-$D$18^6-2*$D$18^8)*COS(2*Z609)/(1-$D$18^6))/((1-$D$18^2)^2*(1-$D$18^4)^2)+128*$D$18^4*(1+2*$D$18^4+2*$D$18^6+$D$18^10)*COS(4*Z609)/((1-$D$18^2)*(1-$D$18^4)*(1-$D$18^6)*(1-$D$18^8)))*$D$17^4</f>
        <v>1</v>
      </c>
      <c r="AC609" s="0" t="n">
        <f aca="false">(COS(Z609)+2*$D$18^2*$D$17/(1-$D$18^2))/(1-16*$D$18^2*$D$17^2/((1-$D$18^2)*(1-$D$18^4)))</f>
        <v>0.951357034793342</v>
      </c>
      <c r="AD609" s="0" t="n">
        <f aca="false">(COS(Z609)+2*$D$17/($D$18*(1-$D$18^2)))/(1-16*$D$18^2*$D$17^2/((1-$D$18^2)*(1-$D$18^4)))</f>
        <v>0.951357034793342</v>
      </c>
      <c r="AG609" s="0" t="n">
        <v>100</v>
      </c>
      <c r="AH609" s="0" t="n">
        <v>1.3</v>
      </c>
      <c r="AI609" s="0" t="n">
        <f aca="false">SIN(PI()/180*AG609)</f>
        <v>0.984807753012208</v>
      </c>
      <c r="AJ609" s="0" t="n">
        <f aca="false">SIN(2*PI()/180*AG609)</f>
        <v>-0.342020143325669</v>
      </c>
      <c r="AK609" s="0" t="n">
        <f aca="false">AI609*AH609</f>
        <v>1.28025007891587</v>
      </c>
      <c r="AL609" s="0" t="n">
        <f aca="false">AH609*AJ609</f>
        <v>-0.444626186323369</v>
      </c>
      <c r="AM609" s="0" t="n">
        <f aca="false">0.767093*SIN(2*PI()/360*AG609)+(-0.379273)*SIN(4*PI()/360*AG609)+(-0.042831)*SIN(6*PI()/360*AG609)+(0.0091248)*SIN(12*PI()/360*AG609)+(0.012709)*SIN(14*PI()/360*AG609)</f>
        <v>0.910001830964463</v>
      </c>
      <c r="AN609" s="0" t="n">
        <f aca="false">$AS$575*AG609+$AS$576*AH609+$AS$577*AI609+$AS$578*AJ609+$AS$579*AK609+$AS$580*AL609</f>
        <v>0.889498712069961</v>
      </c>
      <c r="AR609" s="91"/>
      <c r="AS609" s="91"/>
      <c r="AT609" s="91"/>
      <c r="AU609" s="7"/>
    </row>
    <row r="610" customFormat="false" ht="12.75" hidden="false" customHeight="false" outlineLevel="0" collapsed="false">
      <c r="Y610" s="0" t="n">
        <f aca="false">Z610*180/PI()</f>
        <v>342.628761488232</v>
      </c>
      <c r="Z610" s="0" t="n">
        <v>5.98</v>
      </c>
      <c r="AA610" s="0" t="n">
        <f aca="false">1+4*$D$18^2*COS(Z610)*$D$17/(1-$D$18^2)+16*$D$18^2*(1+COS(2*Z610))*$D$17^2/((1-$D$18^2)*(1-$D$18^4))+48*$D$18^2*(2*$D$18^2*COS(Z610)/(1-$D$18^2)+(1+$D$18^4)*COS(3*Z610)/(1-$D$18^6))*$D$17^3/((1-$D$18^2)*(1-$D$18^4))+(194*$D$18^4*(2+(2+$D$18^2-$D$18^4-$D$18^6-$D$18^8)*COS(2*Z610)/(1-$D$18^6))/((1-$D$18^2)^2*(1-$D$18^4)^2)+128*$D$18^2*(1+2*$D$18^4+2*$D$18^6+$D$18^10)*COS(4*Z610)/((1-$D$18^2)*(1-$D$18^4)*(1-$D$18^6)*(1-$D$18^8)))*$D$17^4</f>
        <v>1</v>
      </c>
      <c r="AB610" s="0" t="n">
        <f aca="false">1+4*COS(Z610)*$D$17/($D$18*(1-$D$18^2))+16*$D$18^2*(1+COS(2*Z610))*$D$17^2/((1-$D$18^2)*(1-$D$18^4))+48*$D$18*(2*COS(Z610)/(1-$D$18^2)+$D$18^2*(1+$D$18^4)*COS(3*Z610)/(1-$D$18^6))*$D$17^3/((1-$D$18^2)*(1-$D$18^4))+(192*$D$18^2*(2*$D$18^2+(1+$D$18^2+$D$18^4-$D$18^6-2*$D$18^8)*COS(2*Z610)/(1-$D$18^6))/((1-$D$18^2)^2*(1-$D$18^4)^2)+128*$D$18^4*(1+2*$D$18^4+2*$D$18^6+$D$18^10)*COS(4*Z610)/((1-$D$18^2)*(1-$D$18^4)*(1-$D$18^6)*(1-$D$18^8)))*$D$17^4</f>
        <v>1</v>
      </c>
      <c r="AC610" s="0" t="n">
        <f aca="false">(COS(Z610)+2*$D$18^2*$D$17/(1-$D$18^2))/(1-16*$D$18^2*$D$17^2/((1-$D$18^2)*(1-$D$18^4)))</f>
        <v>0.954390321576654</v>
      </c>
      <c r="AD610" s="0" t="n">
        <f aca="false">(COS(Z610)+2*$D$17/($D$18*(1-$D$18^2)))/(1-16*$D$18^2*$D$17^2/((1-$D$18^2)*(1-$D$18^4)))</f>
        <v>0.954390321576654</v>
      </c>
      <c r="AG610" s="0" t="n">
        <v>102</v>
      </c>
      <c r="AH610" s="0" t="n">
        <v>1.3</v>
      </c>
      <c r="AI610" s="0" t="n">
        <f aca="false">SIN(PI()/180*AG610)</f>
        <v>0.978147600733806</v>
      </c>
      <c r="AJ610" s="0" t="n">
        <f aca="false">SIN(2*PI()/180*AG610)</f>
        <v>-0.4067366430758</v>
      </c>
      <c r="AK610" s="0" t="n">
        <f aca="false">AI610*AH610</f>
        <v>1.27159188095395</v>
      </c>
      <c r="AL610" s="0" t="n">
        <f aca="false">AH610*AJ610</f>
        <v>-0.52875763599854</v>
      </c>
      <c r="AM610" s="0" t="n">
        <f aca="false">0.767093*SIN(2*PI()/360*AG610)+(-0.379273)*SIN(4*PI()/360*AG610)+(-0.042831)*SIN(6*PI()/360*AG610)+(0.0091248)*SIN(12*PI()/360*AG610)+(0.012709)*SIN(14*PI()/360*AG610)</f>
        <v>0.9292387584655</v>
      </c>
      <c r="AN610" s="0" t="n">
        <f aca="false">$AS$575*AG610+$AS$576*AH610+$AS$577*AI610+$AS$578*AJ610+$AS$579*AK610+$AS$580*AL610</f>
        <v>0.908327985548789</v>
      </c>
      <c r="AR610" s="91"/>
      <c r="AS610" s="91"/>
      <c r="AT610" s="91"/>
      <c r="AU610" s="7"/>
    </row>
    <row r="611" customFormat="false" ht="12.75" hidden="false" customHeight="false" outlineLevel="0" collapsed="false">
      <c r="Y611" s="0" t="n">
        <f aca="false">Z611*180/PI()</f>
        <v>343.201719283363</v>
      </c>
      <c r="Z611" s="0" t="n">
        <v>5.99</v>
      </c>
      <c r="AA611" s="0" t="n">
        <f aca="false">1+4*$D$18^2*COS(Z611)*$D$17/(1-$D$18^2)+16*$D$18^2*(1+COS(2*Z611))*$D$17^2/((1-$D$18^2)*(1-$D$18^4))+48*$D$18^2*(2*$D$18^2*COS(Z611)/(1-$D$18^2)+(1+$D$18^4)*COS(3*Z611)/(1-$D$18^6))*$D$17^3/((1-$D$18^2)*(1-$D$18^4))+(194*$D$18^4*(2+(2+$D$18^2-$D$18^4-$D$18^6-$D$18^8)*COS(2*Z611)/(1-$D$18^6))/((1-$D$18^2)^2*(1-$D$18^4)^2)+128*$D$18^2*(1+2*$D$18^4+2*$D$18^6+$D$18^10)*COS(4*Z611)/((1-$D$18^2)*(1-$D$18^4)*(1-$D$18^6)*(1-$D$18^8)))*$D$17^4</f>
        <v>1</v>
      </c>
      <c r="AB611" s="0" t="n">
        <f aca="false">1+4*COS(Z611)*$D$17/($D$18*(1-$D$18^2))+16*$D$18^2*(1+COS(2*Z611))*$D$17^2/((1-$D$18^2)*(1-$D$18^4))+48*$D$18*(2*COS(Z611)/(1-$D$18^2)+$D$18^2*(1+$D$18^4)*COS(3*Z611)/(1-$D$18^6))*$D$17^3/((1-$D$18^2)*(1-$D$18^4))+(192*$D$18^2*(2*$D$18^2+(1+$D$18^2+$D$18^4-$D$18^6-2*$D$18^8)*COS(2*Z611)/(1-$D$18^6))/((1-$D$18^2)^2*(1-$D$18^4)^2)+128*$D$18^4*(1+2*$D$18^4+2*$D$18^6+$D$18^10)*COS(4*Z611)/((1-$D$18^2)*(1-$D$18^4)*(1-$D$18^6)*(1-$D$18^8)))*$D$17^4</f>
        <v>1</v>
      </c>
      <c r="AC611" s="0" t="n">
        <f aca="false">(COS(Z611)+2*$D$18^2*$D$17/(1-$D$18^2))/(1-16*$D$18^2*$D$17^2/((1-$D$18^2)*(1-$D$18^4)))</f>
        <v>0.957328170123131</v>
      </c>
      <c r="AD611" s="0" t="n">
        <f aca="false">(COS(Z611)+2*$D$17/($D$18*(1-$D$18^2)))/(1-16*$D$18^2*$D$17^2/((1-$D$18^2)*(1-$D$18^4)))</f>
        <v>0.957328170123131</v>
      </c>
      <c r="AG611" s="0" t="n">
        <v>104</v>
      </c>
      <c r="AH611" s="0" t="n">
        <v>1.3</v>
      </c>
      <c r="AI611" s="0" t="n">
        <f aca="false">SIN(PI()/180*AG611)</f>
        <v>0.970295726275997</v>
      </c>
      <c r="AJ611" s="0" t="n">
        <f aca="false">SIN(2*PI()/180*AG611)</f>
        <v>-0.469471562785891</v>
      </c>
      <c r="AK611" s="0" t="n">
        <f aca="false">AI611*AH611</f>
        <v>1.2613844441588</v>
      </c>
      <c r="AL611" s="0" t="n">
        <f aca="false">AH611*AJ611</f>
        <v>-0.610313031621658</v>
      </c>
      <c r="AM611" s="0" t="n">
        <f aca="false">0.767093*SIN(2*PI()/360*AG611)+(-0.379273)*SIN(4*PI()/360*AG611)+(-0.042831)*SIN(6*PI()/360*AG611)+(0.0091248)*SIN(12*PI()/360*AG611)+(0.012709)*SIN(14*PI()/360*AG611)</f>
        <v>0.946888521157994</v>
      </c>
      <c r="AN611" s="0" t="n">
        <f aca="false">$AS$575*AG611+$AS$576*AH611+$AS$577*AI611+$AS$578*AJ611+$AS$579*AK611+$AS$580*AL611</f>
        <v>0.925495388893636</v>
      </c>
      <c r="AR611" s="91"/>
      <c r="AS611" s="91"/>
      <c r="AT611" s="91"/>
      <c r="AU611" s="7"/>
    </row>
    <row r="612" customFormat="false" ht="12.75" hidden="false" customHeight="false" outlineLevel="0" collapsed="false">
      <c r="Y612" s="0" t="n">
        <f aca="false">Z612*180/PI()</f>
        <v>343.774677078494</v>
      </c>
      <c r="Z612" s="0" t="n">
        <v>6</v>
      </c>
      <c r="AA612" s="0" t="n">
        <f aca="false">1+4*$D$18^2*COS(Z612)*$D$17/(1-$D$18^2)+16*$D$18^2*(1+COS(2*Z612))*$D$17^2/((1-$D$18^2)*(1-$D$18^4))+48*$D$18^2*(2*$D$18^2*COS(Z612)/(1-$D$18^2)+(1+$D$18^4)*COS(3*Z612)/(1-$D$18^6))*$D$17^3/((1-$D$18^2)*(1-$D$18^4))+(194*$D$18^4*(2+(2+$D$18^2-$D$18^4-$D$18^6-$D$18^8)*COS(2*Z612)/(1-$D$18^6))/((1-$D$18^2)^2*(1-$D$18^4)^2)+128*$D$18^2*(1+2*$D$18^4+2*$D$18^6+$D$18^10)*COS(4*Z612)/((1-$D$18^2)*(1-$D$18^4)*(1-$D$18^6)*(1-$D$18^8)))*$D$17^4</f>
        <v>1</v>
      </c>
      <c r="AB612" s="0" t="n">
        <f aca="false">1+4*COS(Z612)*$D$17/($D$18*(1-$D$18^2))+16*$D$18^2*(1+COS(2*Z612))*$D$17^2/((1-$D$18^2)*(1-$D$18^4))+48*$D$18*(2*COS(Z612)/(1-$D$18^2)+$D$18^2*(1+$D$18^4)*COS(3*Z612)/(1-$D$18^6))*$D$17^3/((1-$D$18^2)*(1-$D$18^4))+(192*$D$18^2*(2*$D$18^2+(1+$D$18^2+$D$18^4-$D$18^6-2*$D$18^8)*COS(2*Z612)/(1-$D$18^6))/((1-$D$18^2)^2*(1-$D$18^4)^2)+128*$D$18^4*(1+2*$D$18^4+2*$D$18^6+$D$18^10)*COS(4*Z612)/((1-$D$18^2)*(1-$D$18^4)*(1-$D$18^6)*(1-$D$18^8)))*$D$17^4</f>
        <v>1</v>
      </c>
      <c r="AC612" s="0" t="n">
        <f aca="false">(COS(Z612)+2*$D$18^2*$D$17/(1-$D$18^2))/(1-16*$D$18^2*$D$17^2/((1-$D$18^2)*(1-$D$18^4)))</f>
        <v>0.960170286650366</v>
      </c>
      <c r="AD612" s="0" t="n">
        <f aca="false">(COS(Z612)+2*$D$17/($D$18*(1-$D$18^2)))/(1-16*$D$18^2*$D$17^2/((1-$D$18^2)*(1-$D$18^4)))</f>
        <v>0.960170286650366</v>
      </c>
      <c r="AG612" s="0" t="n">
        <v>106</v>
      </c>
      <c r="AH612" s="0" t="n">
        <v>1.3</v>
      </c>
      <c r="AI612" s="0" t="n">
        <f aca="false">SIN(PI()/180*AG612)</f>
        <v>0.961261695938319</v>
      </c>
      <c r="AJ612" s="0" t="n">
        <f aca="false">SIN(2*PI()/180*AG612)</f>
        <v>-0.529919264233205</v>
      </c>
      <c r="AK612" s="0" t="n">
        <f aca="false">AI612*AH612</f>
        <v>1.24964020471981</v>
      </c>
      <c r="AL612" s="0" t="n">
        <f aca="false">AH612*AJ612</f>
        <v>-0.688895043503166</v>
      </c>
      <c r="AM612" s="0" t="n">
        <f aca="false">0.767093*SIN(2*PI()/360*AG612)+(-0.379273)*SIN(4*PI()/360*AG612)+(-0.042831)*SIN(6*PI()/360*AG612)+(0.0091248)*SIN(12*PI()/360*AG612)+(0.012709)*SIN(14*PI()/360*AG612)</f>
        <v>0.962706782031756</v>
      </c>
      <c r="AN612" s="0" t="n">
        <f aca="false">$AS$575*AG612+$AS$576*AH612+$AS$577*AI612+$AS$578*AJ612+$AS$579*AK612+$AS$580*AL612</f>
        <v>0.940896342629454</v>
      </c>
      <c r="AR612" s="91"/>
      <c r="AS612" s="91"/>
      <c r="AT612" s="91"/>
      <c r="AU612" s="7"/>
    </row>
    <row r="613" customFormat="false" ht="12.75" hidden="false" customHeight="false" outlineLevel="0" collapsed="false">
      <c r="Y613" s="0" t="n">
        <f aca="false">Z613*180/PI()</f>
        <v>344.347634873625</v>
      </c>
      <c r="Z613" s="0" t="n">
        <v>6.01</v>
      </c>
      <c r="AA613" s="0" t="n">
        <f aca="false">1+4*$D$18^2*COS(Z613)*$D$17/(1-$D$18^2)+16*$D$18^2*(1+COS(2*Z613))*$D$17^2/((1-$D$18^2)*(1-$D$18^4))+48*$D$18^2*(2*$D$18^2*COS(Z613)/(1-$D$18^2)+(1+$D$18^4)*COS(3*Z613)/(1-$D$18^6))*$D$17^3/((1-$D$18^2)*(1-$D$18^4))+(194*$D$18^4*(2+(2+$D$18^2-$D$18^4-$D$18^6-$D$18^8)*COS(2*Z613)/(1-$D$18^6))/((1-$D$18^2)^2*(1-$D$18^4)^2)+128*$D$18^2*(1+2*$D$18^4+2*$D$18^6+$D$18^10)*COS(4*Z613)/((1-$D$18^2)*(1-$D$18^4)*(1-$D$18^6)*(1-$D$18^8)))*$D$17^4</f>
        <v>1</v>
      </c>
      <c r="AB613" s="0" t="n">
        <f aca="false">1+4*COS(Z613)*$D$17/($D$18*(1-$D$18^2))+16*$D$18^2*(1+COS(2*Z613))*$D$17^2/((1-$D$18^2)*(1-$D$18^4))+48*$D$18*(2*COS(Z613)/(1-$D$18^2)+$D$18^2*(1+$D$18^4)*COS(3*Z613)/(1-$D$18^6))*$D$17^3/((1-$D$18^2)*(1-$D$18^4))+(192*$D$18^2*(2*$D$18^2+(1+$D$18^2+$D$18^4-$D$18^6-2*$D$18^8)*COS(2*Z613)/(1-$D$18^6))/((1-$D$18^2)^2*(1-$D$18^4)^2)+128*$D$18^4*(1+2*$D$18^4+2*$D$18^6+$D$18^10)*COS(4*Z613)/((1-$D$18^2)*(1-$D$18^4)*(1-$D$18^6)*(1-$D$18^8)))*$D$17^4</f>
        <v>1</v>
      </c>
      <c r="AC613" s="0" t="n">
        <f aca="false">(COS(Z613)+2*$D$18^2*$D$17/(1-$D$18^2))/(1-16*$D$18^2*$D$17^2/((1-$D$18^2)*(1-$D$18^4)))</f>
        <v>0.962916386949075</v>
      </c>
      <c r="AD613" s="0" t="n">
        <f aca="false">(COS(Z613)+2*$D$17/($D$18*(1-$D$18^2)))/(1-16*$D$18^2*$D$17^2/((1-$D$18^2)*(1-$D$18^4)))</f>
        <v>0.962916386949075</v>
      </c>
      <c r="AG613" s="0" t="n">
        <v>108</v>
      </c>
      <c r="AH613" s="0" t="n">
        <v>1.3</v>
      </c>
      <c r="AI613" s="0" t="n">
        <f aca="false">SIN(PI()/180*AG613)</f>
        <v>0.951056516295154</v>
      </c>
      <c r="AJ613" s="0" t="n">
        <f aca="false">SIN(2*PI()/180*AG613)</f>
        <v>-0.587785252292473</v>
      </c>
      <c r="AK613" s="0" t="n">
        <f aca="false">AI613*AH613</f>
        <v>1.2363734711837</v>
      </c>
      <c r="AL613" s="0" t="n">
        <f aca="false">AH613*AJ613</f>
        <v>-0.764120827980215</v>
      </c>
      <c r="AM613" s="0" t="n">
        <f aca="false">0.767093*SIN(2*PI()/360*AG613)+(-0.379273)*SIN(4*PI()/360*AG613)+(-0.042831)*SIN(6*PI()/360*AG613)+(0.0091248)*SIN(12*PI()/360*AG613)+(0.012709)*SIN(14*PI()/360*AG613)</f>
        <v>0.976447264659555</v>
      </c>
      <c r="AN613" s="0" t="n">
        <f aca="false">$AS$575*AG613+$AS$576*AH613+$AS$577*AI613+$AS$578*AJ613+$AS$579*AK613+$AS$580*AL613</f>
        <v>0.954431483987708</v>
      </c>
      <c r="AR613" s="91"/>
      <c r="AS613" s="91"/>
      <c r="AT613" s="91"/>
      <c r="AU613" s="7"/>
    </row>
    <row r="614" customFormat="false" ht="12.75" hidden="false" customHeight="false" outlineLevel="0" collapsed="false">
      <c r="Y614" s="0" t="n">
        <f aca="false">Z614*180/PI()</f>
        <v>344.920592668756</v>
      </c>
      <c r="Z614" s="0" t="n">
        <v>6.02</v>
      </c>
      <c r="AA614" s="0" t="n">
        <f aca="false">1+4*$D$18^2*COS(Z614)*$D$17/(1-$D$18^2)+16*$D$18^2*(1+COS(2*Z614))*$D$17^2/((1-$D$18^2)*(1-$D$18^4))+48*$D$18^2*(2*$D$18^2*COS(Z614)/(1-$D$18^2)+(1+$D$18^4)*COS(3*Z614)/(1-$D$18^6))*$D$17^3/((1-$D$18^2)*(1-$D$18^4))+(194*$D$18^4*(2+(2+$D$18^2-$D$18^4-$D$18^6-$D$18^8)*COS(2*Z614)/(1-$D$18^6))/((1-$D$18^2)^2*(1-$D$18^4)^2)+128*$D$18^2*(1+2*$D$18^4+2*$D$18^6+$D$18^10)*COS(4*Z614)/((1-$D$18^2)*(1-$D$18^4)*(1-$D$18^6)*(1-$D$18^8)))*$D$17^4</f>
        <v>1</v>
      </c>
      <c r="AB614" s="0" t="n">
        <f aca="false">1+4*COS(Z614)*$D$17/($D$18*(1-$D$18^2))+16*$D$18^2*(1+COS(2*Z614))*$D$17^2/((1-$D$18^2)*(1-$D$18^4))+48*$D$18*(2*COS(Z614)/(1-$D$18^2)+$D$18^2*(1+$D$18^4)*COS(3*Z614)/(1-$D$18^6))*$D$17^3/((1-$D$18^2)*(1-$D$18^4))+(192*$D$18^2*(2*$D$18^2+(1+$D$18^2+$D$18^4-$D$18^6-2*$D$18^8)*COS(2*Z614)/(1-$D$18^6))/((1-$D$18^2)^2*(1-$D$18^4)^2)+128*$D$18^4*(1+2*$D$18^4+2*$D$18^6+$D$18^10)*COS(4*Z614)/((1-$D$18^2)*(1-$D$18^4)*(1-$D$18^6)*(1-$D$18^8)))*$D$17^4</f>
        <v>1</v>
      </c>
      <c r="AC614" s="0" t="n">
        <f aca="false">(COS(Z614)+2*$D$18^2*$D$17/(1-$D$18^2))/(1-16*$D$18^2*$D$17^2/((1-$D$18^2)*(1-$D$18^4)))</f>
        <v>0.965566196411518</v>
      </c>
      <c r="AD614" s="0" t="n">
        <f aca="false">(COS(Z614)+2*$D$17/($D$18*(1-$D$18^2)))/(1-16*$D$18^2*$D$17^2/((1-$D$18^2)*(1-$D$18^4)))</f>
        <v>0.965566196411518</v>
      </c>
      <c r="AG614" s="0" t="n">
        <v>110</v>
      </c>
      <c r="AH614" s="0" t="n">
        <v>1.3</v>
      </c>
      <c r="AI614" s="0" t="n">
        <f aca="false">SIN(PI()/180*AG614)</f>
        <v>0.939692620785908</v>
      </c>
      <c r="AJ614" s="0" t="n">
        <f aca="false">SIN(2*PI()/180*AG614)</f>
        <v>-0.642787609686539</v>
      </c>
      <c r="AK614" s="0" t="n">
        <f aca="false">AI614*AH614</f>
        <v>1.22160040702168</v>
      </c>
      <c r="AL614" s="0" t="n">
        <f aca="false">AH614*AJ614</f>
        <v>-0.835623892592501</v>
      </c>
      <c r="AM614" s="0" t="n">
        <f aca="false">0.767093*SIN(2*PI()/360*AG614)+(-0.379273)*SIN(4*PI()/360*AG614)+(-0.042831)*SIN(6*PI()/360*AG614)+(0.0091248)*SIN(12*PI()/360*AG614)+(0.012709)*SIN(14*PI()/360*AG614)</f>
        <v>0.987872466868315</v>
      </c>
      <c r="AN614" s="0" t="n">
        <f aca="false">$AS$575*AG614+$AS$576*AH614+$AS$577*AI614+$AS$578*AJ614+$AS$579*AK614+$AS$580*AL614</f>
        <v>0.966007182547806</v>
      </c>
      <c r="AR614" s="91"/>
      <c r="AS614" s="91"/>
      <c r="AT614" s="91"/>
      <c r="AU614" s="7"/>
    </row>
    <row r="615" customFormat="false" ht="12.75" hidden="false" customHeight="false" outlineLevel="0" collapsed="false">
      <c r="Y615" s="0" t="n">
        <f aca="false">Z615*180/PI()</f>
        <v>345.493550463886</v>
      </c>
      <c r="Z615" s="0" t="n">
        <v>6.03</v>
      </c>
      <c r="AA615" s="0" t="n">
        <f aca="false">1+4*$D$18^2*COS(Z615)*$D$17/(1-$D$18^2)+16*$D$18^2*(1+COS(2*Z615))*$D$17^2/((1-$D$18^2)*(1-$D$18^4))+48*$D$18^2*(2*$D$18^2*COS(Z615)/(1-$D$18^2)+(1+$D$18^4)*COS(3*Z615)/(1-$D$18^6))*$D$17^3/((1-$D$18^2)*(1-$D$18^4))+(194*$D$18^4*(2+(2+$D$18^2-$D$18^4-$D$18^6-$D$18^8)*COS(2*Z615)/(1-$D$18^6))/((1-$D$18^2)^2*(1-$D$18^4)^2)+128*$D$18^2*(1+2*$D$18^4+2*$D$18^6+$D$18^10)*COS(4*Z615)/((1-$D$18^2)*(1-$D$18^4)*(1-$D$18^6)*(1-$D$18^8)))*$D$17^4</f>
        <v>1</v>
      </c>
      <c r="AB615" s="0" t="n">
        <f aca="false">1+4*COS(Z615)*$D$17/($D$18*(1-$D$18^2))+16*$D$18^2*(1+COS(2*Z615))*$D$17^2/((1-$D$18^2)*(1-$D$18^4))+48*$D$18*(2*COS(Z615)/(1-$D$18^2)+$D$18^2*(1+$D$18^4)*COS(3*Z615)/(1-$D$18^6))*$D$17^3/((1-$D$18^2)*(1-$D$18^4))+(192*$D$18^2*(2*$D$18^2+(1+$D$18^2+$D$18^4-$D$18^6-2*$D$18^8)*COS(2*Z615)/(1-$D$18^6))/((1-$D$18^2)^2*(1-$D$18^4)^2)+128*$D$18^4*(1+2*$D$18^4+2*$D$18^6+$D$18^10)*COS(4*Z615)/((1-$D$18^2)*(1-$D$18^4)*(1-$D$18^6)*(1-$D$18^8)))*$D$17^4</f>
        <v>1</v>
      </c>
      <c r="AC615" s="0" t="n">
        <f aca="false">(COS(Z615)+2*$D$18^2*$D$17/(1-$D$18^2))/(1-16*$D$18^2*$D$17^2/((1-$D$18^2)*(1-$D$18^4)))</f>
        <v>0.968119450058955</v>
      </c>
      <c r="AD615" s="0" t="n">
        <f aca="false">(COS(Z615)+2*$D$17/($D$18*(1-$D$18^2)))/(1-16*$D$18^2*$D$17^2/((1-$D$18^2)*(1-$D$18^4)))</f>
        <v>0.968119450058955</v>
      </c>
      <c r="AG615" s="0" t="n">
        <v>112</v>
      </c>
      <c r="AH615" s="0" t="n">
        <v>1.3</v>
      </c>
      <c r="AI615" s="0" t="n">
        <f aca="false">SIN(PI()/180*AG615)</f>
        <v>0.927183854566787</v>
      </c>
      <c r="AJ615" s="0" t="n">
        <f aca="false">SIN(2*PI()/180*AG615)</f>
        <v>-0.694658370458997</v>
      </c>
      <c r="AK615" s="0" t="n">
        <f aca="false">AI615*AH615</f>
        <v>1.20533901093682</v>
      </c>
      <c r="AL615" s="0" t="n">
        <f aca="false">AH615*AJ615</f>
        <v>-0.903055881596697</v>
      </c>
      <c r="AM615" s="0" t="n">
        <f aca="false">0.767093*SIN(2*PI()/360*AG615)+(-0.379273)*SIN(4*PI()/360*AG615)+(-0.042831)*SIN(6*PI()/360*AG615)+(0.0091248)*SIN(12*PI()/360*AG615)+(0.012709)*SIN(14*PI()/360*AG615)</f>
        <v>0.996764071480776</v>
      </c>
      <c r="AN615" s="0" t="n">
        <f aca="false">$AS$575*AG615+$AS$576*AH615+$AS$577*AI615+$AS$578*AJ615+$AS$579*AK615+$AS$580*AL615</f>
        <v>0.97553603204195</v>
      </c>
      <c r="AR615" s="91"/>
      <c r="AS615" s="91"/>
      <c r="AT615" s="91"/>
      <c r="AU615" s="7"/>
    </row>
    <row r="616" customFormat="false" ht="12.75" hidden="false" customHeight="false" outlineLevel="0" collapsed="false">
      <c r="Y616" s="0" t="n">
        <f aca="false">Z616*180/PI()</f>
        <v>346.066508259017</v>
      </c>
      <c r="Z616" s="0" t="n">
        <v>6.04</v>
      </c>
      <c r="AA616" s="0" t="n">
        <f aca="false">1+4*$D$18^2*COS(Z616)*$D$17/(1-$D$18^2)+16*$D$18^2*(1+COS(2*Z616))*$D$17^2/((1-$D$18^2)*(1-$D$18^4))+48*$D$18^2*(2*$D$18^2*COS(Z616)/(1-$D$18^2)+(1+$D$18^4)*COS(3*Z616)/(1-$D$18^6))*$D$17^3/((1-$D$18^2)*(1-$D$18^4))+(194*$D$18^4*(2+(2+$D$18^2-$D$18^4-$D$18^6-$D$18^8)*COS(2*Z616)/(1-$D$18^6))/((1-$D$18^2)^2*(1-$D$18^4)^2)+128*$D$18^2*(1+2*$D$18^4+2*$D$18^6+$D$18^10)*COS(4*Z616)/((1-$D$18^2)*(1-$D$18^4)*(1-$D$18^6)*(1-$D$18^8)))*$D$17^4</f>
        <v>1</v>
      </c>
      <c r="AB616" s="0" t="n">
        <f aca="false">1+4*COS(Z616)*$D$17/($D$18*(1-$D$18^2))+16*$D$18^2*(1+COS(2*Z616))*$D$17^2/((1-$D$18^2)*(1-$D$18^4))+48*$D$18*(2*COS(Z616)/(1-$D$18^2)+$D$18^2*(1+$D$18^4)*COS(3*Z616)/(1-$D$18^6))*$D$17^3/((1-$D$18^2)*(1-$D$18^4))+(192*$D$18^2*(2*$D$18^2+(1+$D$18^2+$D$18^4-$D$18^6-2*$D$18^8)*COS(2*Z616)/(1-$D$18^6))/((1-$D$18^2)^2*(1-$D$18^4)^2)+128*$D$18^4*(1+2*$D$18^4+2*$D$18^6+$D$18^10)*COS(4*Z616)/((1-$D$18^2)*(1-$D$18^4)*(1-$D$18^6)*(1-$D$18^8)))*$D$17^4</f>
        <v>1</v>
      </c>
      <c r="AC616" s="0" t="n">
        <f aca="false">(COS(Z616)+2*$D$18^2*$D$17/(1-$D$18^2))/(1-16*$D$18^2*$D$17^2/((1-$D$18^2)*(1-$D$18^4)))</f>
        <v>0.970575892568149</v>
      </c>
      <c r="AD616" s="0" t="n">
        <f aca="false">(COS(Z616)+2*$D$17/($D$18*(1-$D$18^2)))/(1-16*$D$18^2*$D$17^2/((1-$D$18^2)*(1-$D$18^4)))</f>
        <v>0.970575892568149</v>
      </c>
      <c r="AG616" s="0" t="n">
        <v>114</v>
      </c>
      <c r="AH616" s="0" t="n">
        <v>1.3</v>
      </c>
      <c r="AI616" s="0" t="n">
        <f aca="false">SIN(PI()/180*AG616)</f>
        <v>0.913545457642601</v>
      </c>
      <c r="AJ616" s="0" t="n">
        <f aca="false">SIN(2*PI()/180*AG616)</f>
        <v>-0.743144825477394</v>
      </c>
      <c r="AK616" s="0" t="n">
        <f aca="false">AI616*AH616</f>
        <v>1.18760909493538</v>
      </c>
      <c r="AL616" s="0" t="n">
        <f aca="false">AH616*AJ616</f>
        <v>-0.966088273120613</v>
      </c>
      <c r="AM616" s="0" t="n">
        <f aca="false">0.767093*SIN(2*PI()/360*AG616)+(-0.379273)*SIN(4*PI()/360*AG616)+(-0.042831)*SIN(6*PI()/360*AG616)+(0.0091248)*SIN(12*PI()/360*AG616)+(0.012709)*SIN(14*PI()/360*AG616)</f>
        <v>1.0029324550064</v>
      </c>
      <c r="AN616" s="0" t="n">
        <f aca="false">$AS$575*AG616+$AS$576*AH616+$AS$577*AI616+$AS$578*AJ616+$AS$579*AK616+$AS$580*AL616</f>
        <v>0.982937315883956</v>
      </c>
      <c r="AR616" s="91"/>
      <c r="AS616" s="91"/>
      <c r="AT616" s="91"/>
      <c r="AU616" s="7"/>
    </row>
    <row r="617" customFormat="false" ht="12.75" hidden="false" customHeight="false" outlineLevel="0" collapsed="false">
      <c r="Y617" s="0" t="n">
        <f aca="false">Z617*180/PI()</f>
        <v>346.639466054148</v>
      </c>
      <c r="Z617" s="0" t="n">
        <v>6.05</v>
      </c>
      <c r="AA617" s="0" t="n">
        <f aca="false">1+4*$D$18^2*COS(Z617)*$D$17/(1-$D$18^2)+16*$D$18^2*(1+COS(2*Z617))*$D$17^2/((1-$D$18^2)*(1-$D$18^4))+48*$D$18^2*(2*$D$18^2*COS(Z617)/(1-$D$18^2)+(1+$D$18^4)*COS(3*Z617)/(1-$D$18^6))*$D$17^3/((1-$D$18^2)*(1-$D$18^4))+(194*$D$18^4*(2+(2+$D$18^2-$D$18^4-$D$18^6-$D$18^8)*COS(2*Z617)/(1-$D$18^6))/((1-$D$18^2)^2*(1-$D$18^4)^2)+128*$D$18^2*(1+2*$D$18^4+2*$D$18^6+$D$18^10)*COS(4*Z617)/((1-$D$18^2)*(1-$D$18^4)*(1-$D$18^6)*(1-$D$18^8)))*$D$17^4</f>
        <v>1</v>
      </c>
      <c r="AB617" s="0" t="n">
        <f aca="false">1+4*COS(Z617)*$D$17/($D$18*(1-$D$18^2))+16*$D$18^2*(1+COS(2*Z617))*$D$17^2/((1-$D$18^2)*(1-$D$18^4))+48*$D$18*(2*COS(Z617)/(1-$D$18^2)+$D$18^2*(1+$D$18^4)*COS(3*Z617)/(1-$D$18^6))*$D$17^3/((1-$D$18^2)*(1-$D$18^4))+(192*$D$18^2*(2*$D$18^2+(1+$D$18^2+$D$18^4-$D$18^6-2*$D$18^8)*COS(2*Z617)/(1-$D$18^6))/((1-$D$18^2)^2*(1-$D$18^4)^2)+128*$D$18^4*(1+2*$D$18^4+2*$D$18^6+$D$18^10)*COS(4*Z617)/((1-$D$18^2)*(1-$D$18^4)*(1-$D$18^6)*(1-$D$18^8)))*$D$17^4</f>
        <v>1</v>
      </c>
      <c r="AC617" s="0" t="n">
        <f aca="false">(COS(Z617)+2*$D$18^2*$D$17/(1-$D$18^2))/(1-16*$D$18^2*$D$17^2/((1-$D$18^2)*(1-$D$18^4)))</f>
        <v>0.972935278296897</v>
      </c>
      <c r="AD617" s="0" t="n">
        <f aca="false">(COS(Z617)+2*$D$17/($D$18*(1-$D$18^2)))/(1-16*$D$18^2*$D$17^2/((1-$D$18^2)*(1-$D$18^4)))</f>
        <v>0.972935278296897</v>
      </c>
      <c r="AG617" s="0" t="n">
        <v>116</v>
      </c>
      <c r="AH617" s="0" t="n">
        <v>1.3</v>
      </c>
      <c r="AI617" s="0" t="n">
        <f aca="false">SIN(PI()/180*AG617)</f>
        <v>0.898794046299167</v>
      </c>
      <c r="AJ617" s="0" t="n">
        <f aca="false">SIN(2*PI()/180*AG617)</f>
        <v>-0.788010753606722</v>
      </c>
      <c r="AK617" s="0" t="n">
        <f aca="false">AI617*AH617</f>
        <v>1.16843226018892</v>
      </c>
      <c r="AL617" s="0" t="n">
        <f aca="false">AH617*AJ617</f>
        <v>-1.02441397968874</v>
      </c>
      <c r="AM617" s="0" t="n">
        <f aca="false">0.767093*SIN(2*PI()/360*AG617)+(-0.379273)*SIN(4*PI()/360*AG617)+(-0.042831)*SIN(6*PI()/360*AG617)+(0.0091248)*SIN(12*PI()/360*AG617)+(0.012709)*SIN(14*PI()/360*AG617)</f>
        <v>1.00622475703971</v>
      </c>
      <c r="AN617" s="0" t="n">
        <f aca="false">$AS$575*AG617+$AS$576*AH617+$AS$577*AI617+$AS$578*AJ617+$AS$579*AK617+$AS$580*AL617</f>
        <v>0.988137444105671</v>
      </c>
      <c r="AR617" s="91"/>
      <c r="AS617" s="91"/>
      <c r="AT617" s="91"/>
      <c r="AU617" s="7"/>
    </row>
    <row r="618" customFormat="false" ht="12.75" hidden="false" customHeight="false" outlineLevel="0" collapsed="false">
      <c r="Y618" s="0" t="n">
        <f aca="false">Z618*180/PI()</f>
        <v>347.212423849279</v>
      </c>
      <c r="Z618" s="0" t="n">
        <v>6.06</v>
      </c>
      <c r="AA618" s="0" t="n">
        <f aca="false">1+4*$D$18^2*COS(Z618)*$D$17/(1-$D$18^2)+16*$D$18^2*(1+COS(2*Z618))*$D$17^2/((1-$D$18^2)*(1-$D$18^4))+48*$D$18^2*(2*$D$18^2*COS(Z618)/(1-$D$18^2)+(1+$D$18^4)*COS(3*Z618)/(1-$D$18^6))*$D$17^3/((1-$D$18^2)*(1-$D$18^4))+(194*$D$18^4*(2+(2+$D$18^2-$D$18^4-$D$18^6-$D$18^8)*COS(2*Z618)/(1-$D$18^6))/((1-$D$18^2)^2*(1-$D$18^4)^2)+128*$D$18^2*(1+2*$D$18^4+2*$D$18^6+$D$18^10)*COS(4*Z618)/((1-$D$18^2)*(1-$D$18^4)*(1-$D$18^6)*(1-$D$18^8)))*$D$17^4</f>
        <v>1</v>
      </c>
      <c r="AB618" s="0" t="n">
        <f aca="false">1+4*COS(Z618)*$D$17/($D$18*(1-$D$18^2))+16*$D$18^2*(1+COS(2*Z618))*$D$17^2/((1-$D$18^2)*(1-$D$18^4))+48*$D$18*(2*COS(Z618)/(1-$D$18^2)+$D$18^2*(1+$D$18^4)*COS(3*Z618)/(1-$D$18^6))*$D$17^3/((1-$D$18^2)*(1-$D$18^4))+(192*$D$18^2*(2*$D$18^2+(1+$D$18^2+$D$18^4-$D$18^6-2*$D$18^8)*COS(2*Z618)/(1-$D$18^6))/((1-$D$18^2)^2*(1-$D$18^4)^2)+128*$D$18^4*(1+2*$D$18^4+2*$D$18^6+$D$18^10)*COS(4*Z618)/((1-$D$18^2)*(1-$D$18^4)*(1-$D$18^6)*(1-$D$18^8)))*$D$17^4</f>
        <v>1</v>
      </c>
      <c r="AC618" s="0" t="n">
        <f aca="false">(COS(Z618)+2*$D$18^2*$D$17/(1-$D$18^2))/(1-16*$D$18^2*$D$17^2/((1-$D$18^2)*(1-$D$18^4)))</f>
        <v>0.975197371308593</v>
      </c>
      <c r="AD618" s="0" t="n">
        <f aca="false">(COS(Z618)+2*$D$17/($D$18*(1-$D$18^2)))/(1-16*$D$18^2*$D$17^2/((1-$D$18^2)*(1-$D$18^4)))</f>
        <v>0.975197371308593</v>
      </c>
      <c r="AG618" s="0" t="n">
        <v>118</v>
      </c>
      <c r="AH618" s="0" t="n">
        <v>1.3</v>
      </c>
      <c r="AI618" s="0" t="n">
        <f aca="false">SIN(PI()/180*AG618)</f>
        <v>0.882947592858927</v>
      </c>
      <c r="AJ618" s="0" t="n">
        <f aca="false">SIN(2*PI()/180*AG618)</f>
        <v>-0.829037572555042</v>
      </c>
      <c r="AK618" s="0" t="n">
        <f aca="false">AI618*AH618</f>
        <v>1.14783187071661</v>
      </c>
      <c r="AL618" s="0" t="n">
        <f aca="false">AH618*AJ618</f>
        <v>-1.07774884432155</v>
      </c>
      <c r="AM618" s="0" t="n">
        <f aca="false">0.767093*SIN(2*PI()/360*AG618)+(-0.379273)*SIN(4*PI()/360*AG618)+(-0.042831)*SIN(6*PI()/360*AG618)+(0.0091248)*SIN(12*PI()/360*AG618)+(0.012709)*SIN(14*PI()/360*AG618)</f>
        <v>1.00653106601212</v>
      </c>
      <c r="AN618" s="0" t="n">
        <f aca="false">$AS$575*AG618+$AS$576*AH618+$AS$577*AI618+$AS$578*AJ618+$AS$579*AK618+$AS$580*AL618</f>
        <v>0.991070359519031</v>
      </c>
      <c r="AR618" s="91"/>
      <c r="AS618" s="91"/>
      <c r="AT618" s="91"/>
      <c r="AU618" s="7"/>
    </row>
    <row r="619" customFormat="false" ht="12.75" hidden="false" customHeight="false" outlineLevel="0" collapsed="false">
      <c r="Y619" s="0" t="n">
        <f aca="false">Z619*180/PI()</f>
        <v>347.78538164441</v>
      </c>
      <c r="Z619" s="0" t="n">
        <v>6.07</v>
      </c>
      <c r="AA619" s="0" t="n">
        <f aca="false">1+4*$D$18^2*COS(Z619)*$D$17/(1-$D$18^2)+16*$D$18^2*(1+COS(2*Z619))*$D$17^2/((1-$D$18^2)*(1-$D$18^4))+48*$D$18^2*(2*$D$18^2*COS(Z619)/(1-$D$18^2)+(1+$D$18^4)*COS(3*Z619)/(1-$D$18^6))*$D$17^3/((1-$D$18^2)*(1-$D$18^4))+(194*$D$18^4*(2+(2+$D$18^2-$D$18^4-$D$18^6-$D$18^8)*COS(2*Z619)/(1-$D$18^6))/((1-$D$18^2)^2*(1-$D$18^4)^2)+128*$D$18^2*(1+2*$D$18^4+2*$D$18^6+$D$18^10)*COS(4*Z619)/((1-$D$18^2)*(1-$D$18^4)*(1-$D$18^6)*(1-$D$18^8)))*$D$17^4</f>
        <v>1</v>
      </c>
      <c r="AB619" s="0" t="n">
        <f aca="false">1+4*COS(Z619)*$D$17/($D$18*(1-$D$18^2))+16*$D$18^2*(1+COS(2*Z619))*$D$17^2/((1-$D$18^2)*(1-$D$18^4))+48*$D$18*(2*COS(Z619)/(1-$D$18^2)+$D$18^2*(1+$D$18^4)*COS(3*Z619)/(1-$D$18^6))*$D$17^3/((1-$D$18^2)*(1-$D$18^4))+(192*$D$18^2*(2*$D$18^2+(1+$D$18^2+$D$18^4-$D$18^6-2*$D$18^8)*COS(2*Z619)/(1-$D$18^6))/((1-$D$18^2)^2*(1-$D$18^4)^2)+128*$D$18^4*(1+2*$D$18^4+2*$D$18^6+$D$18^10)*COS(4*Z619)/((1-$D$18^2)*(1-$D$18^4)*(1-$D$18^6)*(1-$D$18^8)))*$D$17^4</f>
        <v>1</v>
      </c>
      <c r="AC619" s="0" t="n">
        <f aca="false">(COS(Z619)+2*$D$18^2*$D$17/(1-$D$18^2))/(1-16*$D$18^2*$D$17^2/((1-$D$18^2)*(1-$D$18^4)))</f>
        <v>0.977361945395819</v>
      </c>
      <c r="AD619" s="0" t="n">
        <f aca="false">(COS(Z619)+2*$D$17/($D$18*(1-$D$18^2)))/(1-16*$D$18^2*$D$17^2/((1-$D$18^2)*(1-$D$18^4)))</f>
        <v>0.977361945395819</v>
      </c>
      <c r="AG619" s="0" t="n">
        <v>120</v>
      </c>
      <c r="AH619" s="0" t="n">
        <v>1.3</v>
      </c>
      <c r="AI619" s="0" t="n">
        <f aca="false">SIN(PI()/180*AG619)</f>
        <v>0.866025403784439</v>
      </c>
      <c r="AJ619" s="0" t="n">
        <f aca="false">SIN(2*PI()/180*AG619)</f>
        <v>-0.866025403784438</v>
      </c>
      <c r="AK619" s="0" t="n">
        <f aca="false">AI619*AH619</f>
        <v>1.12583302491977</v>
      </c>
      <c r="AL619" s="0" t="n">
        <f aca="false">AH619*AJ619</f>
        <v>-1.12583302491977</v>
      </c>
      <c r="AM619" s="0" t="n">
        <f aca="false">0.767093*SIN(2*PI()/360*AG619)+(-0.379273)*SIN(4*PI()/360*AG619)+(-0.042831)*SIN(6*PI()/360*AG619)+(0.0091248)*SIN(12*PI()/360*AG619)+(0.012709)*SIN(14*PI()/360*AG619)</f>
        <v>1.00378839489145</v>
      </c>
      <c r="AN619" s="0" t="n">
        <f aca="false">$AS$575*AG619+$AS$576*AH619+$AS$577*AI619+$AS$578*AJ619+$AS$579*AK619+$AS$580*AL619</f>
        <v>0.991677911066965</v>
      </c>
      <c r="AR619" s="91"/>
      <c r="AS619" s="91"/>
      <c r="AT619" s="91"/>
      <c r="AU619" s="7"/>
    </row>
    <row r="620" customFormat="false" ht="12.75" hidden="false" customHeight="false" outlineLevel="0" collapsed="false">
      <c r="Y620" s="0" t="n">
        <f aca="false">Z620*180/PI()</f>
        <v>348.358339439541</v>
      </c>
      <c r="Z620" s="0" t="n">
        <v>6.08</v>
      </c>
      <c r="AA620" s="0" t="n">
        <f aca="false">1+4*$D$18^2*COS(Z620)*$D$17/(1-$D$18^2)+16*$D$18^2*(1+COS(2*Z620))*$D$17^2/((1-$D$18^2)*(1-$D$18^4))+48*$D$18^2*(2*$D$18^2*COS(Z620)/(1-$D$18^2)+(1+$D$18^4)*COS(3*Z620)/(1-$D$18^6))*$D$17^3/((1-$D$18^2)*(1-$D$18^4))+(194*$D$18^4*(2+(2+$D$18^2-$D$18^4-$D$18^6-$D$18^8)*COS(2*Z620)/(1-$D$18^6))/((1-$D$18^2)^2*(1-$D$18^4)^2)+128*$D$18^2*(1+2*$D$18^4+2*$D$18^6+$D$18^10)*COS(4*Z620)/((1-$D$18^2)*(1-$D$18^4)*(1-$D$18^6)*(1-$D$18^8)))*$D$17^4</f>
        <v>1</v>
      </c>
      <c r="AB620" s="0" t="n">
        <f aca="false">1+4*COS(Z620)*$D$17/($D$18*(1-$D$18^2))+16*$D$18^2*(1+COS(2*Z620))*$D$17^2/((1-$D$18^2)*(1-$D$18^4))+48*$D$18*(2*COS(Z620)/(1-$D$18^2)+$D$18^2*(1+$D$18^4)*COS(3*Z620)/(1-$D$18^6))*$D$17^3/((1-$D$18^2)*(1-$D$18^4))+(192*$D$18^2*(2*$D$18^2+(1+$D$18^2+$D$18^4-$D$18^6-2*$D$18^8)*COS(2*Z620)/(1-$D$18^6))/((1-$D$18^2)^2*(1-$D$18^4)^2)+128*$D$18^4*(1+2*$D$18^4+2*$D$18^6+$D$18^10)*COS(4*Z620)/((1-$D$18^2)*(1-$D$18^4)*(1-$D$18^6)*(1-$D$18^8)))*$D$17^4</f>
        <v>1</v>
      </c>
      <c r="AC620" s="0" t="n">
        <f aca="false">(COS(Z620)+2*$D$18^2*$D$17/(1-$D$18^2))/(1-16*$D$18^2*$D$17^2/((1-$D$18^2)*(1-$D$18^4)))</f>
        <v>0.979428784102971</v>
      </c>
      <c r="AD620" s="0" t="n">
        <f aca="false">(COS(Z620)+2*$D$17/($D$18*(1-$D$18^2)))/(1-16*$D$18^2*$D$17^2/((1-$D$18^2)*(1-$D$18^4)))</f>
        <v>0.979428784102971</v>
      </c>
      <c r="AG620" s="0" t="n">
        <v>122</v>
      </c>
      <c r="AH620" s="0" t="n">
        <v>1.3</v>
      </c>
      <c r="AI620" s="0" t="n">
        <f aca="false">SIN(PI()/180*AG620)</f>
        <v>0.848048096156426</v>
      </c>
      <c r="AJ620" s="0" t="n">
        <f aca="false">SIN(2*PI()/180*AG620)</f>
        <v>-0.898794046299167</v>
      </c>
      <c r="AK620" s="0" t="n">
        <f aca="false">AI620*AH620</f>
        <v>1.10246252500335</v>
      </c>
      <c r="AL620" s="0" t="n">
        <f aca="false">AH620*AJ620</f>
        <v>-1.16843226018892</v>
      </c>
      <c r="AM620" s="0" t="n">
        <f aca="false">0.767093*SIN(2*PI()/360*AG620)+(-0.379273)*SIN(4*PI()/360*AG620)+(-0.042831)*SIN(6*PI()/360*AG620)+(0.0091248)*SIN(12*PI()/360*AG620)+(0.012709)*SIN(14*PI()/360*AG620)</f>
        <v>0.997982256055606</v>
      </c>
      <c r="AN620" s="0" t="n">
        <f aca="false">$AS$575*AG620+$AS$576*AH620+$AS$577*AI620+$AS$578*AJ620+$AS$579*AK620+$AS$580*AL620</f>
        <v>0.989910192481404</v>
      </c>
      <c r="AR620" s="91"/>
      <c r="AS620" s="91"/>
      <c r="AT620" s="91"/>
      <c r="AU620" s="7"/>
    </row>
    <row r="621" customFormat="false" ht="12.75" hidden="false" customHeight="false" outlineLevel="0" collapsed="false">
      <c r="Y621" s="0" t="n">
        <f aca="false">Z621*180/PI()</f>
        <v>348.931297234671</v>
      </c>
      <c r="Z621" s="0" t="n">
        <v>6.09</v>
      </c>
      <c r="AA621" s="0" t="n">
        <f aca="false">1+4*$D$18^2*COS(Z621)*$D$17/(1-$D$18^2)+16*$D$18^2*(1+COS(2*Z621))*$D$17^2/((1-$D$18^2)*(1-$D$18^4))+48*$D$18^2*(2*$D$18^2*COS(Z621)/(1-$D$18^2)+(1+$D$18^4)*COS(3*Z621)/(1-$D$18^6))*$D$17^3/((1-$D$18^2)*(1-$D$18^4))+(194*$D$18^4*(2+(2+$D$18^2-$D$18^4-$D$18^6-$D$18^8)*COS(2*Z621)/(1-$D$18^6))/((1-$D$18^2)^2*(1-$D$18^4)^2)+128*$D$18^2*(1+2*$D$18^4+2*$D$18^6+$D$18^10)*COS(4*Z621)/((1-$D$18^2)*(1-$D$18^4)*(1-$D$18^6)*(1-$D$18^8)))*$D$17^4</f>
        <v>1</v>
      </c>
      <c r="AB621" s="0" t="n">
        <f aca="false">1+4*COS(Z621)*$D$17/($D$18*(1-$D$18^2))+16*$D$18^2*(1+COS(2*Z621))*$D$17^2/((1-$D$18^2)*(1-$D$18^4))+48*$D$18*(2*COS(Z621)/(1-$D$18^2)+$D$18^2*(1+$D$18^4)*COS(3*Z621)/(1-$D$18^6))*$D$17^3/((1-$D$18^2)*(1-$D$18^4))+(192*$D$18^2*(2*$D$18^2+(1+$D$18^2+$D$18^4-$D$18^6-2*$D$18^8)*COS(2*Z621)/(1-$D$18^6))/((1-$D$18^2)^2*(1-$D$18^4)^2)+128*$D$18^4*(1+2*$D$18^4+2*$D$18^6+$D$18^10)*COS(4*Z621)/((1-$D$18^2)*(1-$D$18^4)*(1-$D$18^6)*(1-$D$18^8)))*$D$17^4</f>
        <v>1</v>
      </c>
      <c r="AC621" s="0" t="n">
        <f aca="false">(COS(Z621)+2*$D$18^2*$D$17/(1-$D$18^2))/(1-16*$D$18^2*$D$17^2/((1-$D$18^2)*(1-$D$18^4)))</f>
        <v>0.981397680747901</v>
      </c>
      <c r="AD621" s="0" t="n">
        <f aca="false">(COS(Z621)+2*$D$17/($D$18*(1-$D$18^2)))/(1-16*$D$18^2*$D$17^2/((1-$D$18^2)*(1-$D$18^4)))</f>
        <v>0.981397680747901</v>
      </c>
      <c r="AG621" s="0" t="n">
        <v>124</v>
      </c>
      <c r="AH621" s="0" t="n">
        <v>1.3</v>
      </c>
      <c r="AI621" s="0" t="n">
        <f aca="false">SIN(PI()/180*AG621)</f>
        <v>0.829037572555042</v>
      </c>
      <c r="AJ621" s="0" t="n">
        <f aca="false">SIN(2*PI()/180*AG621)</f>
        <v>-0.927183854566787</v>
      </c>
      <c r="AK621" s="0" t="n">
        <f aca="false">AI621*AH621</f>
        <v>1.07774884432155</v>
      </c>
      <c r="AL621" s="0" t="n">
        <f aca="false">AH621*AJ621</f>
        <v>-1.20533901093682</v>
      </c>
      <c r="AM621" s="0" t="n">
        <f aca="false">0.767093*SIN(2*PI()/360*AG621)+(-0.379273)*SIN(4*PI()/360*AG621)+(-0.042831)*SIN(6*PI()/360*AG621)+(0.0091248)*SIN(12*PI()/360*AG621)+(0.012709)*SIN(14*PI()/360*AG621)</f>
        <v>0.989145789537536</v>
      </c>
      <c r="AN621" s="0" t="n">
        <f aca="false">$AS$575*AG621+$AS$576*AH621+$AS$577*AI621+$AS$578*AJ621+$AS$579*AK621+$AS$580*AL621</f>
        <v>0.985725844531088</v>
      </c>
      <c r="AR621" s="91"/>
      <c r="AS621" s="91"/>
      <c r="AT621" s="91"/>
      <c r="AU621" s="7"/>
    </row>
    <row r="622" customFormat="false" ht="12.75" hidden="false" customHeight="false" outlineLevel="0" collapsed="false">
      <c r="Y622" s="0" t="n">
        <f aca="false">Z622*180/PI()</f>
        <v>349.504255029802</v>
      </c>
      <c r="Z622" s="0" t="n">
        <v>6.1</v>
      </c>
      <c r="AA622" s="0" t="n">
        <f aca="false">1+4*$D$18^2*COS(Z622)*$D$17/(1-$D$18^2)+16*$D$18^2*(1+COS(2*Z622))*$D$17^2/((1-$D$18^2)*(1-$D$18^4))+48*$D$18^2*(2*$D$18^2*COS(Z622)/(1-$D$18^2)+(1+$D$18^4)*COS(3*Z622)/(1-$D$18^6))*$D$17^3/((1-$D$18^2)*(1-$D$18^4))+(194*$D$18^4*(2+(2+$D$18^2-$D$18^4-$D$18^6-$D$18^8)*COS(2*Z622)/(1-$D$18^6))/((1-$D$18^2)^2*(1-$D$18^4)^2)+128*$D$18^2*(1+2*$D$18^4+2*$D$18^6+$D$18^10)*COS(4*Z622)/((1-$D$18^2)*(1-$D$18^4)*(1-$D$18^6)*(1-$D$18^8)))*$D$17^4</f>
        <v>1</v>
      </c>
      <c r="AB622" s="0" t="n">
        <f aca="false">1+4*COS(Z622)*$D$17/($D$18*(1-$D$18^2))+16*$D$18^2*(1+COS(2*Z622))*$D$17^2/((1-$D$18^2)*(1-$D$18^4))+48*$D$18*(2*COS(Z622)/(1-$D$18^2)+$D$18^2*(1+$D$18^4)*COS(3*Z622)/(1-$D$18^6))*$D$17^3/((1-$D$18^2)*(1-$D$18^4))+(192*$D$18^2*(2*$D$18^2+(1+$D$18^2+$D$18^4-$D$18^6-2*$D$18^8)*COS(2*Z622)/(1-$D$18^6))/((1-$D$18^2)^2*(1-$D$18^4)^2)+128*$D$18^4*(1+2*$D$18^4+2*$D$18^6+$D$18^10)*COS(4*Z622)/((1-$D$18^2)*(1-$D$18^4)*(1-$D$18^6)*(1-$D$18^8)))*$D$17^4</f>
        <v>1</v>
      </c>
      <c r="AC622" s="0" t="n">
        <f aca="false">(COS(Z622)+2*$D$18^2*$D$17/(1-$D$18^2))/(1-16*$D$18^2*$D$17^2/((1-$D$18^2)*(1-$D$18^4)))</f>
        <v>0.983268438442585</v>
      </c>
      <c r="AD622" s="0" t="n">
        <f aca="false">(COS(Z622)+2*$D$17/($D$18*(1-$D$18^2)))/(1-16*$D$18^2*$D$17^2/((1-$D$18^2)*(1-$D$18^4)))</f>
        <v>0.983268438442585</v>
      </c>
      <c r="AG622" s="0" t="n">
        <v>126</v>
      </c>
      <c r="AH622" s="0" t="n">
        <v>1.3</v>
      </c>
      <c r="AI622" s="0" t="n">
        <f aca="false">SIN(PI()/180*AG622)</f>
        <v>0.809016994374948</v>
      </c>
      <c r="AJ622" s="0" t="n">
        <f aca="false">SIN(2*PI()/180*AG622)</f>
        <v>-0.951056516295154</v>
      </c>
      <c r="AK622" s="0" t="n">
        <f aca="false">AI622*AH622</f>
        <v>1.05172209268743</v>
      </c>
      <c r="AL622" s="0" t="n">
        <f aca="false">AH622*AJ622</f>
        <v>-1.2363734711837</v>
      </c>
      <c r="AM622" s="0" t="n">
        <f aca="false">0.767093*SIN(2*PI()/360*AG622)+(-0.379273)*SIN(4*PI()/360*AG622)+(-0.042831)*SIN(6*PI()/360*AG622)+(0.0091248)*SIN(12*PI()/360*AG622)+(0.012709)*SIN(14*PI()/360*AG622)</f>
        <v>0.97735654433643</v>
      </c>
      <c r="AN622" s="0" t="n">
        <f aca="false">$AS$575*AG622+$AS$576*AH622+$AS$577*AI622+$AS$578*AJ622+$AS$579*AK622+$AS$580*AL622</f>
        <v>0.979092319314597</v>
      </c>
      <c r="AR622" s="91"/>
      <c r="AS622" s="91"/>
      <c r="AT622" s="91"/>
      <c r="AU622" s="7"/>
    </row>
    <row r="623" customFormat="false" ht="12.75" hidden="false" customHeight="false" outlineLevel="0" collapsed="false">
      <c r="Y623" s="0" t="n">
        <f aca="false">Z623*180/PI()</f>
        <v>350.077212824933</v>
      </c>
      <c r="Z623" s="0" t="n">
        <v>6.11</v>
      </c>
      <c r="AA623" s="0" t="n">
        <f aca="false">1+4*$D$18^2*COS(Z623)*$D$17/(1-$D$18^2)+16*$D$18^2*(1+COS(2*Z623))*$D$17^2/((1-$D$18^2)*(1-$D$18^4))+48*$D$18^2*(2*$D$18^2*COS(Z623)/(1-$D$18^2)+(1+$D$18^4)*COS(3*Z623)/(1-$D$18^6))*$D$17^3/((1-$D$18^2)*(1-$D$18^4))+(194*$D$18^4*(2+(2+$D$18^2-$D$18^4-$D$18^6-$D$18^8)*COS(2*Z623)/(1-$D$18^6))/((1-$D$18^2)^2*(1-$D$18^4)^2)+128*$D$18^2*(1+2*$D$18^4+2*$D$18^6+$D$18^10)*COS(4*Z623)/((1-$D$18^2)*(1-$D$18^4)*(1-$D$18^6)*(1-$D$18^8)))*$D$17^4</f>
        <v>1</v>
      </c>
      <c r="AB623" s="0" t="n">
        <f aca="false">1+4*COS(Z623)*$D$17/($D$18*(1-$D$18^2))+16*$D$18^2*(1+COS(2*Z623))*$D$17^2/((1-$D$18^2)*(1-$D$18^4))+48*$D$18*(2*COS(Z623)/(1-$D$18^2)+$D$18^2*(1+$D$18^4)*COS(3*Z623)/(1-$D$18^6))*$D$17^3/((1-$D$18^2)*(1-$D$18^4))+(192*$D$18^2*(2*$D$18^2+(1+$D$18^2+$D$18^4-$D$18^6-2*$D$18^8)*COS(2*Z623)/(1-$D$18^6))/((1-$D$18^2)^2*(1-$D$18^4)^2)+128*$D$18^4*(1+2*$D$18^4+2*$D$18^6+$D$18^10)*COS(4*Z623)/((1-$D$18^2)*(1-$D$18^4)*(1-$D$18^6)*(1-$D$18^8)))*$D$17^4</f>
        <v>1</v>
      </c>
      <c r="AC623" s="0" t="n">
        <f aca="false">(COS(Z623)+2*$D$18^2*$D$17/(1-$D$18^2))/(1-16*$D$18^2*$D$17^2/((1-$D$18^2)*(1-$D$18^4)))</f>
        <v>0.985040870112812</v>
      </c>
      <c r="AD623" s="0" t="n">
        <f aca="false">(COS(Z623)+2*$D$17/($D$18*(1-$D$18^2)))/(1-16*$D$18^2*$D$17^2/((1-$D$18^2)*(1-$D$18^4)))</f>
        <v>0.985040870112812</v>
      </c>
      <c r="AG623" s="0" t="n">
        <v>128</v>
      </c>
      <c r="AH623" s="0" t="n">
        <v>1.3</v>
      </c>
      <c r="AI623" s="0" t="n">
        <f aca="false">SIN(PI()/180*AG623)</f>
        <v>0.788010753606722</v>
      </c>
      <c r="AJ623" s="0" t="n">
        <f aca="false">SIN(2*PI()/180*AG623)</f>
        <v>-0.970295726275997</v>
      </c>
      <c r="AK623" s="0" t="n">
        <f aca="false">AI623*AH623</f>
        <v>1.02441397968874</v>
      </c>
      <c r="AL623" s="0" t="n">
        <f aca="false">AH623*AJ623</f>
        <v>-1.2613844441588</v>
      </c>
      <c r="AM623" s="0" t="n">
        <f aca="false">0.767093*SIN(2*PI()/360*AG623)+(-0.379273)*SIN(4*PI()/360*AG623)+(-0.042831)*SIN(6*PI()/360*AG623)+(0.0091248)*SIN(12*PI()/360*AG623)+(0.012709)*SIN(14*PI()/360*AG623)</f>
        <v>0.962731149777068</v>
      </c>
      <c r="AN623" s="0" t="n">
        <f aca="false">$AS$575*AG623+$AS$576*AH623+$AS$577*AI623+$AS$578*AJ623+$AS$579*AK623+$AS$580*AL623</f>
        <v>0.969986105234522</v>
      </c>
      <c r="AR623" s="91"/>
      <c r="AS623" s="91"/>
      <c r="AT623" s="91"/>
      <c r="AU623" s="7"/>
    </row>
    <row r="624" customFormat="false" ht="12.75" hidden="false" customHeight="false" outlineLevel="0" collapsed="false">
      <c r="Y624" s="0" t="n">
        <f aca="false">Z624*180/PI()</f>
        <v>350.650170620064</v>
      </c>
      <c r="Z624" s="0" t="n">
        <v>6.12</v>
      </c>
      <c r="AA624" s="0" t="n">
        <f aca="false">1+4*$D$18^2*COS(Z624)*$D$17/(1-$D$18^2)+16*$D$18^2*(1+COS(2*Z624))*$D$17^2/((1-$D$18^2)*(1-$D$18^4))+48*$D$18^2*(2*$D$18^2*COS(Z624)/(1-$D$18^2)+(1+$D$18^4)*COS(3*Z624)/(1-$D$18^6))*$D$17^3/((1-$D$18^2)*(1-$D$18^4))+(194*$D$18^4*(2+(2+$D$18^2-$D$18^4-$D$18^6-$D$18^8)*COS(2*Z624)/(1-$D$18^6))/((1-$D$18^2)^2*(1-$D$18^4)^2)+128*$D$18^2*(1+2*$D$18^4+2*$D$18^6+$D$18^10)*COS(4*Z624)/((1-$D$18^2)*(1-$D$18^4)*(1-$D$18^6)*(1-$D$18^8)))*$D$17^4</f>
        <v>1</v>
      </c>
      <c r="AB624" s="0" t="n">
        <f aca="false">1+4*COS(Z624)*$D$17/($D$18*(1-$D$18^2))+16*$D$18^2*(1+COS(2*Z624))*$D$17^2/((1-$D$18^2)*(1-$D$18^4))+48*$D$18*(2*COS(Z624)/(1-$D$18^2)+$D$18^2*(1+$D$18^4)*COS(3*Z624)/(1-$D$18^6))*$D$17^3/((1-$D$18^2)*(1-$D$18^4))+(192*$D$18^2*(2*$D$18^2+(1+$D$18^2+$D$18^4-$D$18^6-2*$D$18^8)*COS(2*Z624)/(1-$D$18^6))/((1-$D$18^2)^2*(1-$D$18^4)^2)+128*$D$18^4*(1+2*$D$18^4+2*$D$18^6+$D$18^10)*COS(4*Z624)/((1-$D$18^2)*(1-$D$18^4)*(1-$D$18^6)*(1-$D$18^8)))*$D$17^4</f>
        <v>1</v>
      </c>
      <c r="AC624" s="0" t="n">
        <f aca="false">(COS(Z624)+2*$D$18^2*$D$17/(1-$D$18^2))/(1-16*$D$18^2*$D$17^2/((1-$D$18^2)*(1-$D$18^4)))</f>
        <v>0.986714798516892</v>
      </c>
      <c r="AD624" s="0" t="n">
        <f aca="false">(COS(Z624)+2*$D$17/($D$18*(1-$D$18^2)))/(1-16*$D$18^2*$D$17^2/((1-$D$18^2)*(1-$D$18^4)))</f>
        <v>0.986714798516892</v>
      </c>
      <c r="AG624" s="0" t="n">
        <v>130</v>
      </c>
      <c r="AH624" s="0" t="n">
        <v>1.3</v>
      </c>
      <c r="AI624" s="0" t="n">
        <f aca="false">SIN(PI()/180*AG624)</f>
        <v>0.766044443118978</v>
      </c>
      <c r="AJ624" s="0" t="n">
        <f aca="false">SIN(2*PI()/180*AG624)</f>
        <v>-0.984807753012208</v>
      </c>
      <c r="AK624" s="0" t="n">
        <f aca="false">AI624*AH624</f>
        <v>0.995857776054671</v>
      </c>
      <c r="AL624" s="0" t="n">
        <f aca="false">AH624*AJ624</f>
        <v>-1.28025007891587</v>
      </c>
      <c r="AM624" s="0" t="n">
        <f aca="false">0.767093*SIN(2*PI()/360*AG624)+(-0.379273)*SIN(4*PI()/360*AG624)+(-0.042831)*SIN(6*PI()/360*AG624)+(0.0091248)*SIN(12*PI()/360*AG624)+(0.012709)*SIN(14*PI()/360*AG624)</f>
        <v>0.945418234828149</v>
      </c>
      <c r="AN624" s="0" t="n">
        <f aca="false">$AS$575*AG624+$AS$576*AH624+$AS$577*AI624+$AS$578*AJ624+$AS$579*AK624+$AS$580*AL624</f>
        <v>0.958392911475799</v>
      </c>
      <c r="AR624" s="91"/>
      <c r="AS624" s="91"/>
      <c r="AT624" s="91"/>
      <c r="AU624" s="7"/>
    </row>
    <row r="625" customFormat="false" ht="12.75" hidden="false" customHeight="false" outlineLevel="0" collapsed="false">
      <c r="Y625" s="0" t="n">
        <f aca="false">Z625*180/PI()</f>
        <v>351.223128415195</v>
      </c>
      <c r="Z625" s="0" t="n">
        <v>6.13</v>
      </c>
      <c r="AA625" s="0" t="n">
        <f aca="false">1+4*$D$18^2*COS(Z625)*$D$17/(1-$D$18^2)+16*$D$18^2*(1+COS(2*Z625))*$D$17^2/((1-$D$18^2)*(1-$D$18^4))+48*$D$18^2*(2*$D$18^2*COS(Z625)/(1-$D$18^2)+(1+$D$18^4)*COS(3*Z625)/(1-$D$18^6))*$D$17^3/((1-$D$18^2)*(1-$D$18^4))+(194*$D$18^4*(2+(2+$D$18^2-$D$18^4-$D$18^6-$D$18^8)*COS(2*Z625)/(1-$D$18^6))/((1-$D$18^2)^2*(1-$D$18^4)^2)+128*$D$18^2*(1+2*$D$18^4+2*$D$18^6+$D$18^10)*COS(4*Z625)/((1-$D$18^2)*(1-$D$18^4)*(1-$D$18^6)*(1-$D$18^8)))*$D$17^4</f>
        <v>1</v>
      </c>
      <c r="AB625" s="0" t="n">
        <f aca="false">1+4*COS(Z625)*$D$17/($D$18*(1-$D$18^2))+16*$D$18^2*(1+COS(2*Z625))*$D$17^2/((1-$D$18^2)*(1-$D$18^4))+48*$D$18*(2*COS(Z625)/(1-$D$18^2)+$D$18^2*(1+$D$18^4)*COS(3*Z625)/(1-$D$18^6))*$D$17^3/((1-$D$18^2)*(1-$D$18^4))+(192*$D$18^2*(2*$D$18^2+(1+$D$18^2+$D$18^4-$D$18^6-2*$D$18^8)*COS(2*Z625)/(1-$D$18^6))/((1-$D$18^2)^2*(1-$D$18^4)^2)+128*$D$18^4*(1+2*$D$18^4+2*$D$18^6+$D$18^10)*COS(4*Z625)/((1-$D$18^2)*(1-$D$18^4)*(1-$D$18^6)*(1-$D$18^8)))*$D$17^4</f>
        <v>1</v>
      </c>
      <c r="AC625" s="0" t="n">
        <f aca="false">(COS(Z625)+2*$D$18^2*$D$17/(1-$D$18^2))/(1-16*$D$18^2*$D$17^2/((1-$D$18^2)*(1-$D$18^4)))</f>
        <v>0.98829005626338</v>
      </c>
      <c r="AD625" s="0" t="n">
        <f aca="false">(COS(Z625)+2*$D$17/($D$18*(1-$D$18^2)))/(1-16*$D$18^2*$D$17^2/((1-$D$18^2)*(1-$D$18^4)))</f>
        <v>0.98829005626338</v>
      </c>
      <c r="AG625" s="0" t="n">
        <v>132</v>
      </c>
      <c r="AH625" s="0" t="n">
        <v>1.3</v>
      </c>
      <c r="AI625" s="0" t="n">
        <f aca="false">SIN(PI()/180*AG625)</f>
        <v>0.743144825477394</v>
      </c>
      <c r="AJ625" s="0" t="n">
        <f aca="false">SIN(2*PI()/180*AG625)</f>
        <v>-0.994521895368273</v>
      </c>
      <c r="AK625" s="0" t="n">
        <f aca="false">AI625*AH625</f>
        <v>0.966088273120613</v>
      </c>
      <c r="AL625" s="0" t="n">
        <f aca="false">AH625*AJ625</f>
        <v>-1.29287846397876</v>
      </c>
      <c r="AM625" s="0" t="n">
        <f aca="false">0.767093*SIN(2*PI()/360*AG625)+(-0.379273)*SIN(4*PI()/360*AG625)+(-0.042831)*SIN(6*PI()/360*AG625)+(0.0091248)*SIN(12*PI()/360*AG625)+(0.012709)*SIN(14*PI()/360*AG625)</f>
        <v>0.925590050794043</v>
      </c>
      <c r="AN625" s="0" t="n">
        <f aca="false">$AS$575*AG625+$AS$576*AH625+$AS$577*AI625+$AS$578*AJ625+$AS$579*AK625+$AS$580*AL625</f>
        <v>0.944307811004262</v>
      </c>
      <c r="AR625" s="91"/>
      <c r="AS625" s="91"/>
      <c r="AT625" s="91"/>
      <c r="AU625" s="7"/>
    </row>
    <row r="626" customFormat="false" ht="12.75" hidden="false" customHeight="false" outlineLevel="0" collapsed="false">
      <c r="Y626" s="0" t="n">
        <f aca="false">Z626*180/PI()</f>
        <v>351.796086210326</v>
      </c>
      <c r="Z626" s="0" t="n">
        <v>6.14</v>
      </c>
      <c r="AA626" s="0" t="n">
        <f aca="false">1+4*$D$18^2*COS(Z626)*$D$17/(1-$D$18^2)+16*$D$18^2*(1+COS(2*Z626))*$D$17^2/((1-$D$18^2)*(1-$D$18^4))+48*$D$18^2*(2*$D$18^2*COS(Z626)/(1-$D$18^2)+(1+$D$18^4)*COS(3*Z626)/(1-$D$18^6))*$D$17^3/((1-$D$18^2)*(1-$D$18^4))+(194*$D$18^4*(2+(2+$D$18^2-$D$18^4-$D$18^6-$D$18^8)*COS(2*Z626)/(1-$D$18^6))/((1-$D$18^2)^2*(1-$D$18^4)^2)+128*$D$18^2*(1+2*$D$18^4+2*$D$18^6+$D$18^10)*COS(4*Z626)/((1-$D$18^2)*(1-$D$18^4)*(1-$D$18^6)*(1-$D$18^8)))*$D$17^4</f>
        <v>1</v>
      </c>
      <c r="AB626" s="0" t="n">
        <f aca="false">1+4*COS(Z626)*$D$17/($D$18*(1-$D$18^2))+16*$D$18^2*(1+COS(2*Z626))*$D$17^2/((1-$D$18^2)*(1-$D$18^4))+48*$D$18*(2*COS(Z626)/(1-$D$18^2)+$D$18^2*(1+$D$18^4)*COS(3*Z626)/(1-$D$18^6))*$D$17^3/((1-$D$18^2)*(1-$D$18^4))+(192*$D$18^2*(2*$D$18^2+(1+$D$18^2+$D$18^4-$D$18^6-2*$D$18^8)*COS(2*Z626)/(1-$D$18^6))/((1-$D$18^2)^2*(1-$D$18^4)^2)+128*$D$18^4*(1+2*$D$18^4+2*$D$18^6+$D$18^10)*COS(4*Z626)/((1-$D$18^2)*(1-$D$18^4)*(1-$D$18^6)*(1-$D$18^8)))*$D$17^4</f>
        <v>1</v>
      </c>
      <c r="AC626" s="0" t="n">
        <f aca="false">(COS(Z626)+2*$D$18^2*$D$17/(1-$D$18^2))/(1-16*$D$18^2*$D$17^2/((1-$D$18^2)*(1-$D$18^4)))</f>
        <v>0.989766485827815</v>
      </c>
      <c r="AD626" s="0" t="n">
        <f aca="false">(COS(Z626)+2*$D$17/($D$18*(1-$D$18^2)))/(1-16*$D$18^2*$D$17^2/((1-$D$18^2)*(1-$D$18^4)))</f>
        <v>0.989766485827815</v>
      </c>
      <c r="AG626" s="0" t="n">
        <v>134</v>
      </c>
      <c r="AH626" s="0" t="n">
        <v>1.3</v>
      </c>
      <c r="AI626" s="0" t="n">
        <f aca="false">SIN(PI()/180*AG626)</f>
        <v>0.719339800338651</v>
      </c>
      <c r="AJ626" s="0" t="n">
        <f aca="false">SIN(2*PI()/180*AG626)</f>
        <v>-0.999390827019096</v>
      </c>
      <c r="AK626" s="0" t="n">
        <f aca="false">AI626*AH626</f>
        <v>0.935141740440246</v>
      </c>
      <c r="AL626" s="0" t="n">
        <f aca="false">AH626*AJ626</f>
        <v>-1.29920807512482</v>
      </c>
      <c r="AM626" s="0" t="n">
        <f aca="false">0.767093*SIN(2*PI()/360*AG626)+(-0.379273)*SIN(4*PI()/360*AG626)+(-0.042831)*SIN(6*PI()/360*AG626)+(0.0091248)*SIN(12*PI()/360*AG626)+(0.012709)*SIN(14*PI()/360*AG626)</f>
        <v>0.903433321297177</v>
      </c>
      <c r="AN626" s="0" t="n">
        <f aca="false">$AS$575*AG626+$AS$576*AH626+$AS$577*AI626+$AS$578*AJ626+$AS$579*AK626+$AS$580*AL626</f>
        <v>0.927735341299324</v>
      </c>
      <c r="AR626" s="91"/>
      <c r="AS626" s="91"/>
      <c r="AT626" s="91"/>
      <c r="AU626" s="7"/>
    </row>
    <row r="627" customFormat="false" ht="12.75" hidden="false" customHeight="false" outlineLevel="0" collapsed="false">
      <c r="Y627" s="0" t="n">
        <f aca="false">Z627*180/PI()</f>
        <v>352.369044005456</v>
      </c>
      <c r="Z627" s="0" t="n">
        <v>6.15</v>
      </c>
      <c r="AA627" s="0" t="n">
        <f aca="false">1+4*$D$18^2*COS(Z627)*$D$17/(1-$D$18^2)+16*$D$18^2*(1+COS(2*Z627))*$D$17^2/((1-$D$18^2)*(1-$D$18^4))+48*$D$18^2*(2*$D$18^2*COS(Z627)/(1-$D$18^2)+(1+$D$18^4)*COS(3*Z627)/(1-$D$18^6))*$D$17^3/((1-$D$18^2)*(1-$D$18^4))+(194*$D$18^4*(2+(2+$D$18^2-$D$18^4-$D$18^6-$D$18^8)*COS(2*Z627)/(1-$D$18^6))/((1-$D$18^2)^2*(1-$D$18^4)^2)+128*$D$18^2*(1+2*$D$18^4+2*$D$18^6+$D$18^10)*COS(4*Z627)/((1-$D$18^2)*(1-$D$18^4)*(1-$D$18^6)*(1-$D$18^8)))*$D$17^4</f>
        <v>1</v>
      </c>
      <c r="AB627" s="0" t="n">
        <f aca="false">1+4*COS(Z627)*$D$17/($D$18*(1-$D$18^2))+16*$D$18^2*(1+COS(2*Z627))*$D$17^2/((1-$D$18^2)*(1-$D$18^4))+48*$D$18*(2*COS(Z627)/(1-$D$18^2)+$D$18^2*(1+$D$18^4)*COS(3*Z627)/(1-$D$18^6))*$D$17^3/((1-$D$18^2)*(1-$D$18^4))+(192*$D$18^2*(2*$D$18^2+(1+$D$18^2+$D$18^4-$D$18^6-2*$D$18^8)*COS(2*Z627)/(1-$D$18^6))/((1-$D$18^2)^2*(1-$D$18^4)^2)+128*$D$18^4*(1+2*$D$18^4+2*$D$18^6+$D$18^10)*COS(4*Z627)/((1-$D$18^2)*(1-$D$18^4)*(1-$D$18^6)*(1-$D$18^8)))*$D$17^4</f>
        <v>1</v>
      </c>
      <c r="AC627" s="0" t="n">
        <f aca="false">(COS(Z627)+2*$D$18^2*$D$17/(1-$D$18^2))/(1-16*$D$18^2*$D$17^2/((1-$D$18^2)*(1-$D$18^4)))</f>
        <v>0.991143939568469</v>
      </c>
      <c r="AD627" s="0" t="n">
        <f aca="false">(COS(Z627)+2*$D$17/($D$18*(1-$D$18^2)))/(1-16*$D$18^2*$D$17^2/((1-$D$18^2)*(1-$D$18^4)))</f>
        <v>0.991143939568469</v>
      </c>
      <c r="AG627" s="0" t="n">
        <v>136</v>
      </c>
      <c r="AH627" s="0" t="n">
        <v>1.3</v>
      </c>
      <c r="AI627" s="0" t="n">
        <f aca="false">SIN(PI()/180*AG627)</f>
        <v>0.694658370458997</v>
      </c>
      <c r="AJ627" s="0" t="n">
        <f aca="false">SIN(2*PI()/180*AG627)</f>
        <v>-0.999390827019096</v>
      </c>
      <c r="AK627" s="0" t="n">
        <f aca="false">AI627*AH627</f>
        <v>0.903055881596696</v>
      </c>
      <c r="AL627" s="0" t="n">
        <f aca="false">AH627*AJ627</f>
        <v>-1.29920807512482</v>
      </c>
      <c r="AM627" s="0" t="n">
        <f aca="false">0.767093*SIN(2*PI()/360*AG627)+(-0.379273)*SIN(4*PI()/360*AG627)+(-0.042831)*SIN(6*PI()/360*AG627)+(0.0091248)*SIN(12*PI()/360*AG627)+(0.012709)*SIN(14*PI()/360*AG627)</f>
        <v>0.879139879209763</v>
      </c>
      <c r="AN627" s="0" t="n">
        <f aca="false">$AS$575*AG627+$AS$576*AH627+$AS$577*AI627+$AS$578*AJ627+$AS$579*AK627+$AS$580*AL627</f>
        <v>0.908689562236566</v>
      </c>
      <c r="AR627" s="91"/>
      <c r="AS627" s="91"/>
      <c r="AT627" s="91"/>
      <c r="AU627" s="7"/>
    </row>
    <row r="628" customFormat="false" ht="12.75" hidden="false" customHeight="false" outlineLevel="0" collapsed="false">
      <c r="Y628" s="0" t="n">
        <f aca="false">Z628*180/PI()</f>
        <v>352.942001800587</v>
      </c>
      <c r="Z628" s="0" t="n">
        <v>6.16</v>
      </c>
      <c r="AA628" s="0" t="n">
        <f aca="false">1+4*$D$18^2*COS(Z628)*$D$17/(1-$D$18^2)+16*$D$18^2*(1+COS(2*Z628))*$D$17^2/((1-$D$18^2)*(1-$D$18^4))+48*$D$18^2*(2*$D$18^2*COS(Z628)/(1-$D$18^2)+(1+$D$18^4)*COS(3*Z628)/(1-$D$18^6))*$D$17^3/((1-$D$18^2)*(1-$D$18^4))+(194*$D$18^4*(2+(2+$D$18^2-$D$18^4-$D$18^6-$D$18^8)*COS(2*Z628)/(1-$D$18^6))/((1-$D$18^2)^2*(1-$D$18^4)^2)+128*$D$18^2*(1+2*$D$18^4+2*$D$18^6+$D$18^10)*COS(4*Z628)/((1-$D$18^2)*(1-$D$18^4)*(1-$D$18^6)*(1-$D$18^8)))*$D$17^4</f>
        <v>1</v>
      </c>
      <c r="AB628" s="0" t="n">
        <f aca="false">1+4*COS(Z628)*$D$17/($D$18*(1-$D$18^2))+16*$D$18^2*(1+COS(2*Z628))*$D$17^2/((1-$D$18^2)*(1-$D$18^4))+48*$D$18*(2*COS(Z628)/(1-$D$18^2)+$D$18^2*(1+$D$18^4)*COS(3*Z628)/(1-$D$18^6))*$D$17^3/((1-$D$18^2)*(1-$D$18^4))+(192*$D$18^2*(2*$D$18^2+(1+$D$18^2+$D$18^4-$D$18^6-2*$D$18^8)*COS(2*Z628)/(1-$D$18^6))/((1-$D$18^2)^2*(1-$D$18^4)^2)+128*$D$18^4*(1+2*$D$18^4+2*$D$18^6+$D$18^10)*COS(4*Z628)/((1-$D$18^2)*(1-$D$18^4)*(1-$D$18^6)*(1-$D$18^8)))*$D$17^4</f>
        <v>1</v>
      </c>
      <c r="AC628" s="0" t="n">
        <f aca="false">(COS(Z628)+2*$D$18^2*$D$17/(1-$D$18^2))/(1-16*$D$18^2*$D$17^2/((1-$D$18^2)*(1-$D$18^4)))</f>
        <v>0.992422279741117</v>
      </c>
      <c r="AD628" s="0" t="n">
        <f aca="false">(COS(Z628)+2*$D$17/($D$18*(1-$D$18^2)))/(1-16*$D$18^2*$D$17^2/((1-$D$18^2)*(1-$D$18^4)))</f>
        <v>0.992422279741117</v>
      </c>
      <c r="AG628" s="0" t="n">
        <v>138</v>
      </c>
      <c r="AH628" s="0" t="n">
        <v>1.3</v>
      </c>
      <c r="AI628" s="0" t="n">
        <f aca="false">SIN(PI()/180*AG628)</f>
        <v>0.669130606358858</v>
      </c>
      <c r="AJ628" s="0" t="n">
        <f aca="false">SIN(2*PI()/180*AG628)</f>
        <v>-0.994521895368273</v>
      </c>
      <c r="AK628" s="0" t="n">
        <f aca="false">AI628*AH628</f>
        <v>0.869869788266516</v>
      </c>
      <c r="AL628" s="0" t="n">
        <f aca="false">AH628*AJ628</f>
        <v>-1.29287846397876</v>
      </c>
      <c r="AM628" s="0" t="n">
        <f aca="false">0.767093*SIN(2*PI()/360*AG628)+(-0.379273)*SIN(4*PI()/360*AG628)+(-0.042831)*SIN(6*PI()/360*AG628)+(0.0091248)*SIN(12*PI()/360*AG628)+(0.012709)*SIN(14*PI()/360*AG628)</f>
        <v>0.852897651438284</v>
      </c>
      <c r="AN628" s="0" t="n">
        <f aca="false">$AS$575*AG628+$AS$576*AH628+$AS$577*AI628+$AS$578*AJ628+$AS$579*AK628+$AS$580*AL628</f>
        <v>0.887194070740769</v>
      </c>
      <c r="AR628" s="91"/>
      <c r="AS628" s="91"/>
      <c r="AT628" s="91"/>
      <c r="AU628" s="7"/>
    </row>
    <row r="629" customFormat="false" ht="12.75" hidden="false" customHeight="false" outlineLevel="0" collapsed="false">
      <c r="Y629" s="0" t="n">
        <f aca="false">Z629*180/PI()</f>
        <v>353.514959595718</v>
      </c>
      <c r="Z629" s="0" t="n">
        <v>6.17</v>
      </c>
      <c r="AA629" s="0" t="n">
        <f aca="false">1+4*$D$18^2*COS(Z629)*$D$17/(1-$D$18^2)+16*$D$18^2*(1+COS(2*Z629))*$D$17^2/((1-$D$18^2)*(1-$D$18^4))+48*$D$18^2*(2*$D$18^2*COS(Z629)/(1-$D$18^2)+(1+$D$18^4)*COS(3*Z629)/(1-$D$18^6))*$D$17^3/((1-$D$18^2)*(1-$D$18^4))+(194*$D$18^4*(2+(2+$D$18^2-$D$18^4-$D$18^6-$D$18^8)*COS(2*Z629)/(1-$D$18^6))/((1-$D$18^2)^2*(1-$D$18^4)^2)+128*$D$18^2*(1+2*$D$18^4+2*$D$18^6+$D$18^10)*COS(4*Z629)/((1-$D$18^2)*(1-$D$18^4)*(1-$D$18^6)*(1-$D$18^8)))*$D$17^4</f>
        <v>1</v>
      </c>
      <c r="AB629" s="0" t="n">
        <f aca="false">1+4*COS(Z629)*$D$17/($D$18*(1-$D$18^2))+16*$D$18^2*(1+COS(2*Z629))*$D$17^2/((1-$D$18^2)*(1-$D$18^4))+48*$D$18*(2*COS(Z629)/(1-$D$18^2)+$D$18^2*(1+$D$18^4)*COS(3*Z629)/(1-$D$18^6))*$D$17^3/((1-$D$18^2)*(1-$D$18^4))+(192*$D$18^2*(2*$D$18^2+(1+$D$18^2+$D$18^4-$D$18^6-2*$D$18^8)*COS(2*Z629)/(1-$D$18^6))/((1-$D$18^2)^2*(1-$D$18^4)^2)+128*$D$18^4*(1+2*$D$18^4+2*$D$18^6+$D$18^10)*COS(4*Z629)/((1-$D$18^2)*(1-$D$18^4)*(1-$D$18^6)*(1-$D$18^8)))*$D$17^4</f>
        <v>1</v>
      </c>
      <c r="AC629" s="0" t="n">
        <f aca="false">(COS(Z629)+2*$D$18^2*$D$17/(1-$D$18^2))/(1-16*$D$18^2*$D$17^2/((1-$D$18^2)*(1-$D$18^4)))</f>
        <v>0.993601378512806</v>
      </c>
      <c r="AD629" s="0" t="n">
        <f aca="false">(COS(Z629)+2*$D$17/($D$18*(1-$D$18^2)))/(1-16*$D$18^2*$D$17^2/((1-$D$18^2)*(1-$D$18^4)))</f>
        <v>0.993601378512806</v>
      </c>
      <c r="AG629" s="0" t="n">
        <v>140</v>
      </c>
      <c r="AH629" s="0" t="n">
        <v>1.3</v>
      </c>
      <c r="AI629" s="0" t="n">
        <f aca="false">SIN(PI()/180*AG629)</f>
        <v>0.64278760968654</v>
      </c>
      <c r="AJ629" s="0" t="n">
        <f aca="false">SIN(2*PI()/180*AG629)</f>
        <v>-0.984807753012208</v>
      </c>
      <c r="AK629" s="0" t="n">
        <f aca="false">AI629*AH629</f>
        <v>0.835623892592501</v>
      </c>
      <c r="AL629" s="0" t="n">
        <f aca="false">AH629*AJ629</f>
        <v>-1.28025007891587</v>
      </c>
      <c r="AM629" s="0" t="n">
        <f aca="false">0.767093*SIN(2*PI()/360*AG629)+(-0.379273)*SIN(4*PI()/360*AG629)+(-0.042831)*SIN(6*PI()/360*AG629)+(0.0091248)*SIN(12*PI()/360*AG629)+(0.012709)*SIN(14*PI()/360*AG629)</f>
        <v>0.824882519587405</v>
      </c>
      <c r="AN629" s="0" t="n">
        <f aca="false">$AS$575*AG629+$AS$576*AH629+$AS$577*AI629+$AS$578*AJ629+$AS$579*AK629+$AS$580*AL629</f>
        <v>0.863281972036693</v>
      </c>
      <c r="AR629" s="91"/>
      <c r="AS629" s="91"/>
      <c r="AT629" s="91"/>
      <c r="AU629" s="7"/>
    </row>
    <row r="630" customFormat="false" ht="12.75" hidden="false" customHeight="false" outlineLevel="0" collapsed="false">
      <c r="Y630" s="0" t="n">
        <f aca="false">Z630*180/PI()</f>
        <v>354.087917390849</v>
      </c>
      <c r="Z630" s="0" t="n">
        <v>6.18</v>
      </c>
      <c r="AA630" s="0" t="n">
        <f aca="false">1+4*$D$18^2*COS(Z630)*$D$17/(1-$D$18^2)+16*$D$18^2*(1+COS(2*Z630))*$D$17^2/((1-$D$18^2)*(1-$D$18^4))+48*$D$18^2*(2*$D$18^2*COS(Z630)/(1-$D$18^2)+(1+$D$18^4)*COS(3*Z630)/(1-$D$18^6))*$D$17^3/((1-$D$18^2)*(1-$D$18^4))+(194*$D$18^4*(2+(2+$D$18^2-$D$18^4-$D$18^6-$D$18^8)*COS(2*Z630)/(1-$D$18^6))/((1-$D$18^2)^2*(1-$D$18^4)^2)+128*$D$18^2*(1+2*$D$18^4+2*$D$18^6+$D$18^10)*COS(4*Z630)/((1-$D$18^2)*(1-$D$18^4)*(1-$D$18^6)*(1-$D$18^8)))*$D$17^4</f>
        <v>1</v>
      </c>
      <c r="AB630" s="0" t="n">
        <f aca="false">1+4*COS(Z630)*$D$17/($D$18*(1-$D$18^2))+16*$D$18^2*(1+COS(2*Z630))*$D$17^2/((1-$D$18^2)*(1-$D$18^4))+48*$D$18*(2*COS(Z630)/(1-$D$18^2)+$D$18^2*(1+$D$18^4)*COS(3*Z630)/(1-$D$18^6))*$D$17^3/((1-$D$18^2)*(1-$D$18^4))+(192*$D$18^2*(2*$D$18^2+(1+$D$18^2+$D$18^4-$D$18^6-2*$D$18^8)*COS(2*Z630)/(1-$D$18^6))/((1-$D$18^2)^2*(1-$D$18^4)^2)+128*$D$18^4*(1+2*$D$18^4+2*$D$18^6+$D$18^10)*COS(4*Z630)/((1-$D$18^2)*(1-$D$18^4)*(1-$D$18^6)*(1-$D$18^8)))*$D$17^4</f>
        <v>1</v>
      </c>
      <c r="AC630" s="0" t="n">
        <f aca="false">(COS(Z630)+2*$D$18^2*$D$17/(1-$D$18^2))/(1-16*$D$18^2*$D$17^2/((1-$D$18^2)*(1-$D$18^4)))</f>
        <v>0.994681117974643</v>
      </c>
      <c r="AD630" s="0" t="n">
        <f aca="false">(COS(Z630)+2*$D$17/($D$18*(1-$D$18^2)))/(1-16*$D$18^2*$D$17^2/((1-$D$18^2)*(1-$D$18^4)))</f>
        <v>0.994681117974643</v>
      </c>
      <c r="AG630" s="0" t="n">
        <v>142</v>
      </c>
      <c r="AH630" s="0" t="n">
        <v>1.3</v>
      </c>
      <c r="AI630" s="0" t="n">
        <f aca="false">SIN(PI()/180*AG630)</f>
        <v>0.615661475325658</v>
      </c>
      <c r="AJ630" s="0" t="n">
        <f aca="false">SIN(2*PI()/180*AG630)</f>
        <v>-0.970295726275997</v>
      </c>
      <c r="AK630" s="0" t="n">
        <f aca="false">AI630*AH630</f>
        <v>0.800359917923356</v>
      </c>
      <c r="AL630" s="0" t="n">
        <f aca="false">AH630*AJ630</f>
        <v>-1.2613844441588</v>
      </c>
      <c r="AM630" s="0" t="n">
        <f aca="false">0.767093*SIN(2*PI()/360*AG630)+(-0.379273)*SIN(4*PI()/360*AG630)+(-0.042831)*SIN(6*PI()/360*AG630)+(0.0091248)*SIN(12*PI()/360*AG630)+(0.012709)*SIN(14*PI()/360*AG630)</f>
        <v>0.795251519976335</v>
      </c>
      <c r="AN630" s="0" t="n">
        <f aca="false">$AS$575*AG630+$AS$576*AH630+$AS$577*AI630+$AS$578*AJ630+$AS$579*AK630+$AS$580*AL630</f>
        <v>0.836995807532641</v>
      </c>
      <c r="AR630" s="91"/>
      <c r="AS630" s="91"/>
      <c r="AT630" s="91"/>
      <c r="AU630" s="7"/>
    </row>
    <row r="631" customFormat="false" ht="12.75" hidden="false" customHeight="false" outlineLevel="0" collapsed="false">
      <c r="Y631" s="0" t="n">
        <f aca="false">Z631*180/PI()</f>
        <v>354.66087518598</v>
      </c>
      <c r="Z631" s="0" t="n">
        <v>6.19</v>
      </c>
      <c r="AA631" s="0" t="n">
        <f aca="false">1+4*$D$18^2*COS(Z631)*$D$17/(1-$D$18^2)+16*$D$18^2*(1+COS(2*Z631))*$D$17^2/((1-$D$18^2)*(1-$D$18^4))+48*$D$18^2*(2*$D$18^2*COS(Z631)/(1-$D$18^2)+(1+$D$18^4)*COS(3*Z631)/(1-$D$18^6))*$D$17^3/((1-$D$18^2)*(1-$D$18^4))+(194*$D$18^4*(2+(2+$D$18^2-$D$18^4-$D$18^6-$D$18^8)*COS(2*Z631)/(1-$D$18^6))/((1-$D$18^2)^2*(1-$D$18^4)^2)+128*$D$18^2*(1+2*$D$18^4+2*$D$18^6+$D$18^10)*COS(4*Z631)/((1-$D$18^2)*(1-$D$18^4)*(1-$D$18^6)*(1-$D$18^8)))*$D$17^4</f>
        <v>1</v>
      </c>
      <c r="AB631" s="0" t="n">
        <f aca="false">1+4*COS(Z631)*$D$17/($D$18*(1-$D$18^2))+16*$D$18^2*(1+COS(2*Z631))*$D$17^2/((1-$D$18^2)*(1-$D$18^4))+48*$D$18*(2*COS(Z631)/(1-$D$18^2)+$D$18^2*(1+$D$18^4)*COS(3*Z631)/(1-$D$18^6))*$D$17^3/((1-$D$18^2)*(1-$D$18^4))+(192*$D$18^2*(2*$D$18^2+(1+$D$18^2+$D$18^4-$D$18^6-2*$D$18^8)*COS(2*Z631)/(1-$D$18^6))/((1-$D$18^2)^2*(1-$D$18^4)^2)+128*$D$18^4*(1+2*$D$18^4+2*$D$18^6+$D$18^10)*COS(4*Z631)/((1-$D$18^2)*(1-$D$18^4)*(1-$D$18^6)*(1-$D$18^8)))*$D$17^4</f>
        <v>1</v>
      </c>
      <c r="AC631" s="0" t="n">
        <f aca="false">(COS(Z631)+2*$D$18^2*$D$17/(1-$D$18^2))/(1-16*$D$18^2*$D$17^2/((1-$D$18^2)*(1-$D$18^4)))</f>
        <v>0.995661390153581</v>
      </c>
      <c r="AD631" s="0" t="n">
        <f aca="false">(COS(Z631)+2*$D$17/($D$18*(1-$D$18^2)))/(1-16*$D$18^2*$D$17^2/((1-$D$18^2)*(1-$D$18^4)))</f>
        <v>0.995661390153581</v>
      </c>
      <c r="AG631" s="0" t="n">
        <v>144</v>
      </c>
      <c r="AH631" s="0" t="n">
        <v>1.3</v>
      </c>
      <c r="AI631" s="0" t="n">
        <f aca="false">SIN(PI()/180*AG631)</f>
        <v>0.587785252292473</v>
      </c>
      <c r="AJ631" s="0" t="n">
        <f aca="false">SIN(2*PI()/180*AG631)</f>
        <v>-0.951056516295154</v>
      </c>
      <c r="AK631" s="0" t="n">
        <f aca="false">AI631*AH631</f>
        <v>0.764120827980215</v>
      </c>
      <c r="AL631" s="0" t="n">
        <f aca="false">AH631*AJ631</f>
        <v>-1.2363734711837</v>
      </c>
      <c r="AM631" s="0" t="n">
        <f aca="false">0.767093*SIN(2*PI()/360*AG631)+(-0.379273)*SIN(4*PI()/360*AG631)+(-0.042831)*SIN(6*PI()/360*AG631)+(0.0091248)*SIN(12*PI()/360*AG631)+(0.012709)*SIN(14*PI()/360*AG631)</f>
        <v>0.764137754596688</v>
      </c>
      <c r="AN631" s="0" t="n">
        <f aca="false">$AS$575*AG631+$AS$576*AH631+$AS$577*AI631+$AS$578*AJ631+$AS$579*AK631+$AS$580*AL631</f>
        <v>0.808387439579496</v>
      </c>
      <c r="AR631" s="91"/>
      <c r="AS631" s="91"/>
      <c r="AT631" s="91"/>
      <c r="AU631" s="7"/>
    </row>
    <row r="632" customFormat="false" ht="12.75" hidden="false" customHeight="false" outlineLevel="0" collapsed="false">
      <c r="Y632" s="0" t="n">
        <f aca="false">Z632*180/PI()</f>
        <v>355.23383298111</v>
      </c>
      <c r="Z632" s="0" t="n">
        <v>6.2</v>
      </c>
      <c r="AA632" s="0" t="n">
        <f aca="false">1+4*$D$18^2*COS(Z632)*$D$17/(1-$D$18^2)+16*$D$18^2*(1+COS(2*Z632))*$D$17^2/((1-$D$18^2)*(1-$D$18^4))+48*$D$18^2*(2*$D$18^2*COS(Z632)/(1-$D$18^2)+(1+$D$18^4)*COS(3*Z632)/(1-$D$18^6))*$D$17^3/((1-$D$18^2)*(1-$D$18^4))+(194*$D$18^4*(2+(2+$D$18^2-$D$18^4-$D$18^6-$D$18^8)*COS(2*Z632)/(1-$D$18^6))/((1-$D$18^2)^2*(1-$D$18^4)^2)+128*$D$18^2*(1+2*$D$18^4+2*$D$18^6+$D$18^10)*COS(4*Z632)/((1-$D$18^2)*(1-$D$18^4)*(1-$D$18^6)*(1-$D$18^8)))*$D$17^4</f>
        <v>1</v>
      </c>
      <c r="AB632" s="0" t="n">
        <f aca="false">1+4*COS(Z632)*$D$17/($D$18*(1-$D$18^2))+16*$D$18^2*(1+COS(2*Z632))*$D$17^2/((1-$D$18^2)*(1-$D$18^4))+48*$D$18*(2*COS(Z632)/(1-$D$18^2)+$D$18^2*(1+$D$18^4)*COS(3*Z632)/(1-$D$18^6))*$D$17^3/((1-$D$18^2)*(1-$D$18^4))+(192*$D$18^2*(2*$D$18^2+(1+$D$18^2+$D$18^4-$D$18^6-2*$D$18^8)*COS(2*Z632)/(1-$D$18^6))/((1-$D$18^2)^2*(1-$D$18^4)^2)+128*$D$18^4*(1+2*$D$18^4+2*$D$18^6+$D$18^10)*COS(4*Z632)/((1-$D$18^2)*(1-$D$18^4)*(1-$D$18^6)*(1-$D$18^8)))*$D$17^4</f>
        <v>1</v>
      </c>
      <c r="AC632" s="0" t="n">
        <f aca="false">(COS(Z632)+2*$D$18^2*$D$17/(1-$D$18^2))/(1-16*$D$18^2*$D$17^2/((1-$D$18^2)*(1-$D$18^4)))</f>
        <v>0.996542097023218</v>
      </c>
      <c r="AD632" s="0" t="n">
        <f aca="false">(COS(Z632)+2*$D$17/($D$18*(1-$D$18^2)))/(1-16*$D$18^2*$D$17^2/((1-$D$18^2)*(1-$D$18^4)))</f>
        <v>0.996542097023218</v>
      </c>
      <c r="AG632" s="0" t="n">
        <v>146</v>
      </c>
      <c r="AH632" s="0" t="n">
        <v>1.3</v>
      </c>
      <c r="AI632" s="0" t="n">
        <f aca="false">SIN(PI()/180*AG632)</f>
        <v>0.559192903470747</v>
      </c>
      <c r="AJ632" s="0" t="n">
        <f aca="false">SIN(2*PI()/180*AG632)</f>
        <v>-0.927183854566787</v>
      </c>
      <c r="AK632" s="0" t="n">
        <f aca="false">AI632*AH632</f>
        <v>0.726950774511971</v>
      </c>
      <c r="AL632" s="0" t="n">
        <f aca="false">AH632*AJ632</f>
        <v>-1.20533901093682</v>
      </c>
      <c r="AM632" s="0" t="n">
        <f aca="false">0.767093*SIN(2*PI()/360*AG632)+(-0.379273)*SIN(4*PI()/360*AG632)+(-0.042831)*SIN(6*PI()/360*AG632)+(0.0091248)*SIN(12*PI()/360*AG632)+(0.012709)*SIN(14*PI()/360*AG632)</f>
        <v>0.731647271354851</v>
      </c>
      <c r="AN632" s="0" t="n">
        <f aca="false">$AS$575*AG632+$AS$576*AH632+$AS$577*AI632+$AS$578*AJ632+$AS$579*AK632+$AS$580*AL632</f>
        <v>0.777517893554581</v>
      </c>
      <c r="AR632" s="91"/>
      <c r="AS632" s="91"/>
      <c r="AT632" s="91"/>
      <c r="AU632" s="7"/>
    </row>
    <row r="633" customFormat="false" ht="12.75" hidden="false" customHeight="false" outlineLevel="0" collapsed="false">
      <c r="Y633" s="0" t="n">
        <f aca="false">Z633*180/PI()</f>
        <v>355.806790776241</v>
      </c>
      <c r="Z633" s="0" t="n">
        <v>6.21</v>
      </c>
      <c r="AA633" s="0" t="n">
        <f aca="false">1+4*$D$18^2*COS(Z633)*$D$17/(1-$D$18^2)+16*$D$18^2*(1+COS(2*Z633))*$D$17^2/((1-$D$18^2)*(1-$D$18^4))+48*$D$18^2*(2*$D$18^2*COS(Z633)/(1-$D$18^2)+(1+$D$18^4)*COS(3*Z633)/(1-$D$18^6))*$D$17^3/((1-$D$18^2)*(1-$D$18^4))+(194*$D$18^4*(2+(2+$D$18^2-$D$18^4-$D$18^6-$D$18^8)*COS(2*Z633)/(1-$D$18^6))/((1-$D$18^2)^2*(1-$D$18^4)^2)+128*$D$18^2*(1+2*$D$18^4+2*$D$18^6+$D$18^10)*COS(4*Z633)/((1-$D$18^2)*(1-$D$18^4)*(1-$D$18^6)*(1-$D$18^8)))*$D$17^4</f>
        <v>1</v>
      </c>
      <c r="AB633" s="0" t="n">
        <f aca="false">1+4*COS(Z633)*$D$17/($D$18*(1-$D$18^2))+16*$D$18^2*(1+COS(2*Z633))*$D$17^2/((1-$D$18^2)*(1-$D$18^4))+48*$D$18*(2*COS(Z633)/(1-$D$18^2)+$D$18^2*(1+$D$18^4)*COS(3*Z633)/(1-$D$18^6))*$D$17^3/((1-$D$18^2)*(1-$D$18^4))+(192*$D$18^2*(2*$D$18^2+(1+$D$18^2+$D$18^4-$D$18^6-2*$D$18^8)*COS(2*Z633)/(1-$D$18^6))/((1-$D$18^2)^2*(1-$D$18^4)^2)+128*$D$18^4*(1+2*$D$18^4+2*$D$18^6+$D$18^10)*COS(4*Z633)/((1-$D$18^2)*(1-$D$18^4)*(1-$D$18^6)*(1-$D$18^8)))*$D$17^4</f>
        <v>1</v>
      </c>
      <c r="AC633" s="0" t="n">
        <f aca="false">(COS(Z633)+2*$D$18^2*$D$17/(1-$D$18^2))/(1-16*$D$18^2*$D$17^2/((1-$D$18^2)*(1-$D$18^4)))</f>
        <v>0.997323150513601</v>
      </c>
      <c r="AD633" s="0" t="n">
        <f aca="false">(COS(Z633)+2*$D$17/($D$18*(1-$D$18^2)))/(1-16*$D$18^2*$D$17^2/((1-$D$18^2)*(1-$D$18^4)))</f>
        <v>0.997323150513601</v>
      </c>
      <c r="AG633" s="0" t="n">
        <v>148</v>
      </c>
      <c r="AH633" s="0" t="n">
        <v>1.3</v>
      </c>
      <c r="AI633" s="0" t="n">
        <f aca="false">SIN(PI()/180*AG633)</f>
        <v>0.529919264233205</v>
      </c>
      <c r="AJ633" s="0" t="n">
        <f aca="false">SIN(2*PI()/180*AG633)</f>
        <v>-0.898794046299167</v>
      </c>
      <c r="AK633" s="0" t="n">
        <f aca="false">AI633*AH633</f>
        <v>0.688895043503166</v>
      </c>
      <c r="AL633" s="0" t="n">
        <f aca="false">AH633*AJ633</f>
        <v>-1.16843226018892</v>
      </c>
      <c r="AM633" s="0" t="n">
        <f aca="false">0.767093*SIN(2*PI()/360*AG633)+(-0.379273)*SIN(4*PI()/360*AG633)+(-0.042831)*SIN(6*PI()/360*AG633)+(0.0091248)*SIN(12*PI()/360*AG633)+(0.012709)*SIN(14*PI()/360*AG633)</f>
        <v>0.697858044546158</v>
      </c>
      <c r="AN633" s="0" t="n">
        <f aca="false">$AS$575*AG633+$AS$576*AH633+$AS$577*AI633+$AS$578*AJ633+$AS$579*AK633+$AS$580*AL633</f>
        <v>0.744457157924248</v>
      </c>
      <c r="AR633" s="91"/>
      <c r="AS633" s="91"/>
      <c r="AT633" s="91"/>
      <c r="AU633" s="7"/>
    </row>
    <row r="634" customFormat="false" ht="12.75" hidden="false" customHeight="false" outlineLevel="0" collapsed="false">
      <c r="Y634" s="0" t="n">
        <f aca="false">Z634*180/PI()</f>
        <v>356.379748571372</v>
      </c>
      <c r="Z634" s="0" t="n">
        <v>6.22</v>
      </c>
      <c r="AA634" s="0" t="n">
        <f aca="false">1+4*$D$18^2*COS(Z634)*$D$17/(1-$D$18^2)+16*$D$18^2*(1+COS(2*Z634))*$D$17^2/((1-$D$18^2)*(1-$D$18^4))+48*$D$18^2*(2*$D$18^2*COS(Z634)/(1-$D$18^2)+(1+$D$18^4)*COS(3*Z634)/(1-$D$18^6))*$D$17^3/((1-$D$18^2)*(1-$D$18^4))+(194*$D$18^4*(2+(2+$D$18^2-$D$18^4-$D$18^6-$D$18^8)*COS(2*Z634)/(1-$D$18^6))/((1-$D$18^2)^2*(1-$D$18^4)^2)+128*$D$18^2*(1+2*$D$18^4+2*$D$18^6+$D$18^10)*COS(4*Z634)/((1-$D$18^2)*(1-$D$18^4)*(1-$D$18^6)*(1-$D$18^8)))*$D$17^4</f>
        <v>1</v>
      </c>
      <c r="AB634" s="0" t="n">
        <f aca="false">1+4*COS(Z634)*$D$17/($D$18*(1-$D$18^2))+16*$D$18^2*(1+COS(2*Z634))*$D$17^2/((1-$D$18^2)*(1-$D$18^4))+48*$D$18*(2*COS(Z634)/(1-$D$18^2)+$D$18^2*(1+$D$18^4)*COS(3*Z634)/(1-$D$18^6))*$D$17^3/((1-$D$18^2)*(1-$D$18^4))+(192*$D$18^2*(2*$D$18^2+(1+$D$18^2+$D$18^4-$D$18^6-2*$D$18^8)*COS(2*Z634)/(1-$D$18^6))/((1-$D$18^2)^2*(1-$D$18^4)^2)+128*$D$18^4*(1+2*$D$18^4+2*$D$18^6+$D$18^10)*COS(4*Z634)/((1-$D$18^2)*(1-$D$18^4)*(1-$D$18^6)*(1-$D$18^8)))*$D$17^4</f>
        <v>1</v>
      </c>
      <c r="AC634" s="0" t="n">
        <f aca="false">(COS(Z634)+2*$D$18^2*$D$17/(1-$D$18^2))/(1-16*$D$18^2*$D$17^2/((1-$D$18^2)*(1-$D$18^4)))</f>
        <v>0.998004472520033</v>
      </c>
      <c r="AD634" s="0" t="n">
        <f aca="false">(COS(Z634)+2*$D$17/($D$18*(1-$D$18^2)))/(1-16*$D$18^2*$D$17^2/((1-$D$18^2)*(1-$D$18^4)))</f>
        <v>0.998004472520033</v>
      </c>
      <c r="AG634" s="0" t="n">
        <v>150</v>
      </c>
      <c r="AH634" s="0" t="n">
        <v>1.3</v>
      </c>
      <c r="AI634" s="0" t="n">
        <f aca="false">SIN(PI()/180*AG634)</f>
        <v>0.5</v>
      </c>
      <c r="AJ634" s="0" t="n">
        <f aca="false">SIN(2*PI()/180*AG634)</f>
        <v>-0.866025403784439</v>
      </c>
      <c r="AK634" s="0" t="n">
        <f aca="false">AI634*AH634</f>
        <v>0.65</v>
      </c>
      <c r="AL634" s="0" t="n">
        <f aca="false">AH634*AJ634</f>
        <v>-1.12583302491977</v>
      </c>
      <c r="AM634" s="0" t="n">
        <f aca="false">0.767093*SIN(2*PI()/360*AG634)+(-0.379273)*SIN(4*PI()/360*AG634)+(-0.042831)*SIN(6*PI()/360*AG634)+(0.0091248)*SIN(12*PI()/360*AG634)+(0.012709)*SIN(14*PI()/360*AG634)</f>
        <v>0.662821052969535</v>
      </c>
      <c r="AN634" s="0" t="n">
        <f aca="false">$AS$575*AG634+$AS$576*AH634+$AS$577*AI634+$AS$578*AJ634+$AS$579*AK634+$AS$580*AL634</f>
        <v>0.709283943140633</v>
      </c>
      <c r="AR634" s="91"/>
      <c r="AS634" s="91"/>
      <c r="AT634" s="91"/>
      <c r="AU634" s="7"/>
    </row>
    <row r="635" customFormat="false" ht="12.75" hidden="false" customHeight="false" outlineLevel="0" collapsed="false">
      <c r="Y635" s="0" t="n">
        <f aca="false">Z635*180/PI()</f>
        <v>356.952706366503</v>
      </c>
      <c r="Z635" s="0" t="n">
        <v>6.23</v>
      </c>
      <c r="AA635" s="0" t="n">
        <f aca="false">1+4*$D$18^2*COS(Z635)*$D$17/(1-$D$18^2)+16*$D$18^2*(1+COS(2*Z635))*$D$17^2/((1-$D$18^2)*(1-$D$18^4))+48*$D$18^2*(2*$D$18^2*COS(Z635)/(1-$D$18^2)+(1+$D$18^4)*COS(3*Z635)/(1-$D$18^6))*$D$17^3/((1-$D$18^2)*(1-$D$18^4))+(194*$D$18^4*(2+(2+$D$18^2-$D$18^4-$D$18^6-$D$18^8)*COS(2*Z635)/(1-$D$18^6))/((1-$D$18^2)^2*(1-$D$18^4)^2)+128*$D$18^2*(1+2*$D$18^4+2*$D$18^6+$D$18^10)*COS(4*Z635)/((1-$D$18^2)*(1-$D$18^4)*(1-$D$18^6)*(1-$D$18^8)))*$D$17^4</f>
        <v>1</v>
      </c>
      <c r="AB635" s="0" t="n">
        <f aca="false">1+4*COS(Z635)*$D$17/($D$18*(1-$D$18^2))+16*$D$18^2*(1+COS(2*Z635))*$D$17^2/((1-$D$18^2)*(1-$D$18^4))+48*$D$18*(2*COS(Z635)/(1-$D$18^2)+$D$18^2*(1+$D$18^4)*COS(3*Z635)/(1-$D$18^6))*$D$17^3/((1-$D$18^2)*(1-$D$18^4))+(192*$D$18^2*(2*$D$18^2+(1+$D$18^2+$D$18^4-$D$18^6-2*$D$18^8)*COS(2*Z635)/(1-$D$18^6))/((1-$D$18^2)^2*(1-$D$18^4)^2)+128*$D$18^4*(1+2*$D$18^4+2*$D$18^6+$D$18^10)*COS(4*Z635)/((1-$D$18^2)*(1-$D$18^4)*(1-$D$18^6)*(1-$D$18^8)))*$D$17^4</f>
        <v>1</v>
      </c>
      <c r="AC635" s="0" t="n">
        <f aca="false">(COS(Z635)+2*$D$18^2*$D$17/(1-$D$18^2))/(1-16*$D$18^2*$D$17^2/((1-$D$18^2)*(1-$D$18^4)))</f>
        <v>0.998585994910881</v>
      </c>
      <c r="AD635" s="0" t="n">
        <f aca="false">(COS(Z635)+2*$D$17/($D$18*(1-$D$18^2)))/(1-16*$D$18^2*$D$17^2/((1-$D$18^2)*(1-$D$18^4)))</f>
        <v>0.998585994910881</v>
      </c>
      <c r="AG635" s="0" t="n">
        <v>152</v>
      </c>
      <c r="AH635" s="0" t="n">
        <v>1.3</v>
      </c>
      <c r="AI635" s="0" t="n">
        <f aca="false">SIN(PI()/180*AG635)</f>
        <v>0.469471562785891</v>
      </c>
      <c r="AJ635" s="0" t="n">
        <f aca="false">SIN(2*PI()/180*AG635)</f>
        <v>-0.829037572555042</v>
      </c>
      <c r="AK635" s="0" t="n">
        <f aca="false">AI635*AH635</f>
        <v>0.610313031621658</v>
      </c>
      <c r="AL635" s="0" t="n">
        <f aca="false">AH635*AJ635</f>
        <v>-1.07774884432155</v>
      </c>
      <c r="AM635" s="0" t="n">
        <f aca="false">0.767093*SIN(2*PI()/360*AG635)+(-0.379273)*SIN(4*PI()/360*AG635)+(-0.042831)*SIN(6*PI()/360*AG635)+(0.0091248)*SIN(12*PI()/360*AG635)+(0.012709)*SIN(14*PI()/360*AG635)</f>
        <v>0.626563321715815</v>
      </c>
      <c r="AN635" s="0" t="n">
        <f aca="false">$AS$575*AG635+$AS$576*AH635+$AS$577*AI635+$AS$578*AJ635+$AS$579*AK635+$AS$580*AL635</f>
        <v>0.672085400425533</v>
      </c>
      <c r="AR635" s="91"/>
      <c r="AS635" s="91"/>
      <c r="AT635" s="91"/>
      <c r="AU635" s="7"/>
    </row>
    <row r="636" customFormat="false" ht="12.75" hidden="false" customHeight="false" outlineLevel="0" collapsed="false">
      <c r="Y636" s="0" t="n">
        <f aca="false">Z636*180/PI()</f>
        <v>357.525664161634</v>
      </c>
      <c r="Z636" s="0" t="n">
        <v>6.24</v>
      </c>
      <c r="AA636" s="0" t="n">
        <f aca="false">1+4*$D$18^2*COS(Z636)*$D$17/(1-$D$18^2)+16*$D$18^2*(1+COS(2*Z636))*$D$17^2/((1-$D$18^2)*(1-$D$18^4))+48*$D$18^2*(2*$D$18^2*COS(Z636)/(1-$D$18^2)+(1+$D$18^4)*COS(3*Z636)/(1-$D$18^6))*$D$17^3/((1-$D$18^2)*(1-$D$18^4))+(194*$D$18^4*(2+(2+$D$18^2-$D$18^4-$D$18^6-$D$18^8)*COS(2*Z636)/(1-$D$18^6))/((1-$D$18^2)^2*(1-$D$18^4)^2)+128*$D$18^2*(1+2*$D$18^4+2*$D$18^6+$D$18^10)*COS(4*Z636)/((1-$D$18^2)*(1-$D$18^4)*(1-$D$18^6)*(1-$D$18^8)))*$D$17^4</f>
        <v>1</v>
      </c>
      <c r="AB636" s="0" t="n">
        <f aca="false">1+4*COS(Z636)*$D$17/($D$18*(1-$D$18^2))+16*$D$18^2*(1+COS(2*Z636))*$D$17^2/((1-$D$18^2)*(1-$D$18^4))+48*$D$18*(2*COS(Z636)/(1-$D$18^2)+$D$18^2*(1+$D$18^4)*COS(3*Z636)/(1-$D$18^6))*$D$17^3/((1-$D$18^2)*(1-$D$18^4))+(192*$D$18^2*(2*$D$18^2+(1+$D$18^2+$D$18^4-$D$18^6-2*$D$18^8)*COS(2*Z636)/(1-$D$18^6))/((1-$D$18^2)^2*(1-$D$18^4)^2)+128*$D$18^4*(1+2*$D$18^4+2*$D$18^6+$D$18^10)*COS(4*Z636)/((1-$D$18^2)*(1-$D$18^4)*(1-$D$18^6)*(1-$D$18^8)))*$D$17^4</f>
        <v>1</v>
      </c>
      <c r="AC636" s="0" t="n">
        <f aca="false">(COS(Z636)+2*$D$18^2*$D$17/(1-$D$18^2))/(1-16*$D$18^2*$D$17^2/((1-$D$18^2)*(1-$D$18^4)))</f>
        <v>0.99906765953439</v>
      </c>
      <c r="AD636" s="0" t="n">
        <f aca="false">(COS(Z636)+2*$D$17/($D$18*(1-$D$18^2)))/(1-16*$D$18^2*$D$17^2/((1-$D$18^2)*(1-$D$18^4)))</f>
        <v>0.99906765953439</v>
      </c>
      <c r="AG636" s="0" t="n">
        <v>154</v>
      </c>
      <c r="AH636" s="0" t="n">
        <v>1.3</v>
      </c>
      <c r="AI636" s="0" t="n">
        <f aca="false">SIN(PI()/180*AG636)</f>
        <v>0.438371146789077</v>
      </c>
      <c r="AJ636" s="0" t="n">
        <f aca="false">SIN(2*PI()/180*AG636)</f>
        <v>-0.788010753606722</v>
      </c>
      <c r="AK636" s="0" t="n">
        <f aca="false">AI636*AH636</f>
        <v>0.5698824908258</v>
      </c>
      <c r="AL636" s="0" t="n">
        <f aca="false">AH636*AJ636</f>
        <v>-1.02441397968874</v>
      </c>
      <c r="AM636" s="0" t="n">
        <f aca="false">0.767093*SIN(2*PI()/360*AG636)+(-0.379273)*SIN(4*PI()/360*AG636)+(-0.042831)*SIN(6*PI()/360*AG636)+(0.0091248)*SIN(12*PI()/360*AG636)+(0.012709)*SIN(14*PI()/360*AG636)</f>
        <v>0.589092672545196</v>
      </c>
      <c r="AN636" s="0" t="n">
        <f aca="false">$AS$575*AG636+$AS$576*AH636+$AS$577*AI636+$AS$578*AJ636+$AS$579*AK636+$AS$580*AL636</f>
        <v>0.632956801686881</v>
      </c>
      <c r="AR636" s="91"/>
      <c r="AS636" s="91"/>
      <c r="AT636" s="91"/>
      <c r="AU636" s="7"/>
    </row>
    <row r="637" customFormat="false" ht="12.75" hidden="false" customHeight="false" outlineLevel="0" collapsed="false">
      <c r="Y637" s="0" t="n">
        <f aca="false">Z637*180/PI()</f>
        <v>358.098621956765</v>
      </c>
      <c r="Z637" s="0" t="n">
        <v>6.25</v>
      </c>
      <c r="AA637" s="0" t="n">
        <f aca="false">1+4*$D$18^2*COS(Z637)*$D$17/(1-$D$18^2)+16*$D$18^2*(1+COS(2*Z637))*$D$17^2/((1-$D$18^2)*(1-$D$18^4))+48*$D$18^2*(2*$D$18^2*COS(Z637)/(1-$D$18^2)+(1+$D$18^4)*COS(3*Z637)/(1-$D$18^6))*$D$17^3/((1-$D$18^2)*(1-$D$18^4))+(194*$D$18^4*(2+(2+$D$18^2-$D$18^4-$D$18^6-$D$18^8)*COS(2*Z637)/(1-$D$18^6))/((1-$D$18^2)^2*(1-$D$18^4)^2)+128*$D$18^2*(1+2*$D$18^4+2*$D$18^6+$D$18^10)*COS(4*Z637)/((1-$D$18^2)*(1-$D$18^4)*(1-$D$18^6)*(1-$D$18^8)))*$D$17^4</f>
        <v>1</v>
      </c>
      <c r="AB637" s="0" t="n">
        <f aca="false">1+4*COS(Z637)*$D$17/($D$18*(1-$D$18^2))+16*$D$18^2*(1+COS(2*Z637))*$D$17^2/((1-$D$18^2)*(1-$D$18^4))+48*$D$18*(2*COS(Z637)/(1-$D$18^2)+$D$18^2*(1+$D$18^4)*COS(3*Z637)/(1-$D$18^6))*$D$17^3/((1-$D$18^2)*(1-$D$18^4))+(192*$D$18^2*(2*$D$18^2+(1+$D$18^2+$D$18^4-$D$18^6-2*$D$18^8)*COS(2*Z637)/(1-$D$18^6))/((1-$D$18^2)^2*(1-$D$18^4)^2)+128*$D$18^4*(1+2*$D$18^4+2*$D$18^6+$D$18^10)*COS(4*Z637)/((1-$D$18^2)*(1-$D$18^4)*(1-$D$18^6)*(1-$D$18^8)))*$D$17^4</f>
        <v>1</v>
      </c>
      <c r="AC637" s="0" t="n">
        <f aca="false">(COS(Z637)+2*$D$18^2*$D$17/(1-$D$18^2))/(1-16*$D$18^2*$D$17^2/((1-$D$18^2)*(1-$D$18^4)))</f>
        <v>0.999449418224499</v>
      </c>
      <c r="AD637" s="0" t="n">
        <f aca="false">(COS(Z637)+2*$D$17/($D$18*(1-$D$18^2)))/(1-16*$D$18^2*$D$17^2/((1-$D$18^2)*(1-$D$18^4)))</f>
        <v>0.999449418224499</v>
      </c>
      <c r="AG637" s="0" t="n">
        <v>156</v>
      </c>
      <c r="AH637" s="0" t="n">
        <v>1.3</v>
      </c>
      <c r="AI637" s="0" t="n">
        <f aca="false">SIN(PI()/180*AG637)</f>
        <v>0.4067366430758</v>
      </c>
      <c r="AJ637" s="0" t="n">
        <f aca="false">SIN(2*PI()/180*AG637)</f>
        <v>-0.743144825477395</v>
      </c>
      <c r="AK637" s="0" t="n">
        <f aca="false">AI637*AH637</f>
        <v>0.528757635998541</v>
      </c>
      <c r="AL637" s="0" t="n">
        <f aca="false">AH637*AJ637</f>
        <v>-0.966088273120613</v>
      </c>
      <c r="AM637" s="0" t="n">
        <f aca="false">0.767093*SIN(2*PI()/360*AG637)+(-0.379273)*SIN(4*PI()/360*AG637)+(-0.042831)*SIN(6*PI()/360*AG637)+(0.0091248)*SIN(12*PI()/360*AG637)+(0.012709)*SIN(14*PI()/360*AG637)</f>
        <v>0.55040382429928</v>
      </c>
      <c r="AN637" s="0" t="n">
        <f aca="false">$AS$575*AG637+$AS$576*AH637+$AS$577*AI637+$AS$578*AJ637+$AS$579*AK637+$AS$580*AL637</f>
        <v>0.592001181999907</v>
      </c>
      <c r="AR637" s="91"/>
      <c r="AS637" s="91"/>
      <c r="AT637" s="91"/>
      <c r="AU637" s="7"/>
    </row>
    <row r="638" customFormat="false" ht="12.75" hidden="false" customHeight="false" outlineLevel="0" collapsed="false">
      <c r="Y638" s="0" t="n">
        <f aca="false">Z638*180/PI()</f>
        <v>358.671579751895</v>
      </c>
      <c r="Z638" s="0" t="n">
        <v>6.26</v>
      </c>
      <c r="AA638" s="0" t="n">
        <f aca="false">1+4*$D$18^2*COS(Z638)*$D$17/(1-$D$18^2)+16*$D$18^2*(1+COS(2*Z638))*$D$17^2/((1-$D$18^2)*(1-$D$18^4))+48*$D$18^2*(2*$D$18^2*COS(Z638)/(1-$D$18^2)+(1+$D$18^4)*COS(3*Z638)/(1-$D$18^6))*$D$17^3/((1-$D$18^2)*(1-$D$18^4))+(194*$D$18^4*(2+(2+$D$18^2-$D$18^4-$D$18^6-$D$18^8)*COS(2*Z638)/(1-$D$18^6))/((1-$D$18^2)^2*(1-$D$18^4)^2)+128*$D$18^2*(1+2*$D$18^4+2*$D$18^6+$D$18^10)*COS(4*Z638)/((1-$D$18^2)*(1-$D$18^4)*(1-$D$18^6)*(1-$D$18^8)))*$D$17^4</f>
        <v>1</v>
      </c>
      <c r="AB638" s="0" t="n">
        <f aca="false">1+4*COS(Z638)*$D$17/($D$18*(1-$D$18^2))+16*$D$18^2*(1+COS(2*Z638))*$D$17^2/((1-$D$18^2)*(1-$D$18^4))+48*$D$18*(2*COS(Z638)/(1-$D$18^2)+$D$18^2*(1+$D$18^4)*COS(3*Z638)/(1-$D$18^6))*$D$17^3/((1-$D$18^2)*(1-$D$18^4))+(192*$D$18^2*(2*$D$18^2+(1+$D$18^2+$D$18^4-$D$18^6-2*$D$18^8)*COS(2*Z638)/(1-$D$18^6))/((1-$D$18^2)^2*(1-$D$18^4)^2)+128*$D$18^4*(1+2*$D$18^4+2*$D$18^6+$D$18^10)*COS(4*Z638)/((1-$D$18^2)*(1-$D$18^4)*(1-$D$18^6)*(1-$D$18^8)))*$D$17^4</f>
        <v>1</v>
      </c>
      <c r="AC638" s="0" t="n">
        <f aca="false">(COS(Z638)+2*$D$18^2*$D$17/(1-$D$18^2))/(1-16*$D$18^2*$D$17^2/((1-$D$18^2)*(1-$D$18^4)))</f>
        <v>0.999731232805658</v>
      </c>
      <c r="AD638" s="0" t="n">
        <f aca="false">(COS(Z638)+2*$D$17/($D$18*(1-$D$18^2)))/(1-16*$D$18^2*$D$17^2/((1-$D$18^2)*(1-$D$18^4)))</f>
        <v>0.999731232805658</v>
      </c>
      <c r="AG638" s="0" t="n">
        <v>158</v>
      </c>
      <c r="AH638" s="0" t="n">
        <v>1.3</v>
      </c>
      <c r="AI638" s="0" t="n">
        <f aca="false">SIN(PI()/180*AG638)</f>
        <v>0.374606593415912</v>
      </c>
      <c r="AJ638" s="0" t="n">
        <f aca="false">SIN(2*PI()/180*AG638)</f>
        <v>-0.694658370458998</v>
      </c>
      <c r="AK638" s="0" t="n">
        <f aca="false">AI638*AH638</f>
        <v>0.486988571440686</v>
      </c>
      <c r="AL638" s="0" t="n">
        <f aca="false">AH638*AJ638</f>
        <v>-0.903055881596697</v>
      </c>
      <c r="AM638" s="0" t="n">
        <f aca="false">0.767093*SIN(2*PI()/360*AG638)+(-0.379273)*SIN(4*PI()/360*AG638)+(-0.042831)*SIN(6*PI()/360*AG638)+(0.0091248)*SIN(12*PI()/360*AG638)+(0.012709)*SIN(14*PI()/360*AG638)</f>
        <v>0.510485405207024</v>
      </c>
      <c r="AN638" s="0" t="n">
        <f aca="false">$AS$575*AG638+$AS$576*AH638+$AS$577*AI638+$AS$578*AJ638+$AS$579*AK638+$AS$580*AL638</f>
        <v>0.549328946264848</v>
      </c>
      <c r="AR638" s="91"/>
      <c r="AS638" s="91"/>
      <c r="AT638" s="91"/>
      <c r="AU638" s="7"/>
    </row>
    <row r="639" customFormat="false" ht="12.75" hidden="false" customHeight="false" outlineLevel="0" collapsed="false">
      <c r="Y639" s="0" t="n">
        <f aca="false">Z639*180/PI()</f>
        <v>359.244537547026</v>
      </c>
      <c r="Z639" s="0" t="n">
        <v>6.27</v>
      </c>
      <c r="AA639" s="0" t="n">
        <f aca="false">1+4*$D$18^2*COS(Z639)*$D$17/(1-$D$18^2)+16*$D$18^2*(1+COS(2*Z639))*$D$17^2/((1-$D$18^2)*(1-$D$18^4))+48*$D$18^2*(2*$D$18^2*COS(Z639)/(1-$D$18^2)+(1+$D$18^4)*COS(3*Z639)/(1-$D$18^6))*$D$17^3/((1-$D$18^2)*(1-$D$18^4))+(194*$D$18^4*(2+(2+$D$18^2-$D$18^4-$D$18^6-$D$18^8)*COS(2*Z639)/(1-$D$18^6))/((1-$D$18^2)^2*(1-$D$18^4)^2)+128*$D$18^2*(1+2*$D$18^4+2*$D$18^6+$D$18^10)*COS(4*Z639)/((1-$D$18^2)*(1-$D$18^4)*(1-$D$18^6)*(1-$D$18^8)))*$D$17^4</f>
        <v>1</v>
      </c>
      <c r="AB639" s="0" t="n">
        <f aca="false">1+4*COS(Z639)*$D$17/($D$18*(1-$D$18^2))+16*$D$18^2*(1+COS(2*Z639))*$D$17^2/((1-$D$18^2)*(1-$D$18^4))+48*$D$18*(2*COS(Z639)/(1-$D$18^2)+$D$18^2*(1+$D$18^4)*COS(3*Z639)/(1-$D$18^6))*$D$17^3/((1-$D$18^2)*(1-$D$18^4))+(192*$D$18^2*(2*$D$18^2+(1+$D$18^2+$D$18^4-$D$18^6-2*$D$18^8)*COS(2*Z639)/(1-$D$18^6))/((1-$D$18^2)^2*(1-$D$18^4)^2)+128*$D$18^4*(1+2*$D$18^4+2*$D$18^6+$D$18^10)*COS(4*Z639)/((1-$D$18^2)*(1-$D$18^4)*(1-$D$18^6)*(1-$D$18^8)))*$D$17^4</f>
        <v>1</v>
      </c>
      <c r="AC639" s="0" t="n">
        <f aca="false">(COS(Z639)+2*$D$18^2*$D$17/(1-$D$18^2))/(1-16*$D$18^2*$D$17^2/((1-$D$18^2)*(1-$D$18^4)))</f>
        <v>0.999913075096642</v>
      </c>
      <c r="AD639" s="0" t="n">
        <f aca="false">(COS(Z639)+2*$D$17/($D$18*(1-$D$18^2)))/(1-16*$D$18^2*$D$17^2/((1-$D$18^2)*(1-$D$18^4)))</f>
        <v>0.999913075096642</v>
      </c>
      <c r="AG639" s="0" t="n">
        <v>160</v>
      </c>
      <c r="AH639" s="0" t="n">
        <v>1.3</v>
      </c>
      <c r="AI639" s="0" t="n">
        <f aca="false">SIN(PI()/180*AG639)</f>
        <v>0.342020143325669</v>
      </c>
      <c r="AJ639" s="0" t="n">
        <f aca="false">SIN(2*PI()/180*AG639)</f>
        <v>-0.64278760968654</v>
      </c>
      <c r="AK639" s="0" t="n">
        <f aca="false">AI639*AH639</f>
        <v>0.44462618632337</v>
      </c>
      <c r="AL639" s="0" t="n">
        <f aca="false">AH639*AJ639</f>
        <v>-0.835623892592502</v>
      </c>
      <c r="AM639" s="0" t="n">
        <f aca="false">0.767093*SIN(2*PI()/360*AG639)+(-0.379273)*SIN(4*PI()/360*AG639)+(-0.042831)*SIN(6*PI()/360*AG639)+(0.0091248)*SIN(12*PI()/360*AG639)+(0.012709)*SIN(14*PI()/360*AG639)</f>
        <v>0.469327387950323</v>
      </c>
      <c r="AN639" s="0" t="n">
        <f aca="false">$AS$575*AG639+$AS$576*AH639+$AS$577*AI639+$AS$578*AJ639+$AS$579*AK639+$AS$580*AL639</f>
        <v>0.505057441825208</v>
      </c>
      <c r="AR639" s="91"/>
      <c r="AS639" s="91"/>
      <c r="AT639" s="91"/>
      <c r="AU639" s="7"/>
    </row>
    <row r="640" customFormat="false" ht="12.75" hidden="false" customHeight="false" outlineLevel="0" collapsed="false">
      <c r="Y640" s="0" t="n">
        <f aca="false">Z640*180/PI()</f>
        <v>359.817495342157</v>
      </c>
      <c r="Z640" s="0" t="n">
        <v>6.28</v>
      </c>
      <c r="AA640" s="0" t="n">
        <f aca="false">1+4*$D$18^2*COS(Z640)*$D$17/(1-$D$18^2)+16*$D$18^2*(1+COS(2*Z640))*$D$17^2/((1-$D$18^2)*(1-$D$18^4))+48*$D$18^2*(2*$D$18^2*COS(Z640)/(1-$D$18^2)+(1+$D$18^4)*COS(3*Z640)/(1-$D$18^6))*$D$17^3/((1-$D$18^2)*(1-$D$18^4))+(194*$D$18^4*(2+(2+$D$18^2-$D$18^4-$D$18^6-$D$18^8)*COS(2*Z640)/(1-$D$18^6))/((1-$D$18^2)^2*(1-$D$18^4)^2)+128*$D$18^2*(1+2*$D$18^4+2*$D$18^6+$D$18^10)*COS(4*Z640)/((1-$D$18^2)*(1-$D$18^4)*(1-$D$18^6)*(1-$D$18^8)))*$D$17^4</f>
        <v>1</v>
      </c>
      <c r="AB640" s="0" t="n">
        <f aca="false">1+4*COS(Z640)*$D$17/($D$18*(1-$D$18^2))+16*$D$18^2*(1+COS(2*Z640))*$D$17^2/((1-$D$18^2)*(1-$D$18^4))+48*$D$18*(2*COS(Z640)/(1-$D$18^2)+$D$18^2*(1+$D$18^4)*COS(3*Z640)/(1-$D$18^6))*$D$17^3/((1-$D$18^2)*(1-$D$18^4))+(192*$D$18^2*(2*$D$18^2+(1+$D$18^2+$D$18^4-$D$18^6-2*$D$18^8)*COS(2*Z640)/(1-$D$18^6))/((1-$D$18^2)^2*(1-$D$18^4)^2)+128*$D$18^4*(1+2*$D$18^4+2*$D$18^6+$D$18^10)*COS(4*Z640)/((1-$D$18^2)*(1-$D$18^4)*(1-$D$18^6)*(1-$D$18^8)))*$D$17^4</f>
        <v>1</v>
      </c>
      <c r="AC640" s="0" t="n">
        <f aca="false">(COS(Z640)+2*$D$18^2*$D$17/(1-$D$18^2))/(1-16*$D$18^2*$D$17^2/((1-$D$18^2)*(1-$D$18^4)))</f>
        <v>0.999994926913375</v>
      </c>
      <c r="AD640" s="0" t="n">
        <f aca="false">(COS(Z640)+2*$D$17/($D$18*(1-$D$18^2)))/(1-16*$D$18^2*$D$17^2/((1-$D$18^2)*(1-$D$18^4)))</f>
        <v>0.999994926913375</v>
      </c>
      <c r="AG640" s="0" t="n">
        <v>162</v>
      </c>
      <c r="AH640" s="0" t="n">
        <v>1.3</v>
      </c>
      <c r="AI640" s="0" t="n">
        <f aca="false">SIN(PI()/180*AG640)</f>
        <v>0.309016994374948</v>
      </c>
      <c r="AJ640" s="0" t="n">
        <f aca="false">SIN(2*PI()/180*AG640)</f>
        <v>-0.587785252292473</v>
      </c>
      <c r="AK640" s="0" t="n">
        <f aca="false">AI640*AH640</f>
        <v>0.401722092687432</v>
      </c>
      <c r="AL640" s="0" t="n">
        <f aca="false">AH640*AJ640</f>
        <v>-0.764120827980215</v>
      </c>
      <c r="AM640" s="0" t="n">
        <f aca="false">0.767093*SIN(2*PI()/360*AG640)+(-0.379273)*SIN(4*PI()/360*AG640)+(-0.042831)*SIN(6*PI()/360*AG640)+(0.0091248)*SIN(12*PI()/360*AG640)+(0.012709)*SIN(14*PI()/360*AG640)</f>
        <v>0.426928438854333</v>
      </c>
      <c r="AN640" s="0" t="n">
        <f aca="false">$AS$575*AG640+$AS$576*AH640+$AS$577*AI640+$AS$578*AJ640+$AS$579*AK640+$AS$580*AL640</f>
        <v>0.459310498994066</v>
      </c>
      <c r="AR640" s="91"/>
      <c r="AS640" s="91"/>
      <c r="AT640" s="91"/>
      <c r="AU640" s="7"/>
    </row>
    <row r="641" customFormat="false" ht="12.75" hidden="false" customHeight="false" outlineLevel="0" collapsed="false">
      <c r="Y641" s="0" t="n">
        <f aca="false">Z641*180/PI()</f>
        <v>360.390453137288</v>
      </c>
      <c r="Z641" s="0" t="n">
        <v>6.29</v>
      </c>
      <c r="AA641" s="0" t="n">
        <f aca="false">1+4*$D$18^2*COS(Z641)*$D$17/(1-$D$18^2)+16*$D$18^2*(1+COS(2*Z641))*$D$17^2/((1-$D$18^2)*(1-$D$18^4))+48*$D$18^2*(2*$D$18^2*COS(Z641)/(1-$D$18^2)+(1+$D$18^4)*COS(3*Z641)/(1-$D$18^6))*$D$17^3/((1-$D$18^2)*(1-$D$18^4))+(194*$D$18^4*(2+(2+$D$18^2-$D$18^4-$D$18^6-$D$18^8)*COS(2*Z641)/(1-$D$18^6))/((1-$D$18^2)^2*(1-$D$18^4)^2)+128*$D$18^2*(1+2*$D$18^4+2*$D$18^6+$D$18^10)*COS(4*Z641)/((1-$D$18^2)*(1-$D$18^4)*(1-$D$18^6)*(1-$D$18^8)))*$D$17^4</f>
        <v>1</v>
      </c>
      <c r="AB641" s="0" t="n">
        <f aca="false">1+4*COS(Z641)*$D$17/($D$18*(1-$D$18^2))+16*$D$18^2*(1+COS(2*Z641))*$D$17^2/((1-$D$18^2)*(1-$D$18^4))+48*$D$18*(2*COS(Z641)/(1-$D$18^2)+$D$18^2*(1+$D$18^4)*COS(3*Z641)/(1-$D$18^6))*$D$17^3/((1-$D$18^2)*(1-$D$18^4))+(192*$D$18^2*(2*$D$18^2+(1+$D$18^2+$D$18^4-$D$18^6-2*$D$18^8)*COS(2*Z641)/(1-$D$18^6))/((1-$D$18^2)^2*(1-$D$18^4)^2)+128*$D$18^4*(1+2*$D$18^4+2*$D$18^6+$D$18^10)*COS(4*Z641)/((1-$D$18^2)*(1-$D$18^4)*(1-$D$18^6)*(1-$D$18^8)))*$D$17^4</f>
        <v>1</v>
      </c>
      <c r="AC641" s="0" t="n">
        <f aca="false">(COS(Z641)+2*$D$18^2*$D$17/(1-$D$18^2))/(1-16*$D$18^2*$D$17^2/((1-$D$18^2)*(1-$D$18^4)))</f>
        <v>0.999976780070743</v>
      </c>
      <c r="AD641" s="0" t="n">
        <f aca="false">(COS(Z641)+2*$D$17/($D$18*(1-$D$18^2)))/(1-16*$D$18^2*$D$17^2/((1-$D$18^2)*(1-$D$18^4)))</f>
        <v>0.999976780070743</v>
      </c>
      <c r="AG641" s="0" t="n">
        <v>164</v>
      </c>
      <c r="AH641" s="0" t="n">
        <v>1.3</v>
      </c>
      <c r="AI641" s="0" t="n">
        <f aca="false">SIN(PI()/180*AG641)</f>
        <v>0.275637355816999</v>
      </c>
      <c r="AJ641" s="0" t="n">
        <f aca="false">SIN(2*PI()/180*AG641)</f>
        <v>-0.529919264233205</v>
      </c>
      <c r="AK641" s="0" t="n">
        <f aca="false">AI641*AH641</f>
        <v>0.358328562562099</v>
      </c>
      <c r="AL641" s="0" t="n">
        <f aca="false">AH641*AJ641</f>
        <v>-0.688895043503167</v>
      </c>
      <c r="AM641" s="0" t="n">
        <f aca="false">0.767093*SIN(2*PI()/360*AG641)+(-0.379273)*SIN(4*PI()/360*AG641)+(-0.042831)*SIN(6*PI()/360*AG641)+(0.0091248)*SIN(12*PI()/360*AG641)+(0.012709)*SIN(14*PI()/360*AG641)</f>
        <v>0.38330268548606</v>
      </c>
      <c r="AN641" s="0" t="n">
        <f aca="false">$AS$575*AG641+$AS$576*AH641+$AS$577*AI641+$AS$578*AJ641+$AS$579*AK641+$AS$580*AL641</f>
        <v>0.412217941590225</v>
      </c>
      <c r="AR641" s="91"/>
      <c r="AS641" s="91"/>
      <c r="AT641" s="91"/>
      <c r="AU641" s="7"/>
    </row>
    <row r="642" customFormat="false" ht="12.75" hidden="false" customHeight="false" outlineLevel="0" collapsed="false">
      <c r="Y642" s="0" t="n">
        <f aca="false">Z642*180/PI()</f>
        <v>360.963410932419</v>
      </c>
      <c r="Z642" s="0" t="n">
        <v>6.3</v>
      </c>
      <c r="AA642" s="0" t="n">
        <f aca="false">1+4*$D$18^2*COS(Z642)*$D$17/(1-$D$18^2)+16*$D$18^2*(1+COS(2*Z642))*$D$17^2/((1-$D$18^2)*(1-$D$18^4))+48*$D$18^2*(2*$D$18^2*COS(Z642)/(1-$D$18^2)+(1+$D$18^4)*COS(3*Z642)/(1-$D$18^6))*$D$17^3/((1-$D$18^2)*(1-$D$18^4))+(194*$D$18^4*(2+(2+$D$18^2-$D$18^4-$D$18^6-$D$18^8)*COS(2*Z642)/(1-$D$18^6))/((1-$D$18^2)^2*(1-$D$18^4)^2)+128*$D$18^2*(1+2*$D$18^4+2*$D$18^6+$D$18^10)*COS(4*Z642)/((1-$D$18^2)*(1-$D$18^4)*(1-$D$18^6)*(1-$D$18^8)))*$D$17^4</f>
        <v>1</v>
      </c>
      <c r="AB642" s="0" t="n">
        <f aca="false">1+4*COS(Z642)*$D$17/($D$18*(1-$D$18^2))+16*$D$18^2*(1+COS(2*Z642))*$D$17^2/((1-$D$18^2)*(1-$D$18^4))+48*$D$18*(2*COS(Z642)/(1-$D$18^2)+$D$18^2*(1+$D$18^4)*COS(3*Z642)/(1-$D$18^6))*$D$17^3/((1-$D$18^2)*(1-$D$18^4))+(192*$D$18^2*(2*$D$18^2+(1+$D$18^2+$D$18^4-$D$18^6-2*$D$18^8)*COS(2*Z642)/(1-$D$18^6))/((1-$D$18^2)^2*(1-$D$18^4)^2)+128*$D$18^4*(1+2*$D$18^4+2*$D$18^6+$D$18^10)*COS(4*Z642)/((1-$D$18^2)*(1-$D$18^4)*(1-$D$18^6)*(1-$D$18^8)))*$D$17^4</f>
        <v>1</v>
      </c>
      <c r="AC642" s="0" t="n">
        <f aca="false">(COS(Z642)+2*$D$18^2*$D$17/(1-$D$18^2))/(1-16*$D$18^2*$D$17^2/((1-$D$18^2)*(1-$D$18^4)))</f>
        <v>0.999858636383415</v>
      </c>
      <c r="AD642" s="0" t="n">
        <f aca="false">(COS(Z642)+2*$D$17/($D$18*(1-$D$18^2)))/(1-16*$D$18^2*$D$17^2/((1-$D$18^2)*(1-$D$18^4)))</f>
        <v>0.999858636383415</v>
      </c>
      <c r="AG642" s="0" t="n">
        <v>166</v>
      </c>
      <c r="AH642" s="0" t="n">
        <v>1.3</v>
      </c>
      <c r="AI642" s="0" t="n">
        <f aca="false">SIN(PI()/180*AG642)</f>
        <v>0.241921895599668</v>
      </c>
      <c r="AJ642" s="0" t="n">
        <f aca="false">SIN(2*PI()/180*AG642)</f>
        <v>-0.469471562785891</v>
      </c>
      <c r="AK642" s="0" t="n">
        <f aca="false">AI642*AH642</f>
        <v>0.314498464279568</v>
      </c>
      <c r="AL642" s="0" t="n">
        <f aca="false">AH642*AJ642</f>
        <v>-0.610313031621658</v>
      </c>
      <c r="AM642" s="0" t="n">
        <f aca="false">0.767093*SIN(2*PI()/360*AG642)+(-0.379273)*SIN(4*PI()/360*AG642)+(-0.042831)*SIN(6*PI()/360*AG642)+(0.0091248)*SIN(12*PI()/360*AG642)+(0.012709)*SIN(14*PI()/360*AG642)</f>
        <v>0.338485451187553</v>
      </c>
      <c r="AN642" s="0" t="n">
        <f aca="false">$AS$575*AG642+$AS$576*AH642+$AS$577*AI642+$AS$578*AJ642+$AS$579*AK642+$AS$580*AL642</f>
        <v>0.363915069730146</v>
      </c>
      <c r="AR642" s="91"/>
      <c r="AS642" s="91"/>
      <c r="AT642" s="91"/>
      <c r="AU642" s="7"/>
    </row>
    <row r="643" customFormat="false" ht="12.75" hidden="false" customHeight="false" outlineLevel="0" collapsed="false">
      <c r="AG643" s="0" t="n">
        <v>168</v>
      </c>
      <c r="AH643" s="0" t="n">
        <v>1.3</v>
      </c>
      <c r="AI643" s="0" t="n">
        <f aca="false">SIN(PI()/180*AG643)</f>
        <v>0.207911690817759</v>
      </c>
      <c r="AJ643" s="0" t="n">
        <f aca="false">SIN(2*PI()/180*AG643)</f>
        <v>-0.4067366430758</v>
      </c>
      <c r="AK643" s="0" t="n">
        <f aca="false">AI643*AH643</f>
        <v>0.270285198063087</v>
      </c>
      <c r="AL643" s="0" t="n">
        <f aca="false">AH643*AJ643</f>
        <v>-0.52875763599854</v>
      </c>
      <c r="AM643" s="0" t="n">
        <f aca="false">0.767093*SIN(2*PI()/360*AG643)+(-0.379273)*SIN(4*PI()/360*AG643)+(-0.042831)*SIN(6*PI()/360*AG643)+(0.0091248)*SIN(12*PI()/360*AG643)+(0.012709)*SIN(14*PI()/360*AG643)</f>
        <v>0.292537577601162</v>
      </c>
      <c r="AN643" s="0" t="n">
        <f aca="false">$AS$575*AG643+$AS$576*AH643+$AS$577*AI643+$AS$578*AJ643+$AS$579*AK643+$AS$580*AL643</f>
        <v>0.314542117254987</v>
      </c>
      <c r="AR643" s="91"/>
      <c r="AS643" s="91"/>
      <c r="AT643" s="91"/>
      <c r="AU643" s="7"/>
    </row>
    <row r="644" customFormat="false" ht="12.75" hidden="false" customHeight="false" outlineLevel="0" collapsed="false">
      <c r="AG644" s="0" t="n">
        <v>170</v>
      </c>
      <c r="AH644" s="0" t="n">
        <v>1.3</v>
      </c>
      <c r="AI644" s="0" t="n">
        <f aca="false">SIN(PI()/180*AG644)</f>
        <v>0.17364817766693</v>
      </c>
      <c r="AJ644" s="0" t="n">
        <f aca="false">SIN(2*PI()/180*AG644)</f>
        <v>-0.342020143325669</v>
      </c>
      <c r="AK644" s="0" t="n">
        <f aca="false">AI644*AH644</f>
        <v>0.225742630967009</v>
      </c>
      <c r="AL644" s="0" t="n">
        <f aca="false">AH644*AJ644</f>
        <v>-0.444626186323369</v>
      </c>
      <c r="AM644" s="0" t="n">
        <f aca="false">0.767093*SIN(2*PI()/360*AG644)+(-0.379273)*SIN(4*PI()/360*AG644)+(-0.042831)*SIN(6*PI()/360*AG644)+(0.0091248)*SIN(12*PI()/360*AG644)+(0.012709)*SIN(14*PI()/360*AG644)</f>
        <v>0.245548052283731</v>
      </c>
      <c r="AN644" s="0" t="n">
        <f aca="false">$AS$575*AG644+$AS$576*AH644+$AS$577*AI644+$AS$578*AJ644+$AS$579*AK644+$AS$580*AL644</f>
        <v>0.264243686294065</v>
      </c>
      <c r="AR644" s="91"/>
      <c r="AS644" s="91"/>
      <c r="AT644" s="91"/>
      <c r="AU644" s="7"/>
    </row>
    <row r="645" customFormat="false" ht="12.75" hidden="false" customHeight="false" outlineLevel="0" collapsed="false">
      <c r="AG645" s="0" t="n">
        <v>172</v>
      </c>
      <c r="AH645" s="0" t="n">
        <v>1.3</v>
      </c>
      <c r="AI645" s="0" t="n">
        <f aca="false">SIN(PI()/180*AG645)</f>
        <v>0.139173100960065</v>
      </c>
      <c r="AJ645" s="0" t="n">
        <f aca="false">SIN(2*PI()/180*AG645)</f>
        <v>-0.275637355816999</v>
      </c>
      <c r="AK645" s="0" t="n">
        <f aca="false">AI645*AH645</f>
        <v>0.180925031248085</v>
      </c>
      <c r="AL645" s="0" t="n">
        <f aca="false">AH645*AJ645</f>
        <v>-0.358328562562099</v>
      </c>
      <c r="AM645" s="0" t="n">
        <f aca="false">0.767093*SIN(2*PI()/360*AG645)+(-0.379273)*SIN(4*PI()/360*AG645)+(-0.042831)*SIN(6*PI()/360*AG645)+(0.0091248)*SIN(12*PI()/360*AG645)+(0.012709)*SIN(14*PI()/360*AG645)</f>
        <v>0.197634771834046</v>
      </c>
      <c r="AN645" s="0" t="n">
        <f aca="false">$AS$575*AG645+$AS$576*AH645+$AS$577*AI645+$AS$578*AJ645+$AS$579*AK645+$AS$580*AL645</f>
        <v>0.213168161576004</v>
      </c>
      <c r="AR645" s="91"/>
      <c r="AS645" s="91"/>
      <c r="AT645" s="91"/>
      <c r="AU645" s="7"/>
    </row>
    <row r="646" customFormat="false" ht="12.75" hidden="false" customHeight="false" outlineLevel="0" collapsed="false">
      <c r="AG646" s="0" t="n">
        <v>174</v>
      </c>
      <c r="AH646" s="0" t="n">
        <v>1.3</v>
      </c>
      <c r="AI646" s="0" t="n">
        <f aca="false">SIN(PI()/180*AG646)</f>
        <v>0.104528463267654</v>
      </c>
      <c r="AJ646" s="0" t="n">
        <f aca="false">SIN(2*PI()/180*AG646)</f>
        <v>-0.20791169081776</v>
      </c>
      <c r="AK646" s="0" t="n">
        <f aca="false">AI646*AH646</f>
        <v>0.13588700224795</v>
      </c>
      <c r="AL646" s="0" t="n">
        <f aca="false">AH646*AJ646</f>
        <v>-0.270285198063088</v>
      </c>
      <c r="AM646" s="0" t="n">
        <f aca="false">0.767093*SIN(2*PI()/360*AG646)+(-0.379273)*SIN(4*PI()/360*AG646)+(-0.042831)*SIN(6*PI()/360*AG646)+(0.0091248)*SIN(12*PI()/360*AG646)+(0.012709)*SIN(14*PI()/360*AG646)</f>
        <v>0.148943394304922</v>
      </c>
      <c r="AN646" s="0" t="n">
        <f aca="false">$AS$575*AG646+$AS$576*AH646+$AS$577*AI646+$AS$578*AJ646+$AS$579*AK646+$AS$580*AL646</f>
        <v>0.161467107196252</v>
      </c>
      <c r="AR646" s="91"/>
      <c r="AS646" s="91"/>
      <c r="AT646" s="91"/>
      <c r="AU646" s="7"/>
    </row>
    <row r="647" customFormat="false" ht="12.75" hidden="false" customHeight="false" outlineLevel="0" collapsed="false">
      <c r="AG647" s="0" t="n">
        <v>176</v>
      </c>
      <c r="AH647" s="0" t="n">
        <v>1.3</v>
      </c>
      <c r="AI647" s="0" t="n">
        <f aca="false">SIN(PI()/180*AG647)</f>
        <v>0.0697564737441255</v>
      </c>
      <c r="AJ647" s="0" t="n">
        <f aca="false">SIN(2*PI()/180*AG647)</f>
        <v>-0.139173100960066</v>
      </c>
      <c r="AK647" s="0" t="n">
        <f aca="false">AI647*AH647</f>
        <v>0.0906834158673632</v>
      </c>
      <c r="AL647" s="0" t="n">
        <f aca="false">AH647*AJ647</f>
        <v>-0.180925031248086</v>
      </c>
      <c r="AM647" s="0" t="n">
        <f aca="false">0.767093*SIN(2*PI()/360*AG647)+(-0.379273)*SIN(4*PI()/360*AG647)+(-0.042831)*SIN(6*PI()/360*AG647)+(0.0091248)*SIN(12*PI()/360*AG647)+(0.012709)*SIN(14*PI()/360*AG647)</f>
        <v>0.0996443601755218</v>
      </c>
      <c r="AN647" s="0" t="n">
        <f aca="false">$AS$575*AG647+$AS$576*AH647+$AS$577*AI647+$AS$578*AJ647+$AS$579*AK647+$AS$580*AL647</f>
        <v>0.10929464863403</v>
      </c>
      <c r="AR647" s="91"/>
      <c r="AS647" s="91"/>
      <c r="AT647" s="91"/>
      <c r="AU647" s="7"/>
    </row>
    <row r="648" customFormat="false" ht="12.75" hidden="false" customHeight="false" outlineLevel="0" collapsed="false">
      <c r="AG648" s="0" t="n">
        <v>178</v>
      </c>
      <c r="AH648" s="0" t="n">
        <v>1.3</v>
      </c>
      <c r="AI648" s="0" t="n">
        <f aca="false">SIN(PI()/180*AG648)</f>
        <v>0.0348994967025011</v>
      </c>
      <c r="AJ648" s="0" t="n">
        <f aca="false">SIN(2*PI()/180*AG648)</f>
        <v>-0.0697564737441256</v>
      </c>
      <c r="AK648" s="0" t="n">
        <f aca="false">AI648*AH648</f>
        <v>0.0453693457132515</v>
      </c>
      <c r="AL648" s="0" t="n">
        <f aca="false">AH648*AJ648</f>
        <v>-0.0906834158673633</v>
      </c>
      <c r="AM648" s="0" t="n">
        <f aca="false">0.767093*SIN(2*PI()/360*AG648)+(-0.379273)*SIN(4*PI()/360*AG648)+(-0.042831)*SIN(6*PI()/360*AG648)+(0.0091248)*SIN(12*PI()/360*AG648)+(0.012709)*SIN(14*PI()/360*AG648)</f>
        <v>0.0499282808549528</v>
      </c>
      <c r="AN648" s="0" t="n">
        <f aca="false">$AS$575*AG648+$AS$576*AH648+$AS$577*AI648+$AS$578*AJ648+$AS$579*AK648+$AS$580*AL648</f>
        <v>0.0568068428827669</v>
      </c>
      <c r="AR648" s="91"/>
      <c r="AS648" s="91"/>
      <c r="AT648" s="91"/>
      <c r="AU648" s="7"/>
    </row>
    <row r="649" customFormat="false" ht="12.75" hidden="false" customHeight="false" outlineLevel="0" collapsed="false">
      <c r="AG649" s="0" t="n">
        <v>180</v>
      </c>
      <c r="AH649" s="0" t="n">
        <v>1.3</v>
      </c>
      <c r="AI649" s="0" t="n">
        <f aca="false">SIN(PI()/180*AG649)</f>
        <v>1.22464679914735E-016</v>
      </c>
      <c r="AJ649" s="0" t="n">
        <f aca="false">SIN(2*PI()/180*AG649)</f>
        <v>-2.44929359829471E-016</v>
      </c>
      <c r="AK649" s="0" t="n">
        <f aca="false">AI649*AH649</f>
        <v>1.59204083889156E-016</v>
      </c>
      <c r="AL649" s="0" t="n">
        <f aca="false">AH649*AJ649</f>
        <v>-3.18408167778312E-016</v>
      </c>
      <c r="AM649" s="0" t="n">
        <f aca="false">0.767093*SIN(2*PI()/360*AG649)+(-0.379273)*SIN(4*PI()/360*AG649)+(-0.042831)*SIN(6*PI()/360*AG649)+(0.0091248)*SIN(12*PI()/360*AG649)+(0.012709)*SIN(14*PI()/360*AG649)</f>
        <v>1.75291068735692E-016</v>
      </c>
      <c r="AN649" s="0" t="n">
        <f aca="false">$AS$575*AG649+$AS$576*AH649+$AS$577*AI649+$AS$578*AJ649+$AS$579*AK649+$AS$580*AL649</f>
        <v>0.00416103961522327</v>
      </c>
      <c r="AR649" s="91"/>
      <c r="AS649" s="91"/>
      <c r="AT649" s="91"/>
      <c r="AU649" s="7"/>
    </row>
    <row r="650" customFormat="false" ht="12.75" hidden="false" customHeight="false" outlineLevel="0" collapsed="false">
      <c r="AG650" s="0" t="n">
        <v>182</v>
      </c>
      <c r="AH650" s="0" t="n">
        <v>1.3</v>
      </c>
      <c r="AI650" s="0" t="n">
        <f aca="false">SIN(PI()/180*AG650)</f>
        <v>-0.0348994967025009</v>
      </c>
      <c r="AJ650" s="0" t="n">
        <f aca="false">SIN(2*PI()/180*AG650)</f>
        <v>0.0697564737441252</v>
      </c>
      <c r="AK650" s="0" t="n">
        <f aca="false">AI650*AH650</f>
        <v>-0.0453693457132512</v>
      </c>
      <c r="AL650" s="0" t="n">
        <f aca="false">AH650*AJ650</f>
        <v>0.0906834158673627</v>
      </c>
      <c r="AM650" s="0" t="n">
        <f aca="false">0.767093*SIN(2*PI()/360*AG650)+(-0.379273)*SIN(4*PI()/360*AG650)+(-0.042831)*SIN(6*PI()/360*AG650)+(0.0091248)*SIN(12*PI()/360*AG650)+(0.012709)*SIN(14*PI()/360*AG650)</f>
        <v>-0.0499282808549526</v>
      </c>
      <c r="AN650" s="0" t="n">
        <f aca="false">$AS$575*AG650+$AS$576*AH650+$AS$577*AI650+$AS$578*AJ650+$AS$579*AK650+$AS$580*AL650</f>
        <v>-0.0484847636523204</v>
      </c>
      <c r="AR650" s="91"/>
      <c r="AS650" s="91"/>
      <c r="AT650" s="91"/>
      <c r="AU650" s="7"/>
    </row>
    <row r="651" customFormat="false" ht="12.75" hidden="false" customHeight="false" outlineLevel="0" collapsed="false">
      <c r="AG651" s="0" t="n">
        <v>184</v>
      </c>
      <c r="AH651" s="0" t="n">
        <v>1.3</v>
      </c>
      <c r="AI651" s="0" t="n">
        <f aca="false">SIN(PI()/180*AG651)</f>
        <v>-0.0697564737441253</v>
      </c>
      <c r="AJ651" s="0" t="n">
        <f aca="false">SIN(2*PI()/180*AG651)</f>
        <v>0.139173100960065</v>
      </c>
      <c r="AK651" s="0" t="n">
        <f aca="false">AI651*AH651</f>
        <v>-0.0906834158673629</v>
      </c>
      <c r="AL651" s="0" t="n">
        <f aca="false">AH651*AJ651</f>
        <v>0.180925031248085</v>
      </c>
      <c r="AM651" s="0" t="n">
        <f aca="false">0.767093*SIN(2*PI()/360*AG651)+(-0.379273)*SIN(4*PI()/360*AG651)+(-0.042831)*SIN(6*PI()/360*AG651)+(0.0091248)*SIN(12*PI()/360*AG651)+(0.012709)*SIN(14*PI()/360*AG651)</f>
        <v>-0.0996443601755216</v>
      </c>
      <c r="AN651" s="0" t="n">
        <f aca="false">$AS$575*AG651+$AS$576*AH651+$AS$577*AI651+$AS$578*AJ651+$AS$579*AK651+$AS$580*AL651</f>
        <v>-0.100972569403584</v>
      </c>
      <c r="AR651" s="91"/>
      <c r="AS651" s="91"/>
      <c r="AT651" s="91"/>
      <c r="AU651" s="7"/>
    </row>
    <row r="652" customFormat="false" ht="12.75" hidden="false" customHeight="false" outlineLevel="0" collapsed="false">
      <c r="AG652" s="0" t="n">
        <v>186</v>
      </c>
      <c r="AH652" s="0" t="n">
        <v>1.3</v>
      </c>
      <c r="AI652" s="0" t="n">
        <f aca="false">SIN(PI()/180*AG652)</f>
        <v>-0.104528463267654</v>
      </c>
      <c r="AJ652" s="0" t="n">
        <f aca="false">SIN(2*PI()/180*AG652)</f>
        <v>0.207911690817759</v>
      </c>
      <c r="AK652" s="0" t="n">
        <f aca="false">AI652*AH652</f>
        <v>-0.13588700224795</v>
      </c>
      <c r="AL652" s="0" t="n">
        <f aca="false">AH652*AJ652</f>
        <v>0.270285198063087</v>
      </c>
      <c r="AM652" s="0" t="n">
        <f aca="false">0.767093*SIN(2*PI()/360*AG652)+(-0.379273)*SIN(4*PI()/360*AG652)+(-0.042831)*SIN(6*PI()/360*AG652)+(0.0091248)*SIN(12*PI()/360*AG652)+(0.012709)*SIN(14*PI()/360*AG652)</f>
        <v>-0.148943394304921</v>
      </c>
      <c r="AN652" s="0" t="n">
        <f aca="false">$AS$575*AG652+$AS$576*AH652+$AS$577*AI652+$AS$578*AJ652+$AS$579*AK652+$AS$580*AL652</f>
        <v>-0.153145027965805</v>
      </c>
      <c r="AR652" s="91"/>
      <c r="AS652" s="91"/>
      <c r="AT652" s="91"/>
      <c r="AU652" s="7"/>
    </row>
    <row r="653" customFormat="false" ht="12.75" hidden="false" customHeight="false" outlineLevel="0" collapsed="false">
      <c r="AG653" s="0" t="n">
        <v>188</v>
      </c>
      <c r="AH653" s="0" t="n">
        <v>1.3</v>
      </c>
      <c r="AI653" s="0" t="n">
        <f aca="false">SIN(PI()/180*AG653)</f>
        <v>-0.139173100960066</v>
      </c>
      <c r="AJ653" s="0" t="n">
        <f aca="false">SIN(2*PI()/180*AG653)</f>
        <v>0.275637355816999</v>
      </c>
      <c r="AK653" s="0" t="n">
        <f aca="false">AI653*AH653</f>
        <v>-0.180925031248085</v>
      </c>
      <c r="AL653" s="0" t="n">
        <f aca="false">AH653*AJ653</f>
        <v>0.358328562562099</v>
      </c>
      <c r="AM653" s="0" t="n">
        <f aca="false">0.767093*SIN(2*PI()/360*AG653)+(-0.379273)*SIN(4*PI()/360*AG653)+(-0.042831)*SIN(6*PI()/360*AG653)+(0.0091248)*SIN(12*PI()/360*AG653)+(0.012709)*SIN(14*PI()/360*AG653)</f>
        <v>-0.197634771834047</v>
      </c>
      <c r="AN653" s="0" t="n">
        <f aca="false">$AS$575*AG653+$AS$576*AH653+$AS$577*AI653+$AS$578*AJ653+$AS$579*AK653+$AS$580*AL653</f>
        <v>-0.204846082345558</v>
      </c>
      <c r="AR653" s="91"/>
      <c r="AS653" s="91"/>
      <c r="AT653" s="91"/>
      <c r="AU653" s="7"/>
    </row>
    <row r="654" customFormat="false" ht="12.75" hidden="false" customHeight="false" outlineLevel="0" collapsed="false">
      <c r="AG654" s="0" t="n">
        <v>190</v>
      </c>
      <c r="AH654" s="0" t="n">
        <v>1.3</v>
      </c>
      <c r="AI654" s="0" t="n">
        <f aca="false">SIN(PI()/180*AG654)</f>
        <v>-0.17364817766693</v>
      </c>
      <c r="AJ654" s="0" t="n">
        <f aca="false">SIN(2*PI()/180*AG654)</f>
        <v>0.342020143325669</v>
      </c>
      <c r="AK654" s="0" t="n">
        <f aca="false">AI654*AH654</f>
        <v>-0.22574263096701</v>
      </c>
      <c r="AL654" s="0" t="n">
        <f aca="false">AH654*AJ654</f>
        <v>0.44462618632337</v>
      </c>
      <c r="AM654" s="0" t="n">
        <f aca="false">0.767093*SIN(2*PI()/360*AG654)+(-0.379273)*SIN(4*PI()/360*AG654)+(-0.042831)*SIN(6*PI()/360*AG654)+(0.0091248)*SIN(12*PI()/360*AG654)+(0.012709)*SIN(14*PI()/360*AG654)</f>
        <v>-0.245548052283731</v>
      </c>
      <c r="AN654" s="0" t="n">
        <f aca="false">$AS$575*AG654+$AS$576*AH654+$AS$577*AI654+$AS$578*AJ654+$AS$579*AK654+$AS$580*AL654</f>
        <v>-0.255921607063619</v>
      </c>
      <c r="AR654" s="91"/>
      <c r="AS654" s="91"/>
      <c r="AT654" s="91"/>
      <c r="AU654" s="7"/>
    </row>
    <row r="655" customFormat="false" ht="12.75" hidden="false" customHeight="false" outlineLevel="0" collapsed="false">
      <c r="AG655" s="0" t="n">
        <v>192</v>
      </c>
      <c r="AH655" s="0" t="n">
        <v>1.3</v>
      </c>
      <c r="AI655" s="0" t="n">
        <f aca="false">SIN(PI()/180*AG655)</f>
        <v>-0.20791169081776</v>
      </c>
      <c r="AJ655" s="0" t="n">
        <f aca="false">SIN(2*PI()/180*AG655)</f>
        <v>0.406736643075801</v>
      </c>
      <c r="AK655" s="0" t="n">
        <f aca="false">AI655*AH655</f>
        <v>-0.270285198063087</v>
      </c>
      <c r="AL655" s="0" t="n">
        <f aca="false">AH655*AJ655</f>
        <v>0.528757635998541</v>
      </c>
      <c r="AM655" s="0" t="n">
        <f aca="false">0.767093*SIN(2*PI()/360*AG655)+(-0.379273)*SIN(4*PI()/360*AG655)+(-0.042831)*SIN(6*PI()/360*AG655)+(0.0091248)*SIN(12*PI()/360*AG655)+(0.012709)*SIN(14*PI()/360*AG655)</f>
        <v>-0.292537577601162</v>
      </c>
      <c r="AN655" s="0" t="n">
        <f aca="false">$AS$575*AG655+$AS$576*AH655+$AS$577*AI655+$AS$578*AJ655+$AS$579*AK655+$AS$580*AL655</f>
        <v>-0.306220038024541</v>
      </c>
      <c r="AR655" s="91"/>
      <c r="AS655" s="91"/>
      <c r="AT655" s="91"/>
      <c r="AU655" s="7"/>
    </row>
    <row r="656" customFormat="false" ht="12.75" hidden="false" customHeight="false" outlineLevel="0" collapsed="false">
      <c r="AG656" s="0" t="n">
        <v>194</v>
      </c>
      <c r="AH656" s="0" t="n">
        <v>1.3</v>
      </c>
      <c r="AI656" s="0" t="n">
        <f aca="false">SIN(PI()/180*AG656)</f>
        <v>-0.241921895599668</v>
      </c>
      <c r="AJ656" s="0" t="n">
        <f aca="false">SIN(2*PI()/180*AG656)</f>
        <v>0.46947156278589</v>
      </c>
      <c r="AK656" s="0" t="n">
        <f aca="false">AI656*AH656</f>
        <v>-0.314498464279568</v>
      </c>
      <c r="AL656" s="0" t="n">
        <f aca="false">AH656*AJ656</f>
        <v>0.610313031621658</v>
      </c>
      <c r="AM656" s="0" t="n">
        <f aca="false">0.767093*SIN(2*PI()/360*AG656)+(-0.379273)*SIN(4*PI()/360*AG656)+(-0.042831)*SIN(6*PI()/360*AG656)+(0.0091248)*SIN(12*PI()/360*AG656)+(0.012709)*SIN(14*PI()/360*AG656)</f>
        <v>-0.338485451187553</v>
      </c>
      <c r="AN656" s="0" t="n">
        <f aca="false">$AS$575*AG656+$AS$576*AH656+$AS$577*AI656+$AS$578*AJ656+$AS$579*AK656+$AS$580*AL656</f>
        <v>-0.3555929904997</v>
      </c>
      <c r="AR656" s="91"/>
      <c r="AS656" s="91"/>
      <c r="AT656" s="91"/>
      <c r="AU656" s="7"/>
    </row>
    <row r="657" customFormat="false" ht="12.75" hidden="false" customHeight="false" outlineLevel="0" collapsed="false">
      <c r="AG657" s="0" t="n">
        <v>196</v>
      </c>
      <c r="AH657" s="0" t="n">
        <v>1.3</v>
      </c>
      <c r="AI657" s="0" t="n">
        <f aca="false">SIN(PI()/180*AG657)</f>
        <v>-0.275637355816999</v>
      </c>
      <c r="AJ657" s="0" t="n">
        <f aca="false">SIN(2*PI()/180*AG657)</f>
        <v>0.529919264233205</v>
      </c>
      <c r="AK657" s="0" t="n">
        <f aca="false">AI657*AH657</f>
        <v>-0.358328562562099</v>
      </c>
      <c r="AL657" s="0" t="n">
        <f aca="false">AH657*AJ657</f>
        <v>0.688895043503166</v>
      </c>
      <c r="AM657" s="0" t="n">
        <f aca="false">0.767093*SIN(2*PI()/360*AG657)+(-0.379273)*SIN(4*PI()/360*AG657)+(-0.042831)*SIN(6*PI()/360*AG657)+(0.0091248)*SIN(12*PI()/360*AG657)+(0.012709)*SIN(14*PI()/360*AG657)</f>
        <v>-0.38330268548606</v>
      </c>
      <c r="AN657" s="0" t="n">
        <f aca="false">$AS$575*AG657+$AS$576*AH657+$AS$577*AI657+$AS$578*AJ657+$AS$579*AK657+$AS$580*AL657</f>
        <v>-0.403895862359779</v>
      </c>
      <c r="AR657" s="91"/>
      <c r="AS657" s="91"/>
      <c r="AT657" s="91"/>
      <c r="AU657" s="7"/>
    </row>
    <row r="658" customFormat="false" ht="12.75" hidden="false" customHeight="false" outlineLevel="0" collapsed="false">
      <c r="AG658" s="0" t="n">
        <v>198</v>
      </c>
      <c r="AH658" s="0" t="n">
        <v>1.3</v>
      </c>
      <c r="AI658" s="0" t="n">
        <f aca="false">SIN(PI()/180*AG658)</f>
        <v>-0.309016994374947</v>
      </c>
      <c r="AJ658" s="0" t="n">
        <f aca="false">SIN(2*PI()/180*AG658)</f>
        <v>0.587785252292473</v>
      </c>
      <c r="AK658" s="0" t="n">
        <f aca="false">AI658*AH658</f>
        <v>-0.401722092687432</v>
      </c>
      <c r="AL658" s="0" t="n">
        <f aca="false">AH658*AJ658</f>
        <v>0.764120827980215</v>
      </c>
      <c r="AM658" s="0" t="n">
        <f aca="false">0.767093*SIN(2*PI()/360*AG658)+(-0.379273)*SIN(4*PI()/360*AG658)+(-0.042831)*SIN(6*PI()/360*AG658)+(0.0091248)*SIN(12*PI()/360*AG658)+(0.012709)*SIN(14*PI()/360*AG658)</f>
        <v>-0.426928438854332</v>
      </c>
      <c r="AN658" s="0" t="n">
        <f aca="false">$AS$575*AG658+$AS$576*AH658+$AS$577*AI658+$AS$578*AJ658+$AS$579*AK658+$AS$580*AL658</f>
        <v>-0.450988419763619</v>
      </c>
      <c r="AR658" s="91"/>
      <c r="AS658" s="91"/>
      <c r="AT658" s="91"/>
      <c r="AU658" s="7"/>
    </row>
    <row r="659" customFormat="false" ht="12.75" hidden="false" customHeight="false" outlineLevel="0" collapsed="false">
      <c r="AG659" s="0" t="n">
        <v>200</v>
      </c>
      <c r="AH659" s="0" t="n">
        <v>1.3</v>
      </c>
      <c r="AI659" s="0" t="n">
        <f aca="false">SIN(PI()/180*AG659)</f>
        <v>-0.342020143325669</v>
      </c>
      <c r="AJ659" s="0" t="n">
        <f aca="false">SIN(2*PI()/180*AG659)</f>
        <v>0.642787609686539</v>
      </c>
      <c r="AK659" s="0" t="n">
        <f aca="false">AI659*AH659</f>
        <v>-0.444626186323369</v>
      </c>
      <c r="AL659" s="0" t="n">
        <f aca="false">AH659*AJ659</f>
        <v>0.835623892592501</v>
      </c>
      <c r="AM659" s="0" t="n">
        <f aca="false">0.767093*SIN(2*PI()/360*AG659)+(-0.379273)*SIN(4*PI()/360*AG659)+(-0.042831)*SIN(6*PI()/360*AG659)+(0.0091248)*SIN(12*PI()/360*AG659)+(0.012709)*SIN(14*PI()/360*AG659)</f>
        <v>-0.469327387950323</v>
      </c>
      <c r="AN659" s="0" t="n">
        <f aca="false">$AS$575*AG659+$AS$576*AH659+$AS$577*AI659+$AS$578*AJ659+$AS$579*AK659+$AS$580*AL659</f>
        <v>-0.496735362594762</v>
      </c>
      <c r="AR659" s="91"/>
      <c r="AS659" s="91"/>
      <c r="AT659" s="91"/>
      <c r="AU659" s="7"/>
    </row>
    <row r="660" customFormat="false" ht="12.75" hidden="false" customHeight="false" outlineLevel="0" collapsed="false">
      <c r="AG660" s="0" t="n">
        <v>202</v>
      </c>
      <c r="AH660" s="0" t="n">
        <v>1.3</v>
      </c>
      <c r="AI660" s="0" t="n">
        <f aca="false">SIN(PI()/180*AG660)</f>
        <v>-0.374606593415912</v>
      </c>
      <c r="AJ660" s="0" t="n">
        <f aca="false">SIN(2*PI()/180*AG660)</f>
        <v>0.694658370458997</v>
      </c>
      <c r="AK660" s="0" t="n">
        <f aca="false">AI660*AH660</f>
        <v>-0.486988571440686</v>
      </c>
      <c r="AL660" s="0" t="n">
        <f aca="false">AH660*AJ660</f>
        <v>0.903055881596697</v>
      </c>
      <c r="AM660" s="0" t="n">
        <f aca="false">0.767093*SIN(2*PI()/360*AG660)+(-0.379273)*SIN(4*PI()/360*AG660)+(-0.042831)*SIN(6*PI()/360*AG660)+(0.0091248)*SIN(12*PI()/360*AG660)+(0.012709)*SIN(14*PI()/360*AG660)</f>
        <v>-0.510485405207024</v>
      </c>
      <c r="AN660" s="0" t="n">
        <f aca="false">$AS$575*AG660+$AS$576*AH660+$AS$577*AI660+$AS$578*AJ660+$AS$579*AK660+$AS$580*AL660</f>
        <v>-0.541006867034401</v>
      </c>
      <c r="AR660" s="91"/>
      <c r="AS660" s="91"/>
      <c r="AT660" s="91"/>
      <c r="AU660" s="7"/>
    </row>
    <row r="661" customFormat="false" ht="12.75" hidden="false" customHeight="false" outlineLevel="0" collapsed="false">
      <c r="AG661" s="0" t="n">
        <v>204</v>
      </c>
      <c r="AH661" s="0" t="n">
        <v>1.3</v>
      </c>
      <c r="AI661" s="0" t="n">
        <f aca="false">SIN(PI()/180*AG661)</f>
        <v>-0.4067366430758</v>
      </c>
      <c r="AJ661" s="0" t="n">
        <f aca="false">SIN(2*PI()/180*AG661)</f>
        <v>0.743144825477394</v>
      </c>
      <c r="AK661" s="0" t="n">
        <f aca="false">AI661*AH661</f>
        <v>-0.52875763599854</v>
      </c>
      <c r="AL661" s="0" t="n">
        <f aca="false">AH661*AJ661</f>
        <v>0.966088273120613</v>
      </c>
      <c r="AM661" s="0" t="n">
        <f aca="false">0.767093*SIN(2*PI()/360*AG661)+(-0.379273)*SIN(4*PI()/360*AG661)+(-0.042831)*SIN(6*PI()/360*AG661)+(0.0091248)*SIN(12*PI()/360*AG661)+(0.012709)*SIN(14*PI()/360*AG661)</f>
        <v>-0.550403824299279</v>
      </c>
      <c r="AN661" s="0" t="n">
        <f aca="false">$AS$575*AG661+$AS$576*AH661+$AS$577*AI661+$AS$578*AJ661+$AS$579*AK661+$AS$580*AL661</f>
        <v>-0.58367910276946</v>
      </c>
      <c r="AR661" s="91"/>
      <c r="AS661" s="91"/>
      <c r="AT661" s="91"/>
      <c r="AU661" s="7"/>
    </row>
    <row r="662" customFormat="false" ht="12.75" hidden="false" customHeight="false" outlineLevel="0" collapsed="false">
      <c r="AG662" s="0" t="n">
        <v>206</v>
      </c>
      <c r="AH662" s="0" t="n">
        <v>1.3</v>
      </c>
      <c r="AI662" s="0" t="n">
        <f aca="false">SIN(PI()/180*AG662)</f>
        <v>-0.438371146789077</v>
      </c>
      <c r="AJ662" s="0" t="n">
        <f aca="false">SIN(2*PI()/180*AG662)</f>
        <v>0.788010753606722</v>
      </c>
      <c r="AK662" s="0" t="n">
        <f aca="false">AI662*AH662</f>
        <v>-0.569882490825801</v>
      </c>
      <c r="AL662" s="0" t="n">
        <f aca="false">AH662*AJ662</f>
        <v>1.02441397968874</v>
      </c>
      <c r="AM662" s="0" t="n">
        <f aca="false">0.767093*SIN(2*PI()/360*AG662)+(-0.379273)*SIN(4*PI()/360*AG662)+(-0.042831)*SIN(6*PI()/360*AG662)+(0.0091248)*SIN(12*PI()/360*AG662)+(0.012709)*SIN(14*PI()/360*AG662)</f>
        <v>-0.589092672545196</v>
      </c>
      <c r="AN662" s="0" t="n">
        <f aca="false">$AS$575*AG662+$AS$576*AH662+$AS$577*AI662+$AS$578*AJ662+$AS$579*AK662+$AS$580*AL662</f>
        <v>-0.624634722456435</v>
      </c>
      <c r="AR662" s="91"/>
      <c r="AS662" s="91"/>
      <c r="AT662" s="91"/>
      <c r="AU662" s="7"/>
    </row>
    <row r="663" customFormat="false" ht="12.75" hidden="false" customHeight="false" outlineLevel="0" collapsed="false">
      <c r="AG663" s="0" t="n">
        <v>208</v>
      </c>
      <c r="AH663" s="0" t="n">
        <v>1.3</v>
      </c>
      <c r="AI663" s="0" t="n">
        <f aca="false">SIN(PI()/180*AG663)</f>
        <v>-0.469471562785891</v>
      </c>
      <c r="AJ663" s="0" t="n">
        <f aca="false">SIN(2*PI()/180*AG663)</f>
        <v>0.829037572555042</v>
      </c>
      <c r="AK663" s="0" t="n">
        <f aca="false">AI663*AH663</f>
        <v>-0.610313031621658</v>
      </c>
      <c r="AL663" s="0" t="n">
        <f aca="false">AH663*AJ663</f>
        <v>1.07774884432155</v>
      </c>
      <c r="AM663" s="0" t="n">
        <f aca="false">0.767093*SIN(2*PI()/360*AG663)+(-0.379273)*SIN(4*PI()/360*AG663)+(-0.042831)*SIN(6*PI()/360*AG663)+(0.0091248)*SIN(12*PI()/360*AG663)+(0.012709)*SIN(14*PI()/360*AG663)</f>
        <v>-0.626563321715815</v>
      </c>
      <c r="AN663" s="0" t="n">
        <f aca="false">$AS$575*AG663+$AS$576*AH663+$AS$577*AI663+$AS$578*AJ663+$AS$579*AK663+$AS$580*AL663</f>
        <v>-0.663763321195087</v>
      </c>
      <c r="AR663" s="91"/>
      <c r="AS663" s="91"/>
      <c r="AT663" s="91"/>
      <c r="AU663" s="7"/>
    </row>
    <row r="664" customFormat="false" ht="12.75" hidden="false" customHeight="false" outlineLevel="0" collapsed="false">
      <c r="AG664" s="0" t="n">
        <v>210</v>
      </c>
      <c r="AH664" s="0" t="n">
        <v>1.3</v>
      </c>
      <c r="AI664" s="0" t="n">
        <f aca="false">SIN(PI()/180*AG664)</f>
        <v>-0.5</v>
      </c>
      <c r="AJ664" s="0" t="n">
        <f aca="false">SIN(2*PI()/180*AG664)</f>
        <v>0.866025403784439</v>
      </c>
      <c r="AK664" s="0" t="n">
        <f aca="false">AI664*AH664</f>
        <v>-0.65</v>
      </c>
      <c r="AL664" s="0" t="n">
        <f aca="false">AH664*AJ664</f>
        <v>1.12583302491977</v>
      </c>
      <c r="AM664" s="0" t="n">
        <f aca="false">0.767093*SIN(2*PI()/360*AG664)+(-0.379273)*SIN(4*PI()/360*AG664)+(-0.042831)*SIN(6*PI()/360*AG664)+(0.0091248)*SIN(12*PI()/360*AG664)+(0.012709)*SIN(14*PI()/360*AG664)</f>
        <v>-0.662821052969536</v>
      </c>
      <c r="AN664" s="0" t="n">
        <f aca="false">$AS$575*AG664+$AS$576*AH664+$AS$577*AI664+$AS$578*AJ664+$AS$579*AK664+$AS$580*AL664</f>
        <v>-0.700961863910187</v>
      </c>
      <c r="AR664" s="91"/>
      <c r="AS664" s="91"/>
      <c r="AT664" s="91"/>
      <c r="AU664" s="7"/>
    </row>
    <row r="665" customFormat="false" ht="12.75" hidden="false" customHeight="false" outlineLevel="0" collapsed="false">
      <c r="AG665" s="0" t="n">
        <v>212</v>
      </c>
      <c r="AH665" s="0" t="n">
        <v>1.3</v>
      </c>
      <c r="AI665" s="0" t="n">
        <f aca="false">SIN(PI()/180*AG665)</f>
        <v>-0.529919264233205</v>
      </c>
      <c r="AJ665" s="0" t="n">
        <f aca="false">SIN(2*PI()/180*AG665)</f>
        <v>0.898794046299167</v>
      </c>
      <c r="AK665" s="0" t="n">
        <f aca="false">AI665*AH665</f>
        <v>-0.688895043503166</v>
      </c>
      <c r="AL665" s="0" t="n">
        <f aca="false">AH665*AJ665</f>
        <v>1.16843226018892</v>
      </c>
      <c r="AM665" s="0" t="n">
        <f aca="false">0.767093*SIN(2*PI()/360*AG665)+(-0.379273)*SIN(4*PI()/360*AG665)+(-0.042831)*SIN(6*PI()/360*AG665)+(0.0091248)*SIN(12*PI()/360*AG665)+(0.012709)*SIN(14*PI()/360*AG665)</f>
        <v>-0.697858044546158</v>
      </c>
      <c r="AN665" s="0" t="n">
        <f aca="false">$AS$575*AG665+$AS$576*AH665+$AS$577*AI665+$AS$578*AJ665+$AS$579*AK665+$AS$580*AL665</f>
        <v>-0.736135078693802</v>
      </c>
      <c r="AR665" s="91"/>
      <c r="AS665" s="91"/>
      <c r="AT665" s="91"/>
      <c r="AU665" s="7"/>
    </row>
    <row r="666" customFormat="false" ht="12.75" hidden="false" customHeight="false" outlineLevel="0" collapsed="false">
      <c r="AG666" s="0" t="n">
        <v>214</v>
      </c>
      <c r="AH666" s="0" t="n">
        <v>1.3</v>
      </c>
      <c r="AI666" s="0" t="n">
        <f aca="false">SIN(PI()/180*AG666)</f>
        <v>-0.559192903470747</v>
      </c>
      <c r="AJ666" s="0" t="n">
        <f aca="false">SIN(2*PI()/180*AG666)</f>
        <v>0.927183854566787</v>
      </c>
      <c r="AK666" s="0" t="n">
        <f aca="false">AI666*AH666</f>
        <v>-0.726950774511971</v>
      </c>
      <c r="AL666" s="0" t="n">
        <f aca="false">AH666*AJ666</f>
        <v>1.20533901093682</v>
      </c>
      <c r="AM666" s="0" t="n">
        <f aca="false">0.767093*SIN(2*PI()/360*AG666)+(-0.379273)*SIN(4*PI()/360*AG666)+(-0.042831)*SIN(6*PI()/360*AG666)+(0.0091248)*SIN(12*PI()/360*AG666)+(0.012709)*SIN(14*PI()/360*AG666)</f>
        <v>-0.731647271354851</v>
      </c>
      <c r="AN666" s="0" t="n">
        <f aca="false">$AS$575*AG666+$AS$576*AH666+$AS$577*AI666+$AS$578*AJ666+$AS$579*AK666+$AS$580*AL666</f>
        <v>-0.769195814324135</v>
      </c>
      <c r="AR666" s="91"/>
      <c r="AS666" s="91"/>
      <c r="AT666" s="91"/>
      <c r="AU666" s="7"/>
    </row>
    <row r="667" customFormat="false" ht="12.75" hidden="false" customHeight="false" outlineLevel="0" collapsed="false">
      <c r="AG667" s="0" t="n">
        <v>216</v>
      </c>
      <c r="AH667" s="0" t="n">
        <v>1.3</v>
      </c>
      <c r="AI667" s="0" t="n">
        <f aca="false">SIN(PI()/180*AG667)</f>
        <v>-0.587785252292473</v>
      </c>
      <c r="AJ667" s="0" t="n">
        <f aca="false">SIN(2*PI()/180*AG667)</f>
        <v>0.951056516295154</v>
      </c>
      <c r="AK667" s="0" t="n">
        <f aca="false">AI667*AH667</f>
        <v>-0.764120827980215</v>
      </c>
      <c r="AL667" s="0" t="n">
        <f aca="false">AH667*AJ667</f>
        <v>1.2363734711837</v>
      </c>
      <c r="AM667" s="0" t="n">
        <f aca="false">0.767093*SIN(2*PI()/360*AG667)+(-0.379273)*SIN(4*PI()/360*AG667)+(-0.042831)*SIN(6*PI()/360*AG667)+(0.0091248)*SIN(12*PI()/360*AG667)+(0.012709)*SIN(14*PI()/360*AG667)</f>
        <v>-0.764137754596687</v>
      </c>
      <c r="AN667" s="0" t="n">
        <f aca="false">$AS$575*AG667+$AS$576*AH667+$AS$577*AI667+$AS$578*AJ667+$AS$579*AK667+$AS$580*AL667</f>
        <v>-0.80006536034905</v>
      </c>
      <c r="AR667" s="91"/>
      <c r="AS667" s="91"/>
      <c r="AT667" s="91"/>
      <c r="AU667" s="7"/>
    </row>
    <row r="668" customFormat="false" ht="12.75" hidden="false" customHeight="false" outlineLevel="0" collapsed="false">
      <c r="AG668" s="0" t="n">
        <v>218</v>
      </c>
      <c r="AH668" s="0" t="n">
        <v>1.3</v>
      </c>
      <c r="AI668" s="0" t="n">
        <f aca="false">SIN(PI()/180*AG668)</f>
        <v>-0.615661475325658</v>
      </c>
      <c r="AJ668" s="0" t="n">
        <f aca="false">SIN(2*PI()/180*AG668)</f>
        <v>0.970295726275997</v>
      </c>
      <c r="AK668" s="0" t="n">
        <f aca="false">AI668*AH668</f>
        <v>-0.800359917923356</v>
      </c>
      <c r="AL668" s="0" t="n">
        <f aca="false">AH668*AJ668</f>
        <v>1.2613844441588</v>
      </c>
      <c r="AM668" s="0" t="n">
        <f aca="false">0.767093*SIN(2*PI()/360*AG668)+(-0.379273)*SIN(4*PI()/360*AG668)+(-0.042831)*SIN(6*PI()/360*AG668)+(0.0091248)*SIN(12*PI()/360*AG668)+(0.012709)*SIN(14*PI()/360*AG668)</f>
        <v>-0.795251519976335</v>
      </c>
      <c r="AN668" s="0" t="n">
        <f aca="false">$AS$575*AG668+$AS$576*AH668+$AS$577*AI668+$AS$578*AJ668+$AS$579*AK668+$AS$580*AL668</f>
        <v>-0.828673728302195</v>
      </c>
      <c r="AR668" s="91"/>
      <c r="AS668" s="91"/>
      <c r="AT668" s="91"/>
      <c r="AU668" s="7"/>
    </row>
    <row r="669" customFormat="false" ht="12.75" hidden="false" customHeight="false" outlineLevel="0" collapsed="false">
      <c r="AG669" s="0" t="n">
        <v>220</v>
      </c>
      <c r="AH669" s="0" t="n">
        <v>1.3</v>
      </c>
      <c r="AI669" s="0" t="n">
        <f aca="false">SIN(PI()/180*AG669)</f>
        <v>-0.642787609686539</v>
      </c>
      <c r="AJ669" s="0" t="n">
        <f aca="false">SIN(2*PI()/180*AG669)</f>
        <v>0.984807753012208</v>
      </c>
      <c r="AK669" s="0" t="n">
        <f aca="false">AI669*AH669</f>
        <v>-0.835623892592501</v>
      </c>
      <c r="AL669" s="0" t="n">
        <f aca="false">AH669*AJ669</f>
        <v>1.28025007891587</v>
      </c>
      <c r="AM669" s="0" t="n">
        <f aca="false">0.767093*SIN(2*PI()/360*AG669)+(-0.379273)*SIN(4*PI()/360*AG669)+(-0.042831)*SIN(6*PI()/360*AG669)+(0.0091248)*SIN(12*PI()/360*AG669)+(0.012709)*SIN(14*PI()/360*AG669)</f>
        <v>-0.824882519587405</v>
      </c>
      <c r="AN669" s="0" t="n">
        <f aca="false">$AS$575*AG669+$AS$576*AH669+$AS$577*AI669+$AS$578*AJ669+$AS$579*AK669+$AS$580*AL669</f>
        <v>-0.854959892806247</v>
      </c>
      <c r="AR669" s="91"/>
      <c r="AS669" s="91"/>
      <c r="AT669" s="91"/>
      <c r="AU669" s="7"/>
    </row>
    <row r="670" customFormat="false" ht="12.75" hidden="false" customHeight="false" outlineLevel="0" collapsed="false">
      <c r="AG670" s="0" t="n">
        <v>222</v>
      </c>
      <c r="AH670" s="0" t="n">
        <v>1.3</v>
      </c>
      <c r="AI670" s="0" t="n">
        <f aca="false">SIN(PI()/180*AG670)</f>
        <v>-0.669130606358858</v>
      </c>
      <c r="AJ670" s="0" t="n">
        <f aca="false">SIN(2*PI()/180*AG670)</f>
        <v>0.994521895368273</v>
      </c>
      <c r="AK670" s="0" t="n">
        <f aca="false">AI670*AH670</f>
        <v>-0.869869788266516</v>
      </c>
      <c r="AL670" s="0" t="n">
        <f aca="false">AH670*AJ670</f>
        <v>1.29287846397876</v>
      </c>
      <c r="AM670" s="0" t="n">
        <f aca="false">0.767093*SIN(2*PI()/360*AG670)+(-0.379273)*SIN(4*PI()/360*AG670)+(-0.042831)*SIN(6*PI()/360*AG670)+(0.0091248)*SIN(12*PI()/360*AG670)+(0.012709)*SIN(14*PI()/360*AG670)</f>
        <v>-0.852897651438284</v>
      </c>
      <c r="AN670" s="0" t="n">
        <f aca="false">$AS$575*AG670+$AS$576*AH670+$AS$577*AI670+$AS$578*AJ670+$AS$579*AK670+$AS$580*AL670</f>
        <v>-0.878871991510323</v>
      </c>
      <c r="AR670" s="91"/>
      <c r="AS670" s="91"/>
      <c r="AT670" s="91"/>
      <c r="AU670" s="7"/>
    </row>
    <row r="671" customFormat="false" ht="12.75" hidden="false" customHeight="false" outlineLevel="0" collapsed="false">
      <c r="AG671" s="0" t="n">
        <v>224</v>
      </c>
      <c r="AH671" s="0" t="n">
        <v>1.3</v>
      </c>
      <c r="AI671" s="0" t="n">
        <f aca="false">SIN(PI()/180*AG671)</f>
        <v>-0.694658370458997</v>
      </c>
      <c r="AJ671" s="0" t="n">
        <f aca="false">SIN(2*PI()/180*AG671)</f>
        <v>0.999390827019096</v>
      </c>
      <c r="AK671" s="0" t="n">
        <f aca="false">AI671*AH671</f>
        <v>-0.903055881596697</v>
      </c>
      <c r="AL671" s="0" t="n">
        <f aca="false">AH671*AJ671</f>
        <v>1.29920807512482</v>
      </c>
      <c r="AM671" s="0" t="n">
        <f aca="false">0.767093*SIN(2*PI()/360*AG671)+(-0.379273)*SIN(4*PI()/360*AG671)+(-0.042831)*SIN(6*PI()/360*AG671)+(0.0091248)*SIN(12*PI()/360*AG671)+(0.012709)*SIN(14*PI()/360*AG671)</f>
        <v>-0.879139879209764</v>
      </c>
      <c r="AN671" s="0" t="n">
        <f aca="false">$AS$575*AG671+$AS$576*AH671+$AS$577*AI671+$AS$578*AJ671+$AS$579*AK671+$AS$580*AL671</f>
        <v>-0.90036748300612</v>
      </c>
      <c r="AR671" s="91"/>
      <c r="AS671" s="91"/>
      <c r="AT671" s="91"/>
      <c r="AU671" s="7"/>
    </row>
    <row r="672" customFormat="false" ht="12.75" hidden="false" customHeight="false" outlineLevel="0" collapsed="false">
      <c r="AG672" s="0" t="n">
        <v>226</v>
      </c>
      <c r="AH672" s="0" t="n">
        <v>1.3</v>
      </c>
      <c r="AI672" s="0" t="n">
        <f aca="false">SIN(PI()/180*AG672)</f>
        <v>-0.719339800338651</v>
      </c>
      <c r="AJ672" s="0" t="n">
        <f aca="false">SIN(2*PI()/180*AG672)</f>
        <v>0.999390827019096</v>
      </c>
      <c r="AK672" s="0" t="n">
        <f aca="false">AI672*AH672</f>
        <v>-0.935141740440247</v>
      </c>
      <c r="AL672" s="0" t="n">
        <f aca="false">AH672*AJ672</f>
        <v>1.29920807512482</v>
      </c>
      <c r="AM672" s="0" t="n">
        <f aca="false">0.767093*SIN(2*PI()/360*AG672)+(-0.379273)*SIN(4*PI()/360*AG672)+(-0.042831)*SIN(6*PI()/360*AG672)+(0.0091248)*SIN(12*PI()/360*AG672)+(0.012709)*SIN(14*PI()/360*AG672)</f>
        <v>-0.903433321297177</v>
      </c>
      <c r="AN672" s="0" t="n">
        <f aca="false">$AS$575*AG672+$AS$576*AH672+$AS$577*AI672+$AS$578*AJ672+$AS$579*AK672+$AS$580*AL672</f>
        <v>-0.919413262068878</v>
      </c>
      <c r="AR672" s="91"/>
      <c r="AS672" s="91"/>
      <c r="AT672" s="91"/>
      <c r="AU672" s="7"/>
    </row>
    <row r="673" customFormat="false" ht="12.75" hidden="false" customHeight="false" outlineLevel="0" collapsed="false">
      <c r="AG673" s="0" t="n">
        <v>228</v>
      </c>
      <c r="AH673" s="0" t="n">
        <v>1.3</v>
      </c>
      <c r="AI673" s="0" t="n">
        <f aca="false">SIN(PI()/180*AG673)</f>
        <v>-0.743144825477394</v>
      </c>
      <c r="AJ673" s="0" t="n">
        <f aca="false">SIN(2*PI()/180*AG673)</f>
        <v>0.994521895368273</v>
      </c>
      <c r="AK673" s="0" t="n">
        <f aca="false">AI673*AH673</f>
        <v>-0.966088273120613</v>
      </c>
      <c r="AL673" s="0" t="n">
        <f aca="false">AH673*AJ673</f>
        <v>1.29287846397876</v>
      </c>
      <c r="AM673" s="0" t="n">
        <f aca="false">0.767093*SIN(2*PI()/360*AG673)+(-0.379273)*SIN(4*PI()/360*AG673)+(-0.042831)*SIN(6*PI()/360*AG673)+(0.0091248)*SIN(12*PI()/360*AG673)+(0.012709)*SIN(14*PI()/360*AG673)</f>
        <v>-0.925590050794043</v>
      </c>
      <c r="AN673" s="0" t="n">
        <f aca="false">$AS$575*AG673+$AS$576*AH673+$AS$577*AI673+$AS$578*AJ673+$AS$579*AK673+$AS$580*AL673</f>
        <v>-0.935985731773816</v>
      </c>
      <c r="AR673" s="91"/>
      <c r="AS673" s="91"/>
      <c r="AT673" s="91"/>
      <c r="AU673" s="7"/>
    </row>
    <row r="674" customFormat="false" ht="12.75" hidden="false" customHeight="false" outlineLevel="0" collapsed="false">
      <c r="AG674" s="0" t="n">
        <v>230</v>
      </c>
      <c r="AH674" s="0" t="n">
        <v>1.3</v>
      </c>
      <c r="AI674" s="0" t="n">
        <f aca="false">SIN(PI()/180*AG674)</f>
        <v>-0.766044443118978</v>
      </c>
      <c r="AJ674" s="0" t="n">
        <f aca="false">SIN(2*PI()/180*AG674)</f>
        <v>0.984807753012208</v>
      </c>
      <c r="AK674" s="0" t="n">
        <f aca="false">AI674*AH674</f>
        <v>-0.995857776054671</v>
      </c>
      <c r="AL674" s="0" t="n">
        <f aca="false">AH674*AJ674</f>
        <v>1.28025007891587</v>
      </c>
      <c r="AM674" s="0" t="n">
        <f aca="false">0.767093*SIN(2*PI()/360*AG674)+(-0.379273)*SIN(4*PI()/360*AG674)+(-0.042831)*SIN(6*PI()/360*AG674)+(0.0091248)*SIN(12*PI()/360*AG674)+(0.012709)*SIN(14*PI()/360*AG674)</f>
        <v>-0.945418234828149</v>
      </c>
      <c r="AN674" s="0" t="n">
        <f aca="false">$AS$575*AG674+$AS$576*AH674+$AS$577*AI674+$AS$578*AJ674+$AS$579*AK674+$AS$580*AL674</f>
        <v>-0.950070832245353</v>
      </c>
      <c r="AR674" s="91"/>
      <c r="AS674" s="91"/>
      <c r="AT674" s="91"/>
      <c r="AU674" s="7"/>
    </row>
    <row r="675" customFormat="false" ht="12.75" hidden="false" customHeight="false" outlineLevel="0" collapsed="false">
      <c r="AG675" s="0" t="n">
        <v>232</v>
      </c>
      <c r="AH675" s="0" t="n">
        <v>1.3</v>
      </c>
      <c r="AI675" s="0" t="n">
        <f aca="false">SIN(PI()/180*AG675)</f>
        <v>-0.788010753606722</v>
      </c>
      <c r="AJ675" s="0" t="n">
        <f aca="false">SIN(2*PI()/180*AG675)</f>
        <v>0.970295726275996</v>
      </c>
      <c r="AK675" s="0" t="n">
        <f aca="false">AI675*AH675</f>
        <v>-1.02441397968874</v>
      </c>
      <c r="AL675" s="0" t="n">
        <f aca="false">AH675*AJ675</f>
        <v>1.2613844441588</v>
      </c>
      <c r="AM675" s="0" t="n">
        <f aca="false">0.767093*SIN(2*PI()/360*AG675)+(-0.379273)*SIN(4*PI()/360*AG675)+(-0.042831)*SIN(6*PI()/360*AG675)+(0.0091248)*SIN(12*PI()/360*AG675)+(0.012709)*SIN(14*PI()/360*AG675)</f>
        <v>-0.962731149777068</v>
      </c>
      <c r="AN675" s="0" t="n">
        <f aca="false">$AS$575*AG675+$AS$576*AH675+$AS$577*AI675+$AS$578*AJ675+$AS$579*AK675+$AS$580*AL675</f>
        <v>-0.961664026004076</v>
      </c>
      <c r="AR675" s="91"/>
      <c r="AS675" s="91"/>
      <c r="AT675" s="91"/>
      <c r="AU675" s="7"/>
    </row>
    <row r="676" customFormat="false" ht="12.75" hidden="false" customHeight="false" outlineLevel="0" collapsed="false">
      <c r="AG676" s="0" t="n">
        <v>234</v>
      </c>
      <c r="AH676" s="0" t="n">
        <v>1.3</v>
      </c>
      <c r="AI676" s="0" t="n">
        <f aca="false">SIN(PI()/180*AG676)</f>
        <v>-0.809016994374947</v>
      </c>
      <c r="AJ676" s="0" t="n">
        <f aca="false">SIN(2*PI()/180*AG676)</f>
        <v>0.951056516295154</v>
      </c>
      <c r="AK676" s="0" t="n">
        <f aca="false">AI676*AH676</f>
        <v>-1.05172209268743</v>
      </c>
      <c r="AL676" s="0" t="n">
        <f aca="false">AH676*AJ676</f>
        <v>1.2363734711837</v>
      </c>
      <c r="AM676" s="0" t="n">
        <f aca="false">0.767093*SIN(2*PI()/360*AG676)+(-0.379273)*SIN(4*PI()/360*AG676)+(-0.042831)*SIN(6*PI()/360*AG676)+(0.0091248)*SIN(12*PI()/360*AG676)+(0.012709)*SIN(14*PI()/360*AG676)</f>
        <v>-0.977356544336429</v>
      </c>
      <c r="AN676" s="0" t="n">
        <f aca="false">$AS$575*AG676+$AS$576*AH676+$AS$577*AI676+$AS$578*AJ676+$AS$579*AK676+$AS$580*AL676</f>
        <v>-0.970770240084151</v>
      </c>
      <c r="AR676" s="91"/>
      <c r="AS676" s="91"/>
      <c r="AT676" s="91"/>
      <c r="AU676" s="7"/>
    </row>
    <row r="677" customFormat="false" ht="12.75" hidden="false" customHeight="false" outlineLevel="0" collapsed="false">
      <c r="AG677" s="0" t="n">
        <v>236</v>
      </c>
      <c r="AH677" s="0" t="n">
        <v>1.3</v>
      </c>
      <c r="AI677" s="0" t="n">
        <f aca="false">SIN(PI()/180*AG677)</f>
        <v>-0.829037572555042</v>
      </c>
      <c r="AJ677" s="0" t="n">
        <f aca="false">SIN(2*PI()/180*AG677)</f>
        <v>0.927183854566787</v>
      </c>
      <c r="AK677" s="0" t="n">
        <f aca="false">AI677*AH677</f>
        <v>-1.07774884432155</v>
      </c>
      <c r="AL677" s="0" t="n">
        <f aca="false">AH677*AJ677</f>
        <v>1.20533901093682</v>
      </c>
      <c r="AM677" s="0" t="n">
        <f aca="false">0.767093*SIN(2*PI()/360*AG677)+(-0.379273)*SIN(4*PI()/360*AG677)+(-0.042831)*SIN(6*PI()/360*AG677)+(0.0091248)*SIN(12*PI()/360*AG677)+(0.012709)*SIN(14*PI()/360*AG677)</f>
        <v>-0.989145789537536</v>
      </c>
      <c r="AN677" s="0" t="n">
        <f aca="false">$AS$575*AG677+$AS$576*AH677+$AS$577*AI677+$AS$578*AJ677+$AS$579*AK677+$AS$580*AL677</f>
        <v>-0.977403765300642</v>
      </c>
      <c r="AR677" s="91"/>
      <c r="AS677" s="91"/>
      <c r="AT677" s="91"/>
      <c r="AU677" s="7"/>
    </row>
    <row r="678" customFormat="false" ht="12.75" hidden="false" customHeight="false" outlineLevel="0" collapsed="false">
      <c r="AG678" s="0" t="n">
        <v>238</v>
      </c>
      <c r="AH678" s="0" t="n">
        <v>1.3</v>
      </c>
      <c r="AI678" s="0" t="n">
        <f aca="false">SIN(PI()/180*AG678)</f>
        <v>-0.848048096156426</v>
      </c>
      <c r="AJ678" s="0" t="n">
        <f aca="false">SIN(2*PI()/180*AG678)</f>
        <v>0.898794046299167</v>
      </c>
      <c r="AK678" s="0" t="n">
        <f aca="false">AI678*AH678</f>
        <v>-1.10246252500335</v>
      </c>
      <c r="AL678" s="0" t="n">
        <f aca="false">AH678*AJ678</f>
        <v>1.16843226018892</v>
      </c>
      <c r="AM678" s="0" t="n">
        <f aca="false">0.767093*SIN(2*PI()/360*AG678)+(-0.379273)*SIN(4*PI()/360*AG678)+(-0.042831)*SIN(6*PI()/360*AG678)+(0.0091248)*SIN(12*PI()/360*AG678)+(0.012709)*SIN(14*PI()/360*AG678)</f>
        <v>-0.997982256055606</v>
      </c>
      <c r="AN678" s="0" t="n">
        <f aca="false">$AS$575*AG678+$AS$576*AH678+$AS$577*AI678+$AS$578*AJ678+$AS$579*AK678+$AS$580*AL678</f>
        <v>-0.981588113250958</v>
      </c>
      <c r="AR678" s="91"/>
      <c r="AS678" s="91"/>
      <c r="AT678" s="91"/>
      <c r="AU678" s="7"/>
    </row>
    <row r="679" customFormat="false" ht="12.75" hidden="false" customHeight="false" outlineLevel="0" collapsed="false">
      <c r="AG679" s="0" t="n">
        <v>240</v>
      </c>
      <c r="AH679" s="0" t="n">
        <v>1.3</v>
      </c>
      <c r="AI679" s="0" t="n">
        <f aca="false">SIN(PI()/180*AG679)</f>
        <v>-0.866025403784438</v>
      </c>
      <c r="AJ679" s="0" t="n">
        <f aca="false">SIN(2*PI()/180*AG679)</f>
        <v>0.866025403784439</v>
      </c>
      <c r="AK679" s="0" t="n">
        <f aca="false">AI679*AH679</f>
        <v>-1.12583302491977</v>
      </c>
      <c r="AL679" s="0" t="n">
        <f aca="false">AH679*AJ679</f>
        <v>1.12583302491977</v>
      </c>
      <c r="AM679" s="0" t="n">
        <f aca="false">0.767093*SIN(2*PI()/360*AG679)+(-0.379273)*SIN(4*PI()/360*AG679)+(-0.042831)*SIN(6*PI()/360*AG679)+(0.0091248)*SIN(12*PI()/360*AG679)+(0.012709)*SIN(14*PI()/360*AG679)</f>
        <v>-1.00378839489145</v>
      </c>
      <c r="AN679" s="0" t="n">
        <f aca="false">$AS$575*AG679+$AS$576*AH679+$AS$577*AI679+$AS$578*AJ679+$AS$579*AK679+$AS$580*AL679</f>
        <v>-0.983355831836519</v>
      </c>
      <c r="AR679" s="91"/>
      <c r="AS679" s="91"/>
      <c r="AT679" s="91"/>
      <c r="AU679" s="7"/>
    </row>
    <row r="680" customFormat="false" ht="12.75" hidden="false" customHeight="false" outlineLevel="0" collapsed="false">
      <c r="AG680" s="0" t="n">
        <v>242</v>
      </c>
      <c r="AH680" s="0" t="n">
        <v>1.3</v>
      </c>
      <c r="AI680" s="0" t="n">
        <f aca="false">SIN(PI()/180*AG680)</f>
        <v>-0.882947592858927</v>
      </c>
      <c r="AJ680" s="0" t="n">
        <f aca="false">SIN(2*PI()/180*AG680)</f>
        <v>0.829037572555042</v>
      </c>
      <c r="AK680" s="0" t="n">
        <f aca="false">AI680*AH680</f>
        <v>-1.14783187071661</v>
      </c>
      <c r="AL680" s="0" t="n">
        <f aca="false">AH680*AJ680</f>
        <v>1.07774884432155</v>
      </c>
      <c r="AM680" s="0" t="n">
        <f aca="false">0.767093*SIN(2*PI()/360*AG680)+(-0.379273)*SIN(4*PI()/360*AG680)+(-0.042831)*SIN(6*PI()/360*AG680)+(0.0091248)*SIN(12*PI()/360*AG680)+(0.012709)*SIN(14*PI()/360*AG680)</f>
        <v>-1.00653106601212</v>
      </c>
      <c r="AN680" s="0" t="n">
        <f aca="false">$AS$575*AG680+$AS$576*AH680+$AS$577*AI680+$AS$578*AJ680+$AS$579*AK680+$AS$580*AL680</f>
        <v>-0.982748280288585</v>
      </c>
      <c r="AR680" s="91"/>
      <c r="AS680" s="91"/>
      <c r="AT680" s="91"/>
      <c r="AU680" s="7"/>
    </row>
    <row r="681" customFormat="false" ht="12.75" hidden="false" customHeight="false" outlineLevel="0" collapsed="false">
      <c r="AG681" s="0" t="n">
        <v>244</v>
      </c>
      <c r="AH681" s="0" t="n">
        <v>1.3</v>
      </c>
      <c r="AI681" s="0" t="n">
        <f aca="false">SIN(PI()/180*AG681)</f>
        <v>-0.898794046299167</v>
      </c>
      <c r="AJ681" s="0" t="n">
        <f aca="false">SIN(2*PI()/180*AG681)</f>
        <v>0.788010753606723</v>
      </c>
      <c r="AK681" s="0" t="n">
        <f aca="false">AI681*AH681</f>
        <v>-1.16843226018892</v>
      </c>
      <c r="AL681" s="0" t="n">
        <f aca="false">AH681*AJ681</f>
        <v>1.02441397968874</v>
      </c>
      <c r="AM681" s="0" t="n">
        <f aca="false">0.767093*SIN(2*PI()/360*AG681)+(-0.379273)*SIN(4*PI()/360*AG681)+(-0.042831)*SIN(6*PI()/360*AG681)+(0.0091248)*SIN(12*PI()/360*AG681)+(0.012709)*SIN(14*PI()/360*AG681)</f>
        <v>-1.00622475703971</v>
      </c>
      <c r="AN681" s="0" t="n">
        <f aca="false">$AS$575*AG681+$AS$576*AH681+$AS$577*AI681+$AS$578*AJ681+$AS$579*AK681+$AS$580*AL681</f>
        <v>-0.979815364875225</v>
      </c>
      <c r="AR681" s="91"/>
      <c r="AS681" s="91"/>
      <c r="AT681" s="91"/>
      <c r="AU681" s="7"/>
    </row>
    <row r="682" customFormat="false" ht="12.75" hidden="false" customHeight="false" outlineLevel="0" collapsed="false">
      <c r="AG682" s="0" t="n">
        <v>246</v>
      </c>
      <c r="AH682" s="0" t="n">
        <v>1.3</v>
      </c>
      <c r="AI682" s="0" t="n">
        <f aca="false">SIN(PI()/180*AG682)</f>
        <v>-0.913545457642601</v>
      </c>
      <c r="AJ682" s="0" t="n">
        <f aca="false">SIN(2*PI()/180*AG682)</f>
        <v>0.743144825477394</v>
      </c>
      <c r="AK682" s="0" t="n">
        <f aca="false">AI682*AH682</f>
        <v>-1.18760909493538</v>
      </c>
      <c r="AL682" s="0" t="n">
        <f aca="false">AH682*AJ682</f>
        <v>0.966088273120612</v>
      </c>
      <c r="AM682" s="0" t="n">
        <f aca="false">0.767093*SIN(2*PI()/360*AG682)+(-0.379273)*SIN(4*PI()/360*AG682)+(-0.042831)*SIN(6*PI()/360*AG682)+(0.0091248)*SIN(12*PI()/360*AG682)+(0.012709)*SIN(14*PI()/360*AG682)</f>
        <v>-1.0029324550064</v>
      </c>
      <c r="AN682" s="0" t="n">
        <f aca="false">$AS$575*AG682+$AS$576*AH682+$AS$577*AI682+$AS$578*AJ682+$AS$579*AK682+$AS$580*AL682</f>
        <v>-0.97461523665351</v>
      </c>
      <c r="AR682" s="91"/>
      <c r="AS682" s="91"/>
      <c r="AT682" s="91"/>
      <c r="AU682" s="7"/>
    </row>
    <row r="683" customFormat="false" ht="12.75" hidden="false" customHeight="false" outlineLevel="0" collapsed="false">
      <c r="AG683" s="0" t="n">
        <v>248</v>
      </c>
      <c r="AH683" s="0" t="n">
        <v>1.3</v>
      </c>
      <c r="AI683" s="0" t="n">
        <f aca="false">SIN(PI()/180*AG683)</f>
        <v>-0.927183854566787</v>
      </c>
      <c r="AJ683" s="0" t="n">
        <f aca="false">SIN(2*PI()/180*AG683)</f>
        <v>0.694658370458998</v>
      </c>
      <c r="AK683" s="0" t="n">
        <f aca="false">AI683*AH683</f>
        <v>-1.20533901093682</v>
      </c>
      <c r="AL683" s="0" t="n">
        <f aca="false">AH683*AJ683</f>
        <v>0.903055881596697</v>
      </c>
      <c r="AM683" s="0" t="n">
        <f aca="false">0.767093*SIN(2*PI()/360*AG683)+(-0.379273)*SIN(4*PI()/360*AG683)+(-0.042831)*SIN(6*PI()/360*AG683)+(0.0091248)*SIN(12*PI()/360*AG683)+(0.012709)*SIN(14*PI()/360*AG683)</f>
        <v>-0.996764071480776</v>
      </c>
      <c r="AN683" s="0" t="n">
        <f aca="false">$AS$575*AG683+$AS$576*AH683+$AS$577*AI683+$AS$578*AJ683+$AS$579*AK683+$AS$580*AL683</f>
        <v>-0.967213952811504</v>
      </c>
      <c r="AR683" s="91"/>
      <c r="AS683" s="91"/>
      <c r="AT683" s="91"/>
      <c r="AU683" s="7"/>
    </row>
    <row r="684" customFormat="false" ht="12.75" hidden="false" customHeight="false" outlineLevel="0" collapsed="false">
      <c r="AG684" s="0" t="n">
        <v>250</v>
      </c>
      <c r="AH684" s="0" t="n">
        <v>1.3</v>
      </c>
      <c r="AI684" s="0" t="n">
        <f aca="false">SIN(PI()/180*AG684)</f>
        <v>-0.939692620785908</v>
      </c>
      <c r="AJ684" s="0" t="n">
        <f aca="false">SIN(2*PI()/180*AG684)</f>
        <v>0.642787609686539</v>
      </c>
      <c r="AK684" s="0" t="n">
        <f aca="false">AI684*AH684</f>
        <v>-1.22160040702168</v>
      </c>
      <c r="AL684" s="0" t="n">
        <f aca="false">AH684*AJ684</f>
        <v>0.835623892592501</v>
      </c>
      <c r="AM684" s="0" t="n">
        <f aca="false">0.767093*SIN(2*PI()/360*AG684)+(-0.379273)*SIN(4*PI()/360*AG684)+(-0.042831)*SIN(6*PI()/360*AG684)+(0.0091248)*SIN(12*PI()/360*AG684)+(0.012709)*SIN(14*PI()/360*AG684)</f>
        <v>-0.987872466868314</v>
      </c>
      <c r="AN684" s="0" t="n">
        <f aca="false">$AS$575*AG684+$AS$576*AH684+$AS$577*AI684+$AS$578*AJ684+$AS$579*AK684+$AS$580*AL684</f>
        <v>-0.95768510331736</v>
      </c>
      <c r="AR684" s="91"/>
      <c r="AS684" s="91"/>
      <c r="AT684" s="91"/>
      <c r="AU684" s="7"/>
    </row>
    <row r="685" customFormat="false" ht="12.75" hidden="false" customHeight="false" outlineLevel="0" collapsed="false">
      <c r="AG685" s="0" t="n">
        <v>252</v>
      </c>
      <c r="AH685" s="0" t="n">
        <v>1.3</v>
      </c>
      <c r="AI685" s="0" t="n">
        <f aca="false">SIN(PI()/180*AG685)</f>
        <v>-0.951056516295154</v>
      </c>
      <c r="AJ685" s="0" t="n">
        <f aca="false">SIN(2*PI()/180*AG685)</f>
        <v>0.587785252292473</v>
      </c>
      <c r="AK685" s="0" t="n">
        <f aca="false">AI685*AH685</f>
        <v>-1.2363734711837</v>
      </c>
      <c r="AL685" s="0" t="n">
        <f aca="false">AH685*AJ685</f>
        <v>0.764120827980215</v>
      </c>
      <c r="AM685" s="0" t="n">
        <f aca="false">0.767093*SIN(2*PI()/360*AG685)+(-0.379273)*SIN(4*PI()/360*AG685)+(-0.042831)*SIN(6*PI()/360*AG685)+(0.0091248)*SIN(12*PI()/360*AG685)+(0.012709)*SIN(14*PI()/360*AG685)</f>
        <v>-0.976447264659555</v>
      </c>
      <c r="AN685" s="0" t="n">
        <f aca="false">$AS$575*AG685+$AS$576*AH685+$AS$577*AI685+$AS$578*AJ685+$AS$579*AK685+$AS$580*AL685</f>
        <v>-0.946109404757263</v>
      </c>
      <c r="AR685" s="91"/>
      <c r="AS685" s="91"/>
      <c r="AT685" s="91"/>
      <c r="AU685" s="7"/>
    </row>
    <row r="686" customFormat="false" ht="12.75" hidden="false" customHeight="false" outlineLevel="0" collapsed="false">
      <c r="AG686" s="0" t="n">
        <v>254</v>
      </c>
      <c r="AH686" s="0" t="n">
        <v>1.3</v>
      </c>
      <c r="AI686" s="0" t="n">
        <f aca="false">SIN(PI()/180*AG686)</f>
        <v>-0.961261695938319</v>
      </c>
      <c r="AJ686" s="0" t="n">
        <f aca="false">SIN(2*PI()/180*AG686)</f>
        <v>0.529919264233205</v>
      </c>
      <c r="AK686" s="0" t="n">
        <f aca="false">AI686*AH686</f>
        <v>-1.24964020471981</v>
      </c>
      <c r="AL686" s="0" t="n">
        <f aca="false">AH686*AJ686</f>
        <v>0.688895043503166</v>
      </c>
      <c r="AM686" s="0" t="n">
        <f aca="false">0.767093*SIN(2*PI()/360*AG686)+(-0.379273)*SIN(4*PI()/360*AG686)+(-0.042831)*SIN(6*PI()/360*AG686)+(0.0091248)*SIN(12*PI()/360*AG686)+(0.012709)*SIN(14*PI()/360*AG686)</f>
        <v>-0.962706782031756</v>
      </c>
      <c r="AN686" s="0" t="n">
        <f aca="false">$AS$575*AG686+$AS$576*AH686+$AS$577*AI686+$AS$578*AJ686+$AS$579*AK686+$AS$580*AL686</f>
        <v>-0.932574263399008</v>
      </c>
      <c r="AR686" s="91"/>
      <c r="AS686" s="91"/>
      <c r="AT686" s="91"/>
      <c r="AU686" s="7"/>
    </row>
    <row r="687" customFormat="false" ht="12.75" hidden="false" customHeight="false" outlineLevel="0" collapsed="false">
      <c r="AG687" s="0" t="n">
        <v>256</v>
      </c>
      <c r="AH687" s="0" t="n">
        <v>1.3</v>
      </c>
      <c r="AI687" s="0" t="n">
        <f aca="false">SIN(PI()/180*AG687)</f>
        <v>-0.970295726275997</v>
      </c>
      <c r="AJ687" s="0" t="n">
        <f aca="false">SIN(2*PI()/180*AG687)</f>
        <v>0.469471562785891</v>
      </c>
      <c r="AK687" s="0" t="n">
        <f aca="false">AI687*AH687</f>
        <v>-1.2613844441588</v>
      </c>
      <c r="AL687" s="0" t="n">
        <f aca="false">AH687*AJ687</f>
        <v>0.610313031621658</v>
      </c>
      <c r="AM687" s="0" t="n">
        <f aca="false">0.767093*SIN(2*PI()/360*AG687)+(-0.379273)*SIN(4*PI()/360*AG687)+(-0.042831)*SIN(6*PI()/360*AG687)+(0.0091248)*SIN(12*PI()/360*AG687)+(0.012709)*SIN(14*PI()/360*AG687)</f>
        <v>-0.946888521157993</v>
      </c>
      <c r="AN687" s="0" t="n">
        <f aca="false">$AS$575*AG687+$AS$576*AH687+$AS$577*AI687+$AS$578*AJ687+$AS$579*AK687+$AS$580*AL687</f>
        <v>-0.917173309663189</v>
      </c>
      <c r="AR687" s="91"/>
      <c r="AS687" s="91"/>
      <c r="AT687" s="91"/>
      <c r="AU687" s="7"/>
    </row>
    <row r="688" customFormat="false" ht="12.75" hidden="false" customHeight="false" outlineLevel="0" collapsed="false">
      <c r="AG688" s="0" t="n">
        <v>258</v>
      </c>
      <c r="AH688" s="0" t="n">
        <v>1.3</v>
      </c>
      <c r="AI688" s="0" t="n">
        <f aca="false">SIN(PI()/180*AG688)</f>
        <v>-0.978147600733806</v>
      </c>
      <c r="AJ688" s="0" t="n">
        <f aca="false">SIN(2*PI()/180*AG688)</f>
        <v>0.406736643075801</v>
      </c>
      <c r="AK688" s="0" t="n">
        <f aca="false">AI688*AH688</f>
        <v>-1.27159188095395</v>
      </c>
      <c r="AL688" s="0" t="n">
        <f aca="false">AH688*AJ688</f>
        <v>0.528757635998541</v>
      </c>
      <c r="AM688" s="0" t="n">
        <f aca="false">0.767093*SIN(2*PI()/360*AG688)+(-0.379273)*SIN(4*PI()/360*AG688)+(-0.042831)*SIN(6*PI()/360*AG688)+(0.0091248)*SIN(12*PI()/360*AG688)+(0.012709)*SIN(14*PI()/360*AG688)</f>
        <v>-0.9292387584655</v>
      </c>
      <c r="AN688" s="0" t="n">
        <f aca="false">$AS$575*AG688+$AS$576*AH688+$AS$577*AI688+$AS$578*AJ688+$AS$579*AK688+$AS$580*AL688</f>
        <v>-0.900005906318343</v>
      </c>
      <c r="AR688" s="91"/>
      <c r="AS688" s="91"/>
      <c r="AT688" s="91"/>
      <c r="AU688" s="7"/>
    </row>
    <row r="689" customFormat="false" ht="12.75" hidden="false" customHeight="false" outlineLevel="0" collapsed="false">
      <c r="AG689" s="0" t="n">
        <v>260</v>
      </c>
      <c r="AH689" s="0" t="n">
        <v>1.3</v>
      </c>
      <c r="AI689" s="0" t="n">
        <f aca="false">SIN(PI()/180*AG689)</f>
        <v>-0.984807753012208</v>
      </c>
      <c r="AJ689" s="0" t="n">
        <f aca="false">SIN(2*PI()/180*AG689)</f>
        <v>0.342020143325669</v>
      </c>
      <c r="AK689" s="0" t="n">
        <f aca="false">AI689*AH689</f>
        <v>-1.28025007891587</v>
      </c>
      <c r="AL689" s="0" t="n">
        <f aca="false">AH689*AJ689</f>
        <v>0.444626186323369</v>
      </c>
      <c r="AM689" s="0" t="n">
        <f aca="false">0.767093*SIN(2*PI()/360*AG689)+(-0.379273)*SIN(4*PI()/360*AG689)+(-0.042831)*SIN(6*PI()/360*AG689)+(0.0091248)*SIN(12*PI()/360*AG689)+(0.012709)*SIN(14*PI()/360*AG689)</f>
        <v>-0.910001830964463</v>
      </c>
      <c r="AN689" s="0" t="n">
        <f aca="false">$AS$575*AG689+$AS$576*AH689+$AS$577*AI689+$AS$578*AJ689+$AS$579*AK689+$AS$580*AL689</f>
        <v>-0.881176632839514</v>
      </c>
      <c r="AR689" s="91"/>
      <c r="AS689" s="91"/>
      <c r="AT689" s="91"/>
      <c r="AU689" s="7"/>
    </row>
    <row r="690" customFormat="false" ht="12.75" hidden="false" customHeight="false" outlineLevel="0" collapsed="false">
      <c r="AG690" s="0" t="n">
        <v>262</v>
      </c>
      <c r="AH690" s="0" t="n">
        <v>1.3</v>
      </c>
      <c r="AI690" s="0" t="n">
        <f aca="false">SIN(PI()/180*AG690)</f>
        <v>-0.99026806874157</v>
      </c>
      <c r="AJ690" s="0" t="n">
        <f aca="false">SIN(2*PI()/180*AG690)</f>
        <v>0.275637355817</v>
      </c>
      <c r="AK690" s="0" t="n">
        <f aca="false">AI690*AH690</f>
        <v>-1.28734848936404</v>
      </c>
      <c r="AL690" s="0" t="n">
        <f aca="false">AH690*AJ690</f>
        <v>0.3583285625621</v>
      </c>
      <c r="AM690" s="0" t="n">
        <f aca="false">0.767093*SIN(2*PI()/360*AG690)+(-0.379273)*SIN(4*PI()/360*AG690)+(-0.042831)*SIN(6*PI()/360*AG690)+(0.0091248)*SIN(12*PI()/360*AG690)+(0.012709)*SIN(14*PI()/360*AG690)</f>
        <v>-0.889409745490523</v>
      </c>
      <c r="AN690" s="0" t="n">
        <f aca="false">$AS$575*AG690+$AS$576*AH690+$AS$577*AI690+$AS$578*AJ690+$AS$579*AK690+$AS$580*AL690</f>
        <v>-0.86079474848085</v>
      </c>
      <c r="AR690" s="91"/>
      <c r="AS690" s="91"/>
      <c r="AT690" s="91"/>
      <c r="AU690" s="7"/>
    </row>
    <row r="691" customFormat="false" ht="12.75" hidden="false" customHeight="false" outlineLevel="0" collapsed="false">
      <c r="AG691" s="0" t="n">
        <v>264</v>
      </c>
      <c r="AH691" s="0" t="n">
        <v>1.3</v>
      </c>
      <c r="AI691" s="0" t="n">
        <f aca="false">SIN(PI()/180*AG691)</f>
        <v>-0.994521895368273</v>
      </c>
      <c r="AJ691" s="0" t="n">
        <f aca="false">SIN(2*PI()/180*AG691)</f>
        <v>0.207911690817759</v>
      </c>
      <c r="AK691" s="0" t="n">
        <f aca="false">AI691*AH691</f>
        <v>-1.29287846397876</v>
      </c>
      <c r="AL691" s="0" t="n">
        <f aca="false">AH691*AJ691</f>
        <v>0.270285198063087</v>
      </c>
      <c r="AM691" s="0" t="n">
        <f aca="false">0.767093*SIN(2*PI()/360*AG691)+(-0.379273)*SIN(4*PI()/360*AG691)+(-0.042831)*SIN(6*PI()/360*AG691)+(0.0091248)*SIN(12*PI()/360*AG691)+(0.012709)*SIN(14*PI()/360*AG691)</f>
        <v>-0.867672726187586</v>
      </c>
      <c r="AN691" s="0" t="n">
        <f aca="false">$AS$575*AG691+$AS$576*AH691+$AS$577*AI691+$AS$578*AJ691+$AS$579*AK691+$AS$580*AL691</f>
        <v>-0.838973636711471</v>
      </c>
      <c r="AR691" s="91"/>
      <c r="AS691" s="91"/>
      <c r="AT691" s="91"/>
      <c r="AU691" s="7"/>
    </row>
    <row r="692" customFormat="false" ht="12.75" hidden="false" customHeight="false" outlineLevel="0" collapsed="false">
      <c r="AG692" s="0" t="n">
        <v>266</v>
      </c>
      <c r="AH692" s="0" t="n">
        <v>1.3</v>
      </c>
      <c r="AI692" s="0" t="n">
        <f aca="false">SIN(PI()/180*AG692)</f>
        <v>-0.997564050259824</v>
      </c>
      <c r="AJ692" s="0" t="n">
        <f aca="false">SIN(2*PI()/180*AG692)</f>
        <v>0.139173100960066</v>
      </c>
      <c r="AK692" s="0" t="n">
        <f aca="false">AI692*AH692</f>
        <v>-1.29683326533777</v>
      </c>
      <c r="AL692" s="0" t="n">
        <f aca="false">AH692*AJ692</f>
        <v>0.180925031248086</v>
      </c>
      <c r="AM692" s="0" t="n">
        <f aca="false">0.767093*SIN(2*PI()/360*AG692)+(-0.379273)*SIN(4*PI()/360*AG692)+(-0.042831)*SIN(6*PI()/360*AG692)+(0.0091248)*SIN(12*PI()/360*AG692)+(0.012709)*SIN(14*PI()/360*AG692)</f>
        <v>-0.844971267935034</v>
      </c>
      <c r="AN692" s="0" t="n">
        <f aca="false">$AS$575*AG692+$AS$576*AH692+$AS$577*AI692+$AS$578*AJ692+$AS$579*AK692+$AS$580*AL692</f>
        <v>-0.815830233749643</v>
      </c>
      <c r="AR692" s="91"/>
      <c r="AS692" s="91"/>
      <c r="AT692" s="91"/>
      <c r="AU692" s="7"/>
    </row>
    <row r="693" customFormat="false" ht="12.75" hidden="false" customHeight="false" outlineLevel="0" collapsed="false">
      <c r="AG693" s="0" t="n">
        <v>268</v>
      </c>
      <c r="AH693" s="0" t="n">
        <v>1.3</v>
      </c>
      <c r="AI693" s="0" t="n">
        <f aca="false">SIN(PI()/180*AG693)</f>
        <v>-0.999390827019096</v>
      </c>
      <c r="AJ693" s="0" t="n">
        <f aca="false">SIN(2*PI()/180*AG693)</f>
        <v>0.0697564737441249</v>
      </c>
      <c r="AK693" s="0" t="n">
        <f aca="false">AI693*AH693</f>
        <v>-1.29920807512482</v>
      </c>
      <c r="AL693" s="0" t="n">
        <f aca="false">AH693*AJ693</f>
        <v>0.0906834158673623</v>
      </c>
      <c r="AM693" s="0" t="n">
        <f aca="false">0.767093*SIN(2*PI()/360*AG693)+(-0.379273)*SIN(4*PI()/360*AG693)+(-0.042831)*SIN(6*PI()/360*AG693)+(0.0091248)*SIN(12*PI()/360*AG693)+(0.012709)*SIN(14*PI()/360*AG693)</f>
        <v>-0.821450181055818</v>
      </c>
      <c r="AN693" s="0" t="n">
        <f aca="false">$AS$575*AG693+$AS$576*AH693+$AS$577*AI693+$AS$578*AJ693+$AS$579*AK693+$AS$580*AL693</f>
        <v>-0.791484444002587</v>
      </c>
      <c r="AR693" s="91"/>
      <c r="AS693" s="91"/>
      <c r="AT693" s="91"/>
      <c r="AU693" s="7"/>
    </row>
    <row r="694" customFormat="false" ht="12.75" hidden="false" customHeight="false" outlineLevel="0" collapsed="false">
      <c r="AG694" s="0" t="n">
        <v>270</v>
      </c>
      <c r="AH694" s="0" t="n">
        <v>1.3</v>
      </c>
      <c r="AI694" s="0" t="n">
        <f aca="false">SIN(PI()/180*AG694)</f>
        <v>-1</v>
      </c>
      <c r="AJ694" s="0" t="n">
        <f aca="false">SIN(2*PI()/180*AG694)</f>
        <v>3.67394039744206E-016</v>
      </c>
      <c r="AK694" s="0" t="n">
        <f aca="false">AI694*AH694</f>
        <v>-1.3</v>
      </c>
      <c r="AL694" s="0" t="n">
        <f aca="false">AH694*AJ694</f>
        <v>4.77612251667468E-016</v>
      </c>
      <c r="AM694" s="0" t="n">
        <f aca="false">0.767093*SIN(2*PI()/360*AG694)+(-0.379273)*SIN(4*PI()/360*AG694)+(-0.042831)*SIN(6*PI()/360*AG694)+(0.0091248)*SIN(12*PI()/360*AG694)+(0.012709)*SIN(14*PI()/360*AG694)</f>
        <v>-0.797215</v>
      </c>
      <c r="AN694" s="0" t="n">
        <f aca="false">$AS$575*AG694+$AS$576*AH694+$AS$577*AI694+$AS$578*AJ694+$AS$579*AK694+$AS$580*AL694</f>
        <v>-0.76605854527797</v>
      </c>
      <c r="AR694" s="91"/>
      <c r="AS694" s="91"/>
      <c r="AT694" s="91"/>
      <c r="AU694" s="7"/>
    </row>
    <row r="695" customFormat="false" ht="12.75" hidden="false" customHeight="false" outlineLevel="0" collapsed="false">
      <c r="AG695" s="0" t="n">
        <v>272</v>
      </c>
      <c r="AH695" s="0" t="n">
        <v>1.3</v>
      </c>
      <c r="AI695" s="0" t="n">
        <f aca="false">SIN(PI()/180*AG695)</f>
        <v>-0.999390827019096</v>
      </c>
      <c r="AJ695" s="0" t="n">
        <f aca="false">SIN(2*PI()/180*AG695)</f>
        <v>-0.0697564737441259</v>
      </c>
      <c r="AK695" s="0" t="n">
        <f aca="false">AI695*AH695</f>
        <v>-1.29920807512482</v>
      </c>
      <c r="AL695" s="0" t="n">
        <f aca="false">AH695*AJ695</f>
        <v>-0.0906834158673637</v>
      </c>
      <c r="AM695" s="0" t="n">
        <f aca="false">0.767093*SIN(2*PI()/360*AG695)+(-0.379273)*SIN(4*PI()/360*AG695)+(-0.042831)*SIN(6*PI()/360*AG695)+(0.0091248)*SIN(12*PI()/360*AG695)+(0.012709)*SIN(14*PI()/360*AG695)</f>
        <v>-0.772330992115854</v>
      </c>
      <c r="AN695" s="0" t="n">
        <f aca="false">$AS$575*AG695+$AS$576*AH695+$AS$577*AI695+$AS$578*AJ695+$AS$579*AK695+$AS$580*AL695</f>
        <v>-0.73967658667775</v>
      </c>
      <c r="AR695" s="91"/>
      <c r="AS695" s="91"/>
      <c r="AT695" s="91"/>
      <c r="AU695" s="7"/>
    </row>
    <row r="696" customFormat="false" ht="12.75" hidden="false" customHeight="false" outlineLevel="0" collapsed="false">
      <c r="AG696" s="0" t="n">
        <v>274</v>
      </c>
      <c r="AH696" s="0" t="n">
        <v>1.3</v>
      </c>
      <c r="AI696" s="0" t="n">
        <f aca="false">SIN(PI()/180*AG696)</f>
        <v>-0.997564050259824</v>
      </c>
      <c r="AJ696" s="0" t="n">
        <f aca="false">SIN(2*PI()/180*AG696)</f>
        <v>-0.139173100960065</v>
      </c>
      <c r="AK696" s="0" t="n">
        <f aca="false">AI696*AH696</f>
        <v>-1.29683326533777</v>
      </c>
      <c r="AL696" s="0" t="n">
        <f aca="false">AH696*AJ696</f>
        <v>-0.180925031248085</v>
      </c>
      <c r="AM696" s="0" t="n">
        <f aca="false">0.767093*SIN(2*PI()/360*AG696)+(-0.379273)*SIN(4*PI()/360*AG696)+(-0.042831)*SIN(6*PI()/360*AG696)+(0.0091248)*SIN(12*PI()/360*AG696)+(0.012709)*SIN(14*PI()/360*AG696)</f>
        <v>-0.746824849935656</v>
      </c>
      <c r="AN696" s="0" t="n">
        <f aca="false">$AS$575*AG696+$AS$576*AH696+$AS$577*AI696+$AS$578*AJ696+$AS$579*AK696+$AS$580*AL696</f>
        <v>-0.712463782115579</v>
      </c>
      <c r="AR696" s="91"/>
      <c r="AS696" s="91"/>
      <c r="AT696" s="91"/>
      <c r="AU696" s="7"/>
    </row>
    <row r="697" customFormat="false" ht="12.75" hidden="false" customHeight="false" outlineLevel="0" collapsed="false">
      <c r="AG697" s="0" t="n">
        <v>276</v>
      </c>
      <c r="AH697" s="0" t="n">
        <v>1.3</v>
      </c>
      <c r="AI697" s="0" t="n">
        <f aca="false">SIN(PI()/180*AG697)</f>
        <v>-0.994521895368273</v>
      </c>
      <c r="AJ697" s="0" t="n">
        <f aca="false">SIN(2*PI()/180*AG697)</f>
        <v>-0.207911690817758</v>
      </c>
      <c r="AK697" s="0" t="n">
        <f aca="false">AI697*AH697</f>
        <v>-1.29287846397876</v>
      </c>
      <c r="AL697" s="0" t="n">
        <f aca="false">AH697*AJ697</f>
        <v>-0.270285198063086</v>
      </c>
      <c r="AM697" s="0" t="n">
        <f aca="false">0.767093*SIN(2*PI()/360*AG697)+(-0.379273)*SIN(4*PI()/360*AG697)+(-0.042831)*SIN(6*PI()/360*AG697)+(0.0091248)*SIN(12*PI()/360*AG697)+(0.012709)*SIN(14*PI()/360*AG697)</f>
        <v>-0.720688990504775</v>
      </c>
      <c r="AN697" s="0" t="n">
        <f aca="false">$AS$575*AG697+$AS$576*AH697+$AS$577*AI697+$AS$578*AJ697+$AS$579*AK697+$AS$580*AL697</f>
        <v>-0.684545902415042</v>
      </c>
      <c r="AR697" s="91"/>
      <c r="AS697" s="91"/>
      <c r="AT697" s="91"/>
      <c r="AU697" s="7"/>
    </row>
    <row r="698" customFormat="false" ht="12.75" hidden="false" customHeight="false" outlineLevel="0" collapsed="false">
      <c r="AG698" s="0" t="n">
        <v>278</v>
      </c>
      <c r="AH698" s="0" t="n">
        <v>1.3</v>
      </c>
      <c r="AI698" s="0" t="n">
        <f aca="false">SIN(PI()/180*AG698)</f>
        <v>-0.99026806874157</v>
      </c>
      <c r="AJ698" s="0" t="n">
        <f aca="false">SIN(2*PI()/180*AG698)</f>
        <v>-0.275637355816999</v>
      </c>
      <c r="AK698" s="0" t="n">
        <f aca="false">AI698*AH698</f>
        <v>-1.28734848936404</v>
      </c>
      <c r="AL698" s="0" t="n">
        <f aca="false">AH698*AJ698</f>
        <v>-0.358328562562099</v>
      </c>
      <c r="AM698" s="0" t="n">
        <f aca="false">0.767093*SIN(2*PI()/360*AG698)+(-0.379273)*SIN(4*PI()/360*AG698)+(-0.042831)*SIN(6*PI()/360*AG698)+(0.0091248)*SIN(12*PI()/360*AG698)+(0.012709)*SIN(14*PI()/360*AG698)</f>
        <v>-0.693888227591993</v>
      </c>
      <c r="AN698" s="0" t="n">
        <f aca="false">$AS$575*AG698+$AS$576*AH698+$AS$577*AI698+$AS$578*AJ698+$AS$579*AK698+$AS$580*AL698</f>
        <v>-0.656048668947816</v>
      </c>
      <c r="AR698" s="91"/>
      <c r="AS698" s="91"/>
      <c r="AT698" s="91"/>
      <c r="AU698" s="7"/>
    </row>
    <row r="699" customFormat="false" ht="12.75" hidden="false" customHeight="false" outlineLevel="0" collapsed="false">
      <c r="AG699" s="0" t="n">
        <v>280</v>
      </c>
      <c r="AH699" s="0" t="n">
        <v>1.3</v>
      </c>
      <c r="AI699" s="0" t="n">
        <f aca="false">SIN(PI()/180*AG699)</f>
        <v>-0.984807753012208</v>
      </c>
      <c r="AJ699" s="0" t="n">
        <f aca="false">SIN(2*PI()/180*AG699)</f>
        <v>-0.342020143325668</v>
      </c>
      <c r="AK699" s="0" t="n">
        <f aca="false">AI699*AH699</f>
        <v>-1.28025007891587</v>
      </c>
      <c r="AL699" s="0" t="n">
        <f aca="false">AH699*AJ699</f>
        <v>-0.444626186323368</v>
      </c>
      <c r="AM699" s="0" t="n">
        <f aca="false">0.767093*SIN(2*PI()/360*AG699)+(-0.379273)*SIN(4*PI()/360*AG699)+(-0.042831)*SIN(6*PI()/360*AG699)+(0.0091248)*SIN(12*PI()/360*AG699)+(0.012709)*SIN(14*PI()/360*AG699)</f>
        <v>-0.666368436534255</v>
      </c>
      <c r="AN699" s="0" t="n">
        <f aca="false">$AS$575*AG699+$AS$576*AH699+$AS$577*AI699+$AS$578*AJ699+$AS$579*AK699+$AS$580*AL699</f>
        <v>-0.627097151758078</v>
      </c>
      <c r="AR699" s="91"/>
      <c r="AS699" s="91"/>
      <c r="AT699" s="91"/>
      <c r="AU699" s="7"/>
    </row>
    <row r="700" customFormat="false" ht="12.75" hidden="false" customHeight="false" outlineLevel="0" collapsed="false">
      <c r="AG700" s="0" t="n">
        <v>282</v>
      </c>
      <c r="AH700" s="0" t="n">
        <v>1.3</v>
      </c>
      <c r="AI700" s="0" t="n">
        <f aca="false">SIN(PI()/180*AG700)</f>
        <v>-0.978147600733806</v>
      </c>
      <c r="AJ700" s="0" t="n">
        <f aca="false">SIN(2*PI()/180*AG700)</f>
        <v>-0.4067366430758</v>
      </c>
      <c r="AK700" s="0" t="n">
        <f aca="false">AI700*AH700</f>
        <v>-1.27159188095395</v>
      </c>
      <c r="AL700" s="0" t="n">
        <f aca="false">AH700*AJ700</f>
        <v>-0.528757635998541</v>
      </c>
      <c r="AM700" s="0" t="n">
        <f aca="false">0.767093*SIN(2*PI()/360*AG700)+(-0.379273)*SIN(4*PI()/360*AG700)+(-0.042831)*SIN(6*PI()/360*AG700)+(0.0091248)*SIN(12*PI()/360*AG700)+(0.012709)*SIN(14*PI()/360*AG700)</f>
        <v>-0.638066705806704</v>
      </c>
      <c r="AN700" s="0" t="n">
        <f aca="false">$AS$575*AG700+$AS$576*AH700+$AS$577*AI700+$AS$578*AJ700+$AS$579*AK700+$AS$580*AL700</f>
        <v>-0.597815175092503</v>
      </c>
      <c r="AR700" s="91"/>
      <c r="AS700" s="91"/>
      <c r="AT700" s="91"/>
      <c r="AU700" s="7"/>
    </row>
    <row r="701" customFormat="false" ht="12.75" hidden="false" customHeight="false" outlineLevel="0" collapsed="false">
      <c r="AG701" s="0" t="n">
        <v>284</v>
      </c>
      <c r="AH701" s="0" t="n">
        <v>1.3</v>
      </c>
      <c r="AI701" s="0" t="n">
        <f aca="false">SIN(PI()/180*AG701)</f>
        <v>-0.970295726275997</v>
      </c>
      <c r="AJ701" s="0" t="n">
        <f aca="false">SIN(2*PI()/180*AG701)</f>
        <v>-0.46947156278589</v>
      </c>
      <c r="AK701" s="0" t="n">
        <f aca="false">AI701*AH701</f>
        <v>-1.2613844441588</v>
      </c>
      <c r="AL701" s="0" t="n">
        <f aca="false">AH701*AJ701</f>
        <v>-0.610313031621657</v>
      </c>
      <c r="AM701" s="0" t="n">
        <f aca="false">0.767093*SIN(2*PI()/360*AG701)+(-0.379273)*SIN(4*PI()/360*AG701)+(-0.042831)*SIN(6*PI()/360*AG701)+(0.0091248)*SIN(12*PI()/360*AG701)+(0.012709)*SIN(14*PI()/360*AG701)</f>
        <v>-0.60892237187472</v>
      </c>
      <c r="AN701" s="0" t="n">
        <f aca="false">$AS$575*AG701+$AS$576*AH701+$AS$577*AI701+$AS$578*AJ701+$AS$579*AK701+$AS$580*AL701</f>
        <v>-0.568324733213955</v>
      </c>
      <c r="AR701" s="91"/>
      <c r="AS701" s="91"/>
      <c r="AT701" s="91"/>
      <c r="AU701" s="7"/>
    </row>
    <row r="702" customFormat="false" ht="12.75" hidden="false" customHeight="false" outlineLevel="0" collapsed="false">
      <c r="AG702" s="0" t="n">
        <v>286</v>
      </c>
      <c r="AH702" s="0" t="n">
        <v>1.3</v>
      </c>
      <c r="AI702" s="0" t="n">
        <f aca="false">SIN(PI()/180*AG702)</f>
        <v>-0.961261695938319</v>
      </c>
      <c r="AJ702" s="0" t="n">
        <f aca="false">SIN(2*PI()/180*AG702)</f>
        <v>-0.529919264233205</v>
      </c>
      <c r="AK702" s="0" t="n">
        <f aca="false">AI702*AH702</f>
        <v>-1.24964020471981</v>
      </c>
      <c r="AL702" s="0" t="n">
        <f aca="false">AH702*AJ702</f>
        <v>-0.688895043503167</v>
      </c>
      <c r="AM702" s="0" t="n">
        <f aca="false">0.767093*SIN(2*PI()/360*AG702)+(-0.379273)*SIN(4*PI()/360*AG702)+(-0.042831)*SIN(6*PI()/360*AG702)+(0.0091248)*SIN(12*PI()/360*AG702)+(0.012709)*SIN(14*PI()/360*AG702)</f>
        <v>-0.578888270606428</v>
      </c>
      <c r="AN702" s="0" t="n">
        <f aca="false">$AS$575*AG702+$AS$576*AH702+$AS$577*AI702+$AS$578*AJ702+$AS$579*AK702+$AS$580*AL702</f>
        <v>-0.538745419321713</v>
      </c>
      <c r="AR702" s="91"/>
      <c r="AS702" s="91"/>
      <c r="AT702" s="91"/>
      <c r="AU702" s="7"/>
    </row>
    <row r="703" customFormat="false" ht="12.75" hidden="false" customHeight="false" outlineLevel="0" collapsed="false">
      <c r="AG703" s="0" t="n">
        <v>288</v>
      </c>
      <c r="AH703" s="0" t="n">
        <v>1.3</v>
      </c>
      <c r="AI703" s="0" t="n">
        <f aca="false">SIN(PI()/180*AG703)</f>
        <v>-0.951056516295154</v>
      </c>
      <c r="AJ703" s="0" t="n">
        <f aca="false">SIN(2*PI()/180*AG703)</f>
        <v>-0.587785252292473</v>
      </c>
      <c r="AK703" s="0" t="n">
        <f aca="false">AI703*AH703</f>
        <v>-1.2363734711837</v>
      </c>
      <c r="AL703" s="0" t="n">
        <f aca="false">AH703*AJ703</f>
        <v>-0.764120827980215</v>
      </c>
      <c r="AM703" s="0" t="n">
        <f aca="false">0.767093*SIN(2*PI()/360*AG703)+(-0.379273)*SIN(4*PI()/360*AG703)+(-0.042831)*SIN(6*PI()/360*AG703)+(0.0091248)*SIN(12*PI()/360*AG703)+(0.012709)*SIN(14*PI()/360*AG703)</f>
        <v>-0.547941513673889</v>
      </c>
      <c r="AN703" s="0" t="n">
        <f aca="false">$AS$575*AG703+$AS$576*AH703+$AS$577*AI703+$AS$578*AJ703+$AS$579*AK703+$AS$580*AL703</f>
        <v>-0.509193870332157</v>
      </c>
      <c r="AR703" s="91"/>
      <c r="AS703" s="91"/>
      <c r="AT703" s="91"/>
      <c r="AU703" s="7"/>
    </row>
    <row r="704" customFormat="false" ht="12.75" hidden="false" customHeight="false" outlineLevel="0" collapsed="false">
      <c r="AG704" s="0" t="n">
        <v>290</v>
      </c>
      <c r="AH704" s="0" t="n">
        <v>1.3</v>
      </c>
      <c r="AI704" s="0" t="n">
        <f aca="false">SIN(PI()/180*AG704)</f>
        <v>-0.939692620785908</v>
      </c>
      <c r="AJ704" s="0" t="n">
        <f aca="false">SIN(2*PI()/180*AG704)</f>
        <v>-0.64278760968654</v>
      </c>
      <c r="AK704" s="0" t="n">
        <f aca="false">AI704*AH704</f>
        <v>-1.22160040702168</v>
      </c>
      <c r="AL704" s="0" t="n">
        <f aca="false">AH704*AJ704</f>
        <v>-0.835623892592502</v>
      </c>
      <c r="AM704" s="0" t="n">
        <f aca="false">0.767093*SIN(2*PI()/360*AG704)+(-0.379273)*SIN(4*PI()/360*AG704)+(-0.042831)*SIN(6*PI()/360*AG704)+(0.0091248)*SIN(12*PI()/360*AG704)+(0.012709)*SIN(14*PI()/360*AG704)</f>
        <v>-0.516093113899933</v>
      </c>
      <c r="AN704" s="0" t="n">
        <f aca="false">$AS$575*AG704+$AS$576*AH704+$AS$577*AI704+$AS$578*AJ704+$AS$579*AK704+$AS$580*AL704</f>
        <v>-0.479783230191439</v>
      </c>
      <c r="AR704" s="91"/>
      <c r="AS704" s="91"/>
      <c r="AT704" s="91"/>
      <c r="AU704" s="7"/>
    </row>
    <row r="705" customFormat="false" ht="12.75" hidden="false" customHeight="false" outlineLevel="0" collapsed="false">
      <c r="AG705" s="0" t="n">
        <v>292</v>
      </c>
      <c r="AH705" s="0" t="n">
        <v>1.3</v>
      </c>
      <c r="AI705" s="0" t="n">
        <f aca="false">SIN(PI()/180*AG705)</f>
        <v>-0.927183854566787</v>
      </c>
      <c r="AJ705" s="0" t="n">
        <f aca="false">SIN(2*PI()/180*AG705)</f>
        <v>-0.694658370458997</v>
      </c>
      <c r="AK705" s="0" t="n">
        <f aca="false">AI705*AH705</f>
        <v>-1.20533901093682</v>
      </c>
      <c r="AL705" s="0" t="n">
        <f aca="false">AH705*AJ705</f>
        <v>-0.903055881596696</v>
      </c>
      <c r="AM705" s="0" t="n">
        <f aca="false">0.767093*SIN(2*PI()/360*AG705)+(-0.379273)*SIN(4*PI()/360*AG705)+(-0.042831)*SIN(6*PI()/360*AG705)+(0.0091248)*SIN(12*PI()/360*AG705)+(0.012709)*SIN(14*PI()/360*AG705)</f>
        <v>-0.483395839009617</v>
      </c>
      <c r="AN705" s="0" t="n">
        <f aca="false">$AS$575*AG705+$AS$576*AH705+$AS$577*AI705+$AS$578*AJ705+$AS$579*AK705+$AS$580*AL705</f>
        <v>-0.450622634296411</v>
      </c>
      <c r="AR705" s="91"/>
      <c r="AS705" s="91"/>
      <c r="AT705" s="91"/>
      <c r="AU705" s="7"/>
    </row>
    <row r="706" customFormat="false" ht="12.75" hidden="false" customHeight="false" outlineLevel="0" collapsed="false">
      <c r="AG706" s="0" t="n">
        <v>294</v>
      </c>
      <c r="AH706" s="0" t="n">
        <v>1.3</v>
      </c>
      <c r="AI706" s="0" t="n">
        <f aca="false">SIN(PI()/180*AG706)</f>
        <v>-0.913545457642601</v>
      </c>
      <c r="AJ706" s="0" t="n">
        <f aca="false">SIN(2*PI()/180*AG706)</f>
        <v>-0.743144825477394</v>
      </c>
      <c r="AK706" s="0" t="n">
        <f aca="false">AI706*AH706</f>
        <v>-1.18760909493538</v>
      </c>
      <c r="AL706" s="0" t="n">
        <f aca="false">AH706*AJ706</f>
        <v>-0.966088273120612</v>
      </c>
      <c r="AM706" s="0" t="n">
        <f aca="false">0.767093*SIN(2*PI()/360*AG706)+(-0.379273)*SIN(4*PI()/360*AG706)+(-0.042831)*SIN(6*PI()/360*AG706)+(0.0091248)*SIN(12*PI()/360*AG706)+(0.012709)*SIN(14*PI()/360*AG706)</f>
        <v>-0.449949765960066</v>
      </c>
      <c r="AN706" s="0" t="n">
        <f aca="false">$AS$575*AG706+$AS$576*AH706+$AS$577*AI706+$AS$578*AJ706+$AS$579*AK706+$AS$580*AL706</f>
        <v>-0.421816717492205</v>
      </c>
      <c r="AR706" s="91"/>
      <c r="AS706" s="91"/>
      <c r="AT706" s="91"/>
      <c r="AU706" s="7"/>
    </row>
    <row r="707" customFormat="false" ht="12.75" hidden="false" customHeight="false" outlineLevel="0" collapsed="false">
      <c r="AG707" s="0" t="n">
        <v>296</v>
      </c>
      <c r="AH707" s="0" t="n">
        <v>1.3</v>
      </c>
      <c r="AI707" s="0" t="n">
        <f aca="false">SIN(PI()/180*AG707)</f>
        <v>-0.898794046299167</v>
      </c>
      <c r="AJ707" s="0" t="n">
        <f aca="false">SIN(2*PI()/180*AG707)</f>
        <v>-0.788010753606722</v>
      </c>
      <c r="AK707" s="0" t="n">
        <f aca="false">AI707*AH707</f>
        <v>-1.16843226018892</v>
      </c>
      <c r="AL707" s="0" t="n">
        <f aca="false">AH707*AJ707</f>
        <v>-1.02441397968874</v>
      </c>
      <c r="AM707" s="0" t="n">
        <f aca="false">0.767093*SIN(2*PI()/360*AG707)+(-0.379273)*SIN(4*PI()/360*AG707)+(-0.042831)*SIN(6*PI()/360*AG707)+(0.0091248)*SIN(12*PI()/360*AG707)+(0.012709)*SIN(14*PI()/360*AG707)</f>
        <v>-0.415905132975824</v>
      </c>
      <c r="AN707" s="0" t="n">
        <f aca="false">$AS$575*AG707+$AS$576*AH707+$AS$577*AI707+$AS$578*AJ707+$AS$579*AK707+$AS$580*AL707</f>
        <v>-0.39346514799511</v>
      </c>
      <c r="AR707" s="91"/>
      <c r="AS707" s="91"/>
      <c r="AT707" s="91"/>
      <c r="AU707" s="7"/>
    </row>
    <row r="708" customFormat="false" ht="12.75" hidden="false" customHeight="false" outlineLevel="0" collapsed="false">
      <c r="AG708" s="0" t="n">
        <v>298</v>
      </c>
      <c r="AH708" s="0" t="n">
        <v>1.3</v>
      </c>
      <c r="AI708" s="0" t="n">
        <f aca="false">SIN(PI()/180*AG708)</f>
        <v>-0.882947592858927</v>
      </c>
      <c r="AJ708" s="0" t="n">
        <f aca="false">SIN(2*PI()/180*AG708)</f>
        <v>-0.829037572555041</v>
      </c>
      <c r="AK708" s="0" t="n">
        <f aca="false">AI708*AH708</f>
        <v>-1.14783187071661</v>
      </c>
      <c r="AL708" s="0" t="n">
        <f aca="false">AH708*AJ708</f>
        <v>-1.07774884432155</v>
      </c>
      <c r="AM708" s="0" t="n">
        <f aca="false">0.767093*SIN(2*PI()/360*AG708)+(-0.379273)*SIN(4*PI()/360*AG708)+(-0.042831)*SIN(6*PI()/360*AG708)+(0.0091248)*SIN(12*PI()/360*AG708)+(0.012709)*SIN(14*PI()/360*AG708)</f>
        <v>-0.381462236693536</v>
      </c>
      <c r="AN708" s="0" t="n">
        <f aca="false">$AS$575*AG708+$AS$576*AH708+$AS$577*AI708+$AS$578*AJ708+$AS$579*AK708+$AS$580*AL708</f>
        <v>-0.365662189458177</v>
      </c>
      <c r="AR708" s="91"/>
      <c r="AS708" s="91"/>
      <c r="AT708" s="91"/>
      <c r="AU708" s="7"/>
    </row>
    <row r="709" customFormat="false" ht="12.75" hidden="false" customHeight="false" outlineLevel="0" collapsed="false">
      <c r="AG709" s="0" t="n">
        <v>300</v>
      </c>
      <c r="AH709" s="0" t="n">
        <v>1.3</v>
      </c>
      <c r="AI709" s="0" t="n">
        <f aca="false">SIN(PI()/180*AG709)</f>
        <v>-0.866025403784439</v>
      </c>
      <c r="AJ709" s="0" t="n">
        <f aca="false">SIN(2*PI()/180*AG709)</f>
        <v>-0.866025403784439</v>
      </c>
      <c r="AK709" s="0" t="n">
        <f aca="false">AI709*AH709</f>
        <v>-1.12583302491977</v>
      </c>
      <c r="AL709" s="0" t="n">
        <f aca="false">AH709*AJ709</f>
        <v>-1.12583302491977</v>
      </c>
      <c r="AM709" s="0" t="n">
        <f aca="false">0.767093*SIN(2*PI()/360*AG709)+(-0.379273)*SIN(4*PI()/360*AG709)+(-0.042831)*SIN(6*PI()/360*AG709)+(0.0091248)*SIN(12*PI()/360*AG709)+(0.012709)*SIN(14*PI()/360*AG709)</f>
        <v>-0.346868288952377</v>
      </c>
      <c r="AN709" s="0" t="n">
        <f aca="false">$AS$575*AG709+$AS$576*AH709+$AS$577*AI709+$AS$578*AJ709+$AS$579*AK709+$AS$580*AL709</f>
        <v>-0.338496293255087</v>
      </c>
      <c r="AR709" s="91"/>
      <c r="AS709" s="91"/>
      <c r="AT709" s="91"/>
      <c r="AU709" s="7"/>
    </row>
    <row r="710" customFormat="false" ht="12.75" hidden="false" customHeight="false" outlineLevel="0" collapsed="false">
      <c r="AG710" s="0" t="n">
        <v>302</v>
      </c>
      <c r="AH710" s="0" t="n">
        <v>1.3</v>
      </c>
      <c r="AI710" s="0" t="n">
        <f aca="false">SIN(PI()/180*AG710)</f>
        <v>-0.848048096156426</v>
      </c>
      <c r="AJ710" s="0" t="n">
        <f aca="false">SIN(2*PI()/180*AG710)</f>
        <v>-0.898794046299167</v>
      </c>
      <c r="AK710" s="0" t="n">
        <f aca="false">AI710*AH710</f>
        <v>-1.10246252500335</v>
      </c>
      <c r="AL710" s="0" t="n">
        <f aca="false">AH710*AJ710</f>
        <v>-1.16843226018892</v>
      </c>
      <c r="AM710" s="0" t="n">
        <f aca="false">0.767093*SIN(2*PI()/360*AG710)+(-0.379273)*SIN(4*PI()/360*AG710)+(-0.042831)*SIN(6*PI()/360*AG710)+(0.0091248)*SIN(12*PI()/360*AG710)+(0.012709)*SIN(14*PI()/360*AG710)</f>
        <v>-0.312411322218811</v>
      </c>
      <c r="AN710" s="0" t="n">
        <f aca="false">$AS$575*AG710+$AS$576*AH710+$AS$577*AI710+$AS$578*AJ710+$AS$579*AK710+$AS$580*AL710</f>
        <v>-0.312049722905872</v>
      </c>
      <c r="AR710" s="91"/>
      <c r="AS710" s="91"/>
      <c r="AT710" s="91"/>
      <c r="AU710" s="7"/>
    </row>
    <row r="711" customFormat="false" ht="12.75" hidden="false" customHeight="false" outlineLevel="0" collapsed="false">
      <c r="AG711" s="0" t="n">
        <v>304</v>
      </c>
      <c r="AH711" s="0" t="n">
        <v>1.3</v>
      </c>
      <c r="AI711" s="0" t="n">
        <f aca="false">SIN(PI()/180*AG711)</f>
        <v>-0.829037572555042</v>
      </c>
      <c r="AJ711" s="0" t="n">
        <f aca="false">SIN(2*PI()/180*AG711)</f>
        <v>-0.927183854566788</v>
      </c>
      <c r="AK711" s="0" t="n">
        <f aca="false">AI711*AH711</f>
        <v>-1.07774884432155</v>
      </c>
      <c r="AL711" s="0" t="n">
        <f aca="false">AH711*AJ711</f>
        <v>-1.20533901093682</v>
      </c>
      <c r="AM711" s="0" t="n">
        <f aca="false">0.767093*SIN(2*PI()/360*AG711)+(-0.379273)*SIN(4*PI()/360*AG711)+(-0.042831)*SIN(6*PI()/360*AG711)+(0.0091248)*SIN(12*PI()/360*AG711)+(0.012709)*SIN(14*PI()/360*AG711)</f>
        <v>-0.278411404349842</v>
      </c>
      <c r="AN711" s="0" t="n">
        <f aca="false">$AS$575*AG711+$AS$576*AH711+$AS$577*AI711+$AS$578*AJ711+$AS$579*AK711+$AS$580*AL711</f>
        <v>-0.286398212406781</v>
      </c>
      <c r="AR711" s="91"/>
      <c r="AS711" s="91"/>
      <c r="AT711" s="91"/>
      <c r="AU711" s="7"/>
    </row>
    <row r="712" customFormat="false" ht="12.75" hidden="false" customHeight="false" outlineLevel="0" collapsed="false">
      <c r="AG712" s="0" t="n">
        <v>306</v>
      </c>
      <c r="AH712" s="0" t="n">
        <v>1.3</v>
      </c>
      <c r="AI712" s="0" t="n">
        <f aca="false">SIN(PI()/180*AG712)</f>
        <v>-0.809016994374948</v>
      </c>
      <c r="AJ712" s="0" t="n">
        <f aca="false">SIN(2*PI()/180*AG712)</f>
        <v>-0.951056516295153</v>
      </c>
      <c r="AK712" s="0" t="n">
        <f aca="false">AI712*AH712</f>
        <v>-1.05172209268743</v>
      </c>
      <c r="AL712" s="0" t="n">
        <f aca="false">AH712*AJ712</f>
        <v>-1.2363734711837</v>
      </c>
      <c r="AM712" s="0" t="n">
        <f aca="false">0.767093*SIN(2*PI()/360*AG712)+(-0.379273)*SIN(4*PI()/360*AG712)+(-0.042831)*SIN(6*PI()/360*AG712)+(0.0091248)*SIN(12*PI()/360*AG712)+(0.012709)*SIN(14*PI()/360*AG712)</f>
        <v>-0.245209582386569</v>
      </c>
      <c r="AN712" s="0" t="n">
        <f aca="false">$AS$575*AG712+$AS$576*AH712+$AS$577*AI712+$AS$578*AJ712+$AS$579*AK712+$AS$580*AL712</f>
        <v>-0.261610660056893</v>
      </c>
      <c r="AR712" s="91"/>
      <c r="AS712" s="91"/>
      <c r="AT712" s="91"/>
      <c r="AU712" s="7"/>
    </row>
    <row r="713" customFormat="false" ht="12.75" hidden="false" customHeight="false" outlineLevel="0" collapsed="false">
      <c r="AG713" s="0" t="n">
        <v>308</v>
      </c>
      <c r="AH713" s="0" t="n">
        <v>1.3</v>
      </c>
      <c r="AI713" s="0" t="n">
        <f aca="false">SIN(PI()/180*AG713)</f>
        <v>-0.788010753606722</v>
      </c>
      <c r="AJ713" s="0" t="n">
        <f aca="false">SIN(2*PI()/180*AG713)</f>
        <v>-0.970295726275997</v>
      </c>
      <c r="AK713" s="0" t="n">
        <f aca="false">AI713*AH713</f>
        <v>-1.02441397968874</v>
      </c>
      <c r="AL713" s="0" t="n">
        <f aca="false">AH713*AJ713</f>
        <v>-1.2613844441588</v>
      </c>
      <c r="AM713" s="0" t="n">
        <f aca="false">0.767093*SIN(2*PI()/360*AG713)+(-0.379273)*SIN(4*PI()/360*AG713)+(-0.042831)*SIN(6*PI()/360*AG713)+(0.0091248)*SIN(12*PI()/360*AG713)+(0.012709)*SIN(14*PI()/360*AG713)</f>
        <v>-0.213155111986283</v>
      </c>
      <c r="AN713" s="0" t="n">
        <f aca="false">$AS$575*AG713+$AS$576*AH713+$AS$577*AI713+$AS$578*AJ713+$AS$579*AK713+$AS$580*AL713</f>
        <v>-0.237748859196585</v>
      </c>
      <c r="AR713" s="91"/>
      <c r="AS713" s="91"/>
      <c r="AT713" s="91"/>
      <c r="AU713" s="7"/>
    </row>
    <row r="714" customFormat="false" ht="12.75" hidden="false" customHeight="false" outlineLevel="0" collapsed="false">
      <c r="AG714" s="0" t="n">
        <v>310</v>
      </c>
      <c r="AH714" s="0" t="n">
        <v>1.3</v>
      </c>
      <c r="AI714" s="0" t="n">
        <f aca="false">SIN(PI()/180*AG714)</f>
        <v>-0.766044443118978</v>
      </c>
      <c r="AJ714" s="0" t="n">
        <f aca="false">SIN(2*PI()/180*AG714)</f>
        <v>-0.984807753012208</v>
      </c>
      <c r="AK714" s="0" t="n">
        <f aca="false">AI714*AH714</f>
        <v>-0.995857776054672</v>
      </c>
      <c r="AL714" s="0" t="n">
        <f aca="false">AH714*AJ714</f>
        <v>-1.28025007891587</v>
      </c>
      <c r="AM714" s="0" t="n">
        <f aca="false">0.767093*SIN(2*PI()/360*AG714)+(-0.379273)*SIN(4*PI()/360*AG714)+(-0.042831)*SIN(6*PI()/360*AG714)+(0.0091248)*SIN(12*PI()/360*AG714)+(0.012709)*SIN(14*PI()/360*AG714)</f>
        <v>-0.182591635802846</v>
      </c>
      <c r="AN714" s="0" t="n">
        <f aca="false">$AS$575*AG714+$AS$576*AH714+$AS$577*AI714+$AS$578*AJ714+$AS$579*AK714+$AS$580*AL714</f>
        <v>-0.214867267088792</v>
      </c>
      <c r="AR714" s="91"/>
      <c r="AS714" s="91"/>
      <c r="AT714" s="91"/>
      <c r="AU714" s="7"/>
    </row>
    <row r="715" customFormat="false" ht="12.75" hidden="false" customHeight="false" outlineLevel="0" collapsed="false">
      <c r="AG715" s="0" t="n">
        <v>312</v>
      </c>
      <c r="AH715" s="0" t="n">
        <v>1.3</v>
      </c>
      <c r="AI715" s="0" t="n">
        <f aca="false">SIN(PI()/180*AG715)</f>
        <v>-0.743144825477395</v>
      </c>
      <c r="AJ715" s="0" t="n">
        <f aca="false">SIN(2*PI()/180*AG715)</f>
        <v>-0.994521895368273</v>
      </c>
      <c r="AK715" s="0" t="n">
        <f aca="false">AI715*AH715</f>
        <v>-0.966088273120613</v>
      </c>
      <c r="AL715" s="0" t="n">
        <f aca="false">AH715*AJ715</f>
        <v>-1.29287846397876</v>
      </c>
      <c r="AM715" s="0" t="n">
        <f aca="false">0.767093*SIN(2*PI()/360*AG715)+(-0.379273)*SIN(4*PI()/360*AG715)+(-0.042831)*SIN(6*PI()/360*AG715)+(0.0091248)*SIN(12*PI()/360*AG715)+(0.012709)*SIN(14*PI()/360*AG715)</f>
        <v>-0.153843044150241</v>
      </c>
      <c r="AN715" s="0" t="n">
        <f aca="false">$AS$575*AG715+$AS$576*AH715+$AS$577*AI715+$AS$578*AJ715+$AS$579*AK715+$AS$580*AL715</f>
        <v>-0.193012812983827</v>
      </c>
      <c r="AR715" s="91"/>
      <c r="AS715" s="91"/>
      <c r="AT715" s="91"/>
      <c r="AU715" s="7"/>
    </row>
    <row r="716" customFormat="false" ht="12.75" hidden="false" customHeight="false" outlineLevel="0" collapsed="false">
      <c r="AG716" s="0" t="n">
        <v>314</v>
      </c>
      <c r="AH716" s="0" t="n">
        <v>1.3</v>
      </c>
      <c r="AI716" s="0" t="n">
        <f aca="false">SIN(PI()/180*AG716)</f>
        <v>-0.719339800338651</v>
      </c>
      <c r="AJ716" s="0" t="n">
        <f aca="false">SIN(2*PI()/180*AG716)</f>
        <v>-0.999390827019096</v>
      </c>
      <c r="AK716" s="0" t="n">
        <f aca="false">AI716*AH716</f>
        <v>-0.935141740440247</v>
      </c>
      <c r="AL716" s="0" t="n">
        <f aca="false">AH716*AJ716</f>
        <v>-1.29920807512482</v>
      </c>
      <c r="AM716" s="0" t="n">
        <f aca="false">0.767093*SIN(2*PI()/360*AG716)+(-0.379273)*SIN(4*PI()/360*AG716)+(-0.042831)*SIN(6*PI()/360*AG716)+(0.0091248)*SIN(12*PI()/360*AG716)+(0.012709)*SIN(14*PI()/360*AG716)</f>
        <v>-0.127199780243437</v>
      </c>
      <c r="AN716" s="0" t="n">
        <f aca="false">$AS$575*AG716+$AS$576*AH716+$AS$577*AI716+$AS$578*AJ716+$AS$579*AK716+$AS$580*AL716</f>
        <v>-0.172224746213463</v>
      </c>
      <c r="AR716" s="91"/>
      <c r="AS716" s="91"/>
      <c r="AT716" s="91"/>
      <c r="AU716" s="7"/>
    </row>
    <row r="717" customFormat="false" ht="12.75" hidden="false" customHeight="false" outlineLevel="0" collapsed="false">
      <c r="AG717" s="0" t="n">
        <v>316</v>
      </c>
      <c r="AH717" s="0" t="n">
        <v>1.3</v>
      </c>
      <c r="AI717" s="0" t="n">
        <f aca="false">SIN(PI()/180*AG717)</f>
        <v>-0.694658370458998</v>
      </c>
      <c r="AJ717" s="0" t="n">
        <f aca="false">SIN(2*PI()/180*AG717)</f>
        <v>-0.999390827019096</v>
      </c>
      <c r="AK717" s="0" t="n">
        <f aca="false">AI717*AH717</f>
        <v>-0.903055881596697</v>
      </c>
      <c r="AL717" s="0" t="n">
        <f aca="false">AH717*AJ717</f>
        <v>-1.29920807512482</v>
      </c>
      <c r="AM717" s="0" t="n">
        <f aca="false">0.767093*SIN(2*PI()/360*AG717)+(-0.379273)*SIN(4*PI()/360*AG717)+(-0.042831)*SIN(6*PI()/360*AG717)+(0.0091248)*SIN(12*PI()/360*AG717)+(0.012709)*SIN(14*PI()/360*AG717)</f>
        <v>-0.102906338156024</v>
      </c>
      <c r="AN717" s="0" t="n">
        <f aca="false">$AS$575*AG717+$AS$576*AH717+$AS$577*AI717+$AS$578*AJ717+$AS$579*AK717+$AS$580*AL717</f>
        <v>-0.152534524960864</v>
      </c>
      <c r="AR717" s="91"/>
      <c r="AS717" s="91"/>
      <c r="AT717" s="91"/>
      <c r="AU717" s="7"/>
    </row>
    <row r="718" customFormat="false" ht="12.75" hidden="false" customHeight="false" outlineLevel="0" collapsed="false">
      <c r="AG718" s="0" t="n">
        <v>318</v>
      </c>
      <c r="AH718" s="0" t="n">
        <v>1.3</v>
      </c>
      <c r="AI718" s="0" t="n">
        <f aca="false">SIN(PI()/180*AG718)</f>
        <v>-0.669130606358858</v>
      </c>
      <c r="AJ718" s="0" t="n">
        <f aca="false">SIN(2*PI()/180*AG718)</f>
        <v>-0.994521895368273</v>
      </c>
      <c r="AK718" s="0" t="n">
        <f aca="false">AI718*AH718</f>
        <v>-0.869869788266516</v>
      </c>
      <c r="AL718" s="0" t="n">
        <f aca="false">AH718*AJ718</f>
        <v>-1.29287846397876</v>
      </c>
      <c r="AM718" s="0" t="n">
        <f aca="false">0.767093*SIN(2*PI()/360*AG718)+(-0.379273)*SIN(4*PI()/360*AG718)+(-0.042831)*SIN(6*PI()/360*AG718)+(0.0091248)*SIN(12*PI()/360*AG718)+(0.012709)*SIN(14*PI()/360*AG718)</f>
        <v>-0.0811506447944813</v>
      </c>
      <c r="AN718" s="0" t="n">
        <f aca="false">$AS$575*AG718+$AS$576*AH718+$AS$577*AI718+$AS$578*AJ718+$AS$579*AK718+$AS$580*AL718</f>
        <v>-0.133965746150811</v>
      </c>
      <c r="AR718" s="91"/>
      <c r="AS718" s="91"/>
      <c r="AT718" s="91"/>
      <c r="AU718" s="7"/>
    </row>
    <row r="719" customFormat="false" ht="12.75" hidden="false" customHeight="false" outlineLevel="0" collapsed="false">
      <c r="AG719" s="0" t="n">
        <v>320</v>
      </c>
      <c r="AH719" s="0" t="n">
        <v>1.3</v>
      </c>
      <c r="AI719" s="0" t="n">
        <f aca="false">SIN(PI()/180*AG719)</f>
        <v>-0.64278760968654</v>
      </c>
      <c r="AJ719" s="0" t="n">
        <f aca="false">SIN(2*PI()/180*AG719)</f>
        <v>-0.984807753012208</v>
      </c>
      <c r="AK719" s="0" t="n">
        <f aca="false">AI719*AH719</f>
        <v>-0.835623892592502</v>
      </c>
      <c r="AL719" s="0" t="n">
        <f aca="false">AH719*AJ719</f>
        <v>-1.28025007891587</v>
      </c>
      <c r="AM719" s="0" t="n">
        <f aca="false">0.767093*SIN(2*PI()/360*AG719)+(-0.379273)*SIN(4*PI()/360*AG719)+(-0.042831)*SIN(6*PI()/360*AG719)+(0.0091248)*SIN(12*PI()/360*AG719)+(0.012709)*SIN(14*PI()/360*AG719)</f>
        <v>-0.0620559205621019</v>
      </c>
      <c r="AN719" s="0" t="n">
        <f aca="false">$AS$575*AG719+$AS$576*AH719+$AS$577*AI719+$AS$578*AJ719+$AS$579*AK719+$AS$580*AL719</f>
        <v>-0.116534116700483</v>
      </c>
      <c r="AR719" s="91"/>
      <c r="AS719" s="91"/>
      <c r="AT719" s="91"/>
      <c r="AU719" s="7"/>
    </row>
    <row r="720" customFormat="false" ht="12.75" hidden="false" customHeight="false" outlineLevel="0" collapsed="false">
      <c r="AG720" s="0" t="n">
        <v>322</v>
      </c>
      <c r="AH720" s="0" t="n">
        <v>1.3</v>
      </c>
      <c r="AI720" s="0" t="n">
        <f aca="false">SIN(PI()/180*AG720)</f>
        <v>-0.615661475325658</v>
      </c>
      <c r="AJ720" s="0" t="n">
        <f aca="false">SIN(2*PI()/180*AG720)</f>
        <v>-0.970295726275996</v>
      </c>
      <c r="AK720" s="0" t="n">
        <f aca="false">AI720*AH720</f>
        <v>-0.800359917923356</v>
      </c>
      <c r="AL720" s="0" t="n">
        <f aca="false">AH720*AJ720</f>
        <v>-1.2613844441588</v>
      </c>
      <c r="AM720" s="0" t="n">
        <f aca="false">0.767093*SIN(2*PI()/360*AG720)+(-0.379273)*SIN(4*PI()/360*AG720)+(-0.042831)*SIN(6*PI()/360*AG720)+(0.0091248)*SIN(12*PI()/360*AG720)+(0.012709)*SIN(14*PI()/360*AG720)</f>
        <v>-0.0456754821855507</v>
      </c>
      <c r="AN720" s="0" t="n">
        <f aca="false">$AS$575*AG720+$AS$576*AH720+$AS$577*AI720+$AS$578*AJ720+$AS$579*AK720+$AS$580*AL720</f>
        <v>-0.10024746616582</v>
      </c>
      <c r="AR720" s="91"/>
      <c r="AS720" s="91"/>
      <c r="AT720" s="91"/>
      <c r="AU720" s="7"/>
    </row>
    <row r="721" customFormat="false" ht="12.75" hidden="false" customHeight="false" outlineLevel="0" collapsed="false">
      <c r="AG721" s="0" t="n">
        <v>324</v>
      </c>
      <c r="AH721" s="0" t="n">
        <v>1.3</v>
      </c>
      <c r="AI721" s="0" t="n">
        <f aca="false">SIN(PI()/180*AG721)</f>
        <v>-0.587785252292473</v>
      </c>
      <c r="AJ721" s="0" t="n">
        <f aca="false">SIN(2*PI()/180*AG721)</f>
        <v>-0.951056516295154</v>
      </c>
      <c r="AK721" s="0" t="n">
        <f aca="false">AI721*AH721</f>
        <v>-0.764120827980215</v>
      </c>
      <c r="AL721" s="0" t="n">
        <f aca="false">AH721*AJ721</f>
        <v>-1.2363734711837</v>
      </c>
      <c r="AM721" s="0" t="n">
        <f aca="false">0.767093*SIN(2*PI()/360*AG721)+(-0.379273)*SIN(4*PI()/360*AG721)+(-0.042831)*SIN(6*PI()/360*AG721)+(0.0091248)*SIN(12*PI()/360*AG721)+(0.012709)*SIN(14*PI()/360*AG721)</f>
        <v>-0.0319907926468272</v>
      </c>
      <c r="AN721" s="0" t="n">
        <f aca="false">$AS$575*AG721+$AS$576*AH721+$AS$577*AI721+$AS$578*AJ721+$AS$579*AK721+$AS$580*AL721</f>
        <v>-0.0851058006132259</v>
      </c>
      <c r="AR721" s="91"/>
      <c r="AS721" s="91"/>
      <c r="AT721" s="91"/>
      <c r="AU721" s="7"/>
    </row>
    <row r="722" customFormat="false" ht="12.75" hidden="false" customHeight="false" outlineLevel="0" collapsed="false">
      <c r="AG722" s="0" t="n">
        <v>326</v>
      </c>
      <c r="AH722" s="0" t="n">
        <v>1.3</v>
      </c>
      <c r="AI722" s="0" t="n">
        <f aca="false">SIN(PI()/180*AG722)</f>
        <v>-0.559192903470747</v>
      </c>
      <c r="AJ722" s="0" t="n">
        <f aca="false">SIN(2*PI()/180*AG722)</f>
        <v>-0.927183854566787</v>
      </c>
      <c r="AK722" s="0" t="n">
        <f aca="false">AI722*AH722</f>
        <v>-0.726950774511971</v>
      </c>
      <c r="AL722" s="0" t="n">
        <f aca="false">AH722*AJ722</f>
        <v>-1.20533901093682</v>
      </c>
      <c r="AM722" s="0" t="n">
        <f aca="false">0.767093*SIN(2*PI()/360*AG722)+(-0.379273)*SIN(4*PI()/360*AG722)+(-0.042831)*SIN(6*PI()/360*AG722)+(0.0091248)*SIN(12*PI()/360*AG722)+(0.012709)*SIN(14*PI()/360*AG722)</f>
        <v>-0.0209128861671566</v>
      </c>
      <c r="AN722" s="0" t="n">
        <f aca="false">$AS$575*AG722+$AS$576*AH722+$AS$577*AI722+$AS$578*AJ722+$AS$579*AK722+$AS$580*AL722</f>
        <v>-0.0711013973420265</v>
      </c>
      <c r="AR722" s="91"/>
      <c r="AS722" s="91"/>
      <c r="AT722" s="91"/>
      <c r="AU722" s="7"/>
    </row>
    <row r="723" customFormat="false" ht="12.75" hidden="false" customHeight="false" outlineLevel="0" collapsed="false">
      <c r="AG723" s="0" t="n">
        <v>328</v>
      </c>
      <c r="AH723" s="0" t="n">
        <v>1.3</v>
      </c>
      <c r="AI723" s="0" t="n">
        <f aca="false">SIN(PI()/180*AG723)</f>
        <v>-0.529919264233205</v>
      </c>
      <c r="AJ723" s="0" t="n">
        <f aca="false">SIN(2*PI()/180*AG723)</f>
        <v>-0.898794046299167</v>
      </c>
      <c r="AK723" s="0" t="n">
        <f aca="false">AI723*AH723</f>
        <v>-0.688895043503167</v>
      </c>
      <c r="AL723" s="0" t="n">
        <f aca="false">AH723*AJ723</f>
        <v>-1.16843226018892</v>
      </c>
      <c r="AM723" s="0" t="n">
        <f aca="false">0.767093*SIN(2*PI()/360*AG723)+(-0.379273)*SIN(4*PI()/360*AG723)+(-0.042831)*SIN(6*PI()/360*AG723)+(0.0091248)*SIN(12*PI()/360*AG723)+(0.012709)*SIN(14*PI()/360*AG723)</f>
        <v>-0.0122871107093621</v>
      </c>
      <c r="AN723" s="0" t="n">
        <f aca="false">$AS$575*AG723+$AS$576*AH723+$AS$577*AI723+$AS$578*AJ723+$AS$579*AK723+$AS$580*AL723</f>
        <v>-0.0582189398807864</v>
      </c>
      <c r="AR723" s="91"/>
      <c r="AS723" s="91"/>
      <c r="AT723" s="91"/>
      <c r="AU723" s="7"/>
    </row>
    <row r="724" customFormat="false" ht="12.75" hidden="false" customHeight="false" outlineLevel="0" collapsed="false">
      <c r="AG724" s="0" t="n">
        <v>330</v>
      </c>
      <c r="AH724" s="0" t="n">
        <v>1.3</v>
      </c>
      <c r="AI724" s="0" t="n">
        <f aca="false">SIN(PI()/180*AG724)</f>
        <v>-0.5</v>
      </c>
      <c r="AJ724" s="0" t="n">
        <f aca="false">SIN(2*PI()/180*AG724)</f>
        <v>-0.866025403784439</v>
      </c>
      <c r="AK724" s="0" t="n">
        <f aca="false">AI724*AH724</f>
        <v>-0.650000000000001</v>
      </c>
      <c r="AL724" s="0" t="n">
        <f aca="false">AH724*AJ724</f>
        <v>-1.12583302491977</v>
      </c>
      <c r="AM724" s="0" t="n">
        <f aca="false">0.767093*SIN(2*PI()/360*AG724)+(-0.379273)*SIN(4*PI()/360*AG724)+(-0.042831)*SIN(6*PI()/360*AG724)+(0.0091248)*SIN(12*PI()/360*AG724)+(0.012709)*SIN(14*PI()/360*AG724)</f>
        <v>-0.00590094703046467</v>
      </c>
      <c r="AN724" s="0" t="n">
        <f aca="false">$AS$575*AG724+$AS$576*AH724+$AS$577*AI724+$AS$578*AJ724+$AS$579*AK724+$AS$580*AL724</f>
        <v>-0.0464356924811449</v>
      </c>
      <c r="AR724" s="91"/>
      <c r="AS724" s="91"/>
      <c r="AT724" s="91"/>
      <c r="AU724" s="7"/>
    </row>
    <row r="725" customFormat="false" ht="12.75" hidden="false" customHeight="false" outlineLevel="0" collapsed="false">
      <c r="AG725" s="0" t="n">
        <v>332</v>
      </c>
      <c r="AH725" s="0" t="n">
        <v>1.3</v>
      </c>
      <c r="AI725" s="0" t="n">
        <f aca="false">SIN(PI()/180*AG725)</f>
        <v>-0.469471562785891</v>
      </c>
      <c r="AJ725" s="0" t="n">
        <f aca="false">SIN(2*PI()/180*AG725)</f>
        <v>-0.829037572555042</v>
      </c>
      <c r="AK725" s="0" t="n">
        <f aca="false">AI725*AH725</f>
        <v>-0.610313031621658</v>
      </c>
      <c r="AL725" s="0" t="n">
        <f aca="false">AH725*AJ725</f>
        <v>-1.07774884432155</v>
      </c>
      <c r="AM725" s="0" t="n">
        <f aca="false">0.767093*SIN(2*PI()/360*AG725)+(-0.379273)*SIN(4*PI()/360*AG725)+(-0.042831)*SIN(6*PI()/360*AG725)+(0.0091248)*SIN(12*PI()/360*AG725)+(0.012709)*SIN(14*PI()/360*AG725)</f>
        <v>-0.00149449239722609</v>
      </c>
      <c r="AN725" s="0" t="n">
        <f aca="false">$AS$575*AG725+$AS$576*AH725+$AS$577*AI725+$AS$578*AJ725+$AS$579*AK725+$AS$580*AL725</f>
        <v>-0.0357217131373861</v>
      </c>
      <c r="AR725" s="91"/>
      <c r="AS725" s="91"/>
      <c r="AT725" s="91"/>
      <c r="AU725" s="7"/>
    </row>
    <row r="726" customFormat="false" ht="12.75" hidden="false" customHeight="false" outlineLevel="0" collapsed="false">
      <c r="AG726" s="0" t="n">
        <v>334</v>
      </c>
      <c r="AH726" s="0" t="n">
        <v>1.3</v>
      </c>
      <c r="AI726" s="0" t="n">
        <f aca="false">SIN(PI()/180*AG726)</f>
        <v>-0.438371146789078</v>
      </c>
      <c r="AJ726" s="0" t="n">
        <f aca="false">SIN(2*PI()/180*AG726)</f>
        <v>-0.788010753606723</v>
      </c>
      <c r="AK726" s="0" t="n">
        <f aca="false">AI726*AH726</f>
        <v>-0.569882490825801</v>
      </c>
      <c r="AL726" s="0" t="n">
        <f aca="false">AH726*AJ726</f>
        <v>-1.02441397968874</v>
      </c>
      <c r="AM726" s="0" t="n">
        <f aca="false">0.767093*SIN(2*PI()/360*AG726)+(-0.379273)*SIN(4*PI()/360*AG726)+(-0.042831)*SIN(6*PI()/360*AG726)+(0.0091248)*SIN(12*PI()/360*AG726)+(0.012709)*SIN(14*PI()/360*AG726)</f>
        <v>0.00122695151869212</v>
      </c>
      <c r="AN726" s="0" t="n">
        <f aca="false">$AS$575*AG726+$AS$576*AH726+$AS$577*AI726+$AS$578*AJ726+$AS$579*AK726+$AS$580*AL726</f>
        <v>-0.0260401039693476</v>
      </c>
      <c r="AR726" s="91"/>
      <c r="AS726" s="91"/>
      <c r="AT726" s="91"/>
      <c r="AU726" s="7"/>
    </row>
    <row r="727" customFormat="false" ht="12.75" hidden="false" customHeight="false" outlineLevel="0" collapsed="false">
      <c r="AG727" s="0" t="n">
        <v>336</v>
      </c>
      <c r="AH727" s="0" t="n">
        <v>1.3</v>
      </c>
      <c r="AI727" s="0" t="n">
        <f aca="false">SIN(PI()/180*AG727)</f>
        <v>-0.4067366430758</v>
      </c>
      <c r="AJ727" s="0" t="n">
        <f aca="false">SIN(2*PI()/180*AG727)</f>
        <v>-0.743144825477394</v>
      </c>
      <c r="AK727" s="0" t="n">
        <f aca="false">AI727*AH727</f>
        <v>-0.52875763599854</v>
      </c>
      <c r="AL727" s="0" t="n">
        <f aca="false">AH727*AJ727</f>
        <v>-0.966088273120612</v>
      </c>
      <c r="AM727" s="0" t="n">
        <f aca="false">0.767093*SIN(2*PI()/360*AG727)+(-0.379273)*SIN(4*PI()/360*AG727)+(-0.042831)*SIN(6*PI()/360*AG727)+(0.0091248)*SIN(12*PI()/360*AG727)+(0.012709)*SIN(14*PI()/360*AG727)</f>
        <v>0.00257886474705942</v>
      </c>
      <c r="AN727" s="0" t="n">
        <f aca="false">$AS$575*AG727+$AS$576*AH727+$AS$577*AI727+$AS$578*AJ727+$AS$579*AK727+$AS$580*AL727</f>
        <v>-0.0173472976214999</v>
      </c>
      <c r="AR727" s="91"/>
      <c r="AS727" s="91"/>
      <c r="AT727" s="91"/>
      <c r="AU727" s="7"/>
    </row>
    <row r="728" customFormat="false" ht="12.75" hidden="false" customHeight="false" outlineLevel="0" collapsed="false">
      <c r="AG728" s="0" t="n">
        <v>338</v>
      </c>
      <c r="AH728" s="0" t="n">
        <v>1.3</v>
      </c>
      <c r="AI728" s="0" t="n">
        <f aca="false">SIN(PI()/180*AG728)</f>
        <v>-0.374606593415912</v>
      </c>
      <c r="AJ728" s="0" t="n">
        <f aca="false">SIN(2*PI()/180*AG728)</f>
        <v>-0.694658370458998</v>
      </c>
      <c r="AK728" s="0" t="n">
        <f aca="false">AI728*AH728</f>
        <v>-0.486988571440686</v>
      </c>
      <c r="AL728" s="0" t="n">
        <f aca="false">AH728*AJ728</f>
        <v>-0.903055881596697</v>
      </c>
      <c r="AM728" s="0" t="n">
        <f aca="false">0.767093*SIN(2*PI()/360*AG728)+(-0.379273)*SIN(4*PI()/360*AG728)+(-0.042831)*SIN(6*PI()/360*AG728)+(0.0091248)*SIN(12*PI()/360*AG728)+(0.012709)*SIN(14*PI()/360*AG728)</f>
        <v>0.00288282726413472</v>
      </c>
      <c r="AN728" s="0" t="n">
        <f aca="false">$AS$575*AG728+$AS$576*AH728+$AS$577*AI728+$AS$578*AJ728+$AS$579*AK728+$AS$580*AL728</f>
        <v>-0.00959337815297212</v>
      </c>
      <c r="AR728" s="91"/>
      <c r="AS728" s="91"/>
      <c r="AT728" s="91"/>
      <c r="AU728" s="7"/>
    </row>
    <row r="729" customFormat="false" ht="12.75" hidden="false" customHeight="false" outlineLevel="0" collapsed="false">
      <c r="AG729" s="0" t="n">
        <v>340</v>
      </c>
      <c r="AH729" s="0" t="n">
        <v>1.3</v>
      </c>
      <c r="AI729" s="0" t="n">
        <f aca="false">SIN(PI()/180*AG729)</f>
        <v>-0.342020143325669</v>
      </c>
      <c r="AJ729" s="0" t="n">
        <f aca="false">SIN(2*PI()/180*AG729)</f>
        <v>-0.642787609686539</v>
      </c>
      <c r="AK729" s="0" t="n">
        <f aca="false">AI729*AH729</f>
        <v>-0.444626186323369</v>
      </c>
      <c r="AL729" s="0" t="n">
        <f aca="false">AH729*AJ729</f>
        <v>-0.835623892592501</v>
      </c>
      <c r="AM729" s="0" t="n">
        <f aca="false">0.767093*SIN(2*PI()/360*AG729)+(-0.379273)*SIN(4*PI()/360*AG729)+(-0.042831)*SIN(6*PI()/360*AG729)+(0.0091248)*SIN(12*PI()/360*AG729)+(0.012709)*SIN(14*PI()/360*AG729)</f>
        <v>0.0024519650180585</v>
      </c>
      <c r="AN729" s="0" t="n">
        <f aca="false">$AS$575*AG729+$AS$576*AH729+$AS$577*AI729+$AS$578*AJ729+$AS$579*AK729+$AS$580*AL729</f>
        <v>-0.00272243472282385</v>
      </c>
      <c r="AR729" s="91"/>
      <c r="AS729" s="91"/>
      <c r="AT729" s="91"/>
      <c r="AU729" s="7"/>
    </row>
    <row r="730" customFormat="false" ht="12.75" hidden="false" customHeight="false" outlineLevel="0" collapsed="false">
      <c r="AG730" s="0" t="n">
        <v>342</v>
      </c>
      <c r="AH730" s="0" t="n">
        <v>1.3</v>
      </c>
      <c r="AI730" s="0" t="n">
        <f aca="false">SIN(PI()/180*AG730)</f>
        <v>-0.309016994374948</v>
      </c>
      <c r="AJ730" s="0" t="n">
        <f aca="false">SIN(2*PI()/180*AG730)</f>
        <v>-0.587785252292474</v>
      </c>
      <c r="AK730" s="0" t="n">
        <f aca="false">AI730*AH730</f>
        <v>-0.401722092687432</v>
      </c>
      <c r="AL730" s="0" t="n">
        <f aca="false">AH730*AJ730</f>
        <v>-0.764120827980216</v>
      </c>
      <c r="AM730" s="0" t="n">
        <f aca="false">0.767093*SIN(2*PI()/360*AG730)+(-0.379273)*SIN(4*PI()/360*AG730)+(-0.042831)*SIN(6*PI()/360*AG730)+(0.0091248)*SIN(12*PI()/360*AG730)+(0.012709)*SIN(14*PI()/360*AG730)</f>
        <v>0.00157731213133383</v>
      </c>
      <c r="AN730" s="0" t="n">
        <f aca="false">$AS$575*AG730+$AS$576*AH730+$AS$577*AI730+$AS$578*AJ730+$AS$579*AK730+$AS$580*AL730</f>
        <v>0.0033270537871844</v>
      </c>
      <c r="AR730" s="91"/>
      <c r="AS730" s="91"/>
      <c r="AT730" s="91"/>
      <c r="AU730" s="7"/>
    </row>
    <row r="731" customFormat="false" ht="12.75" hidden="false" customHeight="false" outlineLevel="0" collapsed="false">
      <c r="AG731" s="0" t="n">
        <v>344</v>
      </c>
      <c r="AH731" s="0" t="n">
        <v>1.3</v>
      </c>
      <c r="AI731" s="0" t="n">
        <f aca="false">SIN(PI()/180*AG731)</f>
        <v>-0.275637355816999</v>
      </c>
      <c r="AJ731" s="0" t="n">
        <f aca="false">SIN(2*PI()/180*AG731)</f>
        <v>-0.529919264233205</v>
      </c>
      <c r="AK731" s="0" t="n">
        <f aca="false">AI731*AH731</f>
        <v>-0.358328562562099</v>
      </c>
      <c r="AL731" s="0" t="n">
        <f aca="false">AH731*AJ731</f>
        <v>-0.688895043503166</v>
      </c>
      <c r="AM731" s="0" t="n">
        <f aca="false">0.767093*SIN(2*PI()/360*AG731)+(-0.379273)*SIN(4*PI()/360*AG731)+(-0.042831)*SIN(6*PI()/360*AG731)+(0.0091248)*SIN(12*PI()/360*AG731)+(0.012709)*SIN(14*PI()/360*AG731)</f>
        <v>0.000515825939267654</v>
      </c>
      <c r="AN731" s="0" t="n">
        <f aca="false">$AS$575*AG731+$AS$576*AH731+$AS$577*AI731+$AS$578*AJ731+$AS$579*AK731+$AS$580*AL731</f>
        <v>0.00862180522289613</v>
      </c>
      <c r="AR731" s="91"/>
      <c r="AS731" s="91"/>
      <c r="AT731" s="91"/>
      <c r="AU731" s="7"/>
    </row>
    <row r="732" customFormat="false" ht="12.75" hidden="false" customHeight="false" outlineLevel="0" collapsed="false">
      <c r="AG732" s="0" t="n">
        <v>346</v>
      </c>
      <c r="AH732" s="0" t="n">
        <v>1.3</v>
      </c>
      <c r="AI732" s="0" t="n">
        <f aca="false">SIN(PI()/180*AG732)</f>
        <v>-0.241921895599668</v>
      </c>
      <c r="AJ732" s="0" t="n">
        <f aca="false">SIN(2*PI()/180*AG732)</f>
        <v>-0.469471562785891</v>
      </c>
      <c r="AK732" s="0" t="n">
        <f aca="false">AI732*AH732</f>
        <v>-0.314498464279568</v>
      </c>
      <c r="AL732" s="0" t="n">
        <f aca="false">AH732*AJ732</f>
        <v>-0.610313031621658</v>
      </c>
      <c r="AM732" s="0" t="n">
        <f aca="false">0.767093*SIN(2*PI()/360*AG732)+(-0.379273)*SIN(4*PI()/360*AG732)+(-0.042831)*SIN(6*PI()/360*AG732)+(0.0091248)*SIN(12*PI()/360*AG732)+(0.012709)*SIN(14*PI()/360*AG732)</f>
        <v>-0.00051930190427951</v>
      </c>
      <c r="AN732" s="0" t="n">
        <f aca="false">$AS$575*AG732+$AS$576*AH732+$AS$577*AI732+$AS$578*AJ732+$AS$579*AK732+$AS$580*AL732</f>
        <v>0.0132332938345965</v>
      </c>
      <c r="AR732" s="91"/>
      <c r="AS732" s="91"/>
      <c r="AT732" s="91"/>
      <c r="AU732" s="7"/>
    </row>
    <row r="733" customFormat="false" ht="12.75" hidden="false" customHeight="false" outlineLevel="0" collapsed="false">
      <c r="AG733" s="0" t="n">
        <v>348</v>
      </c>
      <c r="AH733" s="0" t="n">
        <v>1.3</v>
      </c>
      <c r="AI733" s="0" t="n">
        <f aca="false">SIN(PI()/180*AG733)</f>
        <v>-0.20791169081776</v>
      </c>
      <c r="AJ733" s="0" t="n">
        <f aca="false">SIN(2*PI()/180*AG733)</f>
        <v>-0.406736643075801</v>
      </c>
      <c r="AK733" s="0" t="n">
        <f aca="false">AI733*AH733</f>
        <v>-0.270285198063088</v>
      </c>
      <c r="AL733" s="0" t="n">
        <f aca="false">AH733*AJ733</f>
        <v>-0.528757635998542</v>
      </c>
      <c r="AM733" s="0" t="n">
        <f aca="false">0.767093*SIN(2*PI()/360*AG733)+(-0.379273)*SIN(4*PI()/360*AG733)+(-0.042831)*SIN(6*PI()/360*AG733)+(0.0091248)*SIN(12*PI()/360*AG733)+(0.012709)*SIN(14*PI()/360*AG733)</f>
        <v>-0.00136552494236598</v>
      </c>
      <c r="AN733" s="0" t="n">
        <f aca="false">$AS$575*AG733+$AS$576*AH733+$AS$577*AI733+$AS$578*AJ733+$AS$579*AK733+$AS$580*AL733</f>
        <v>0.0172372854660415</v>
      </c>
      <c r="AR733" s="91"/>
      <c r="AS733" s="91"/>
      <c r="AT733" s="91"/>
      <c r="AU733" s="7"/>
    </row>
    <row r="734" customFormat="false" ht="12.75" hidden="false" customHeight="false" outlineLevel="0" collapsed="false">
      <c r="AG734" s="0" t="n">
        <v>350</v>
      </c>
      <c r="AH734" s="0" t="n">
        <v>1.3</v>
      </c>
      <c r="AI734" s="0" t="n">
        <f aca="false">SIN(PI()/180*AG734)</f>
        <v>-0.17364817766693</v>
      </c>
      <c r="AJ734" s="0" t="n">
        <f aca="false">SIN(2*PI()/180*AG734)</f>
        <v>-0.342020143325669</v>
      </c>
      <c r="AK734" s="0" t="n">
        <f aca="false">AI734*AH734</f>
        <v>-0.22574263096701</v>
      </c>
      <c r="AL734" s="0" t="n">
        <f aca="false">AH734*AJ734</f>
        <v>-0.44462618632337</v>
      </c>
      <c r="AM734" s="0" t="n">
        <f aca="false">0.767093*SIN(2*PI()/360*AG734)+(-0.379273)*SIN(4*PI()/360*AG734)+(-0.042831)*SIN(6*PI()/360*AG734)+(0.0091248)*SIN(12*PI()/360*AG734)+(0.012709)*SIN(14*PI()/360*AG734)</f>
        <v>-0.00191465785352259</v>
      </c>
      <c r="AN734" s="0" t="n">
        <f aca="false">$AS$575*AG734+$AS$576*AH734+$AS$577*AI734+$AS$578*AJ734+$AS$579*AK734+$AS$580*AL734</f>
        <v>0.0207133506622423</v>
      </c>
      <c r="AR734" s="91"/>
      <c r="AS734" s="91"/>
      <c r="AT734" s="91"/>
      <c r="AU734" s="7"/>
    </row>
    <row r="735" customFormat="false" ht="12.75" hidden="false" customHeight="false" outlineLevel="0" collapsed="false">
      <c r="AG735" s="0" t="n">
        <v>352</v>
      </c>
      <c r="AH735" s="0" t="n">
        <v>1.3</v>
      </c>
      <c r="AI735" s="0" t="n">
        <f aca="false">SIN(PI()/180*AG735)</f>
        <v>-0.139173100960066</v>
      </c>
      <c r="AJ735" s="0" t="n">
        <f aca="false">SIN(2*PI()/180*AG735)</f>
        <v>-0.275637355817</v>
      </c>
      <c r="AK735" s="0" t="n">
        <f aca="false">AI735*AH735</f>
        <v>-0.180925031248086</v>
      </c>
      <c r="AL735" s="0" t="n">
        <f aca="false">AH735*AJ735</f>
        <v>-0.3583285625621</v>
      </c>
      <c r="AM735" s="0" t="n">
        <f aca="false">0.767093*SIN(2*PI()/360*AG735)+(-0.379273)*SIN(4*PI()/360*AG735)+(-0.042831)*SIN(6*PI()/360*AG735)+(0.0091248)*SIN(12*PI()/360*AG735)+(0.012709)*SIN(14*PI()/360*AG735)</f>
        <v>-0.00211325393551721</v>
      </c>
      <c r="AN735" s="0" t="n">
        <f aca="false">$AS$575*AG735+$AS$576*AH735+$AS$577*AI735+$AS$578*AJ735+$AS$579*AK735+$AS$580*AL735</f>
        <v>0.0237443582115819</v>
      </c>
      <c r="AR735" s="91"/>
      <c r="AS735" s="91"/>
      <c r="AT735" s="91"/>
      <c r="AU735" s="7"/>
    </row>
    <row r="736" customFormat="false" ht="12.75" hidden="false" customHeight="false" outlineLevel="0" collapsed="false">
      <c r="AG736" s="0" t="n">
        <v>354</v>
      </c>
      <c r="AH736" s="0" t="n">
        <v>1.3</v>
      </c>
      <c r="AI736" s="0" t="n">
        <f aca="false">SIN(PI()/180*AG736)</f>
        <v>-0.104528463267653</v>
      </c>
      <c r="AJ736" s="0" t="n">
        <f aca="false">SIN(2*PI()/180*AG736)</f>
        <v>-0.207911690817759</v>
      </c>
      <c r="AK736" s="0" t="n">
        <f aca="false">AI736*AH736</f>
        <v>-0.135887002247949</v>
      </c>
      <c r="AL736" s="0" t="n">
        <f aca="false">AH736*AJ736</f>
        <v>-0.270285198063087</v>
      </c>
      <c r="AM736" s="0" t="n">
        <f aca="false">0.767093*SIN(2*PI()/360*AG736)+(-0.379273)*SIN(4*PI()/360*AG736)+(-0.042831)*SIN(6*PI()/360*AG736)+(0.0091248)*SIN(12*PI()/360*AG736)+(0.012709)*SIN(14*PI()/360*AG736)</f>
        <v>-0.0019596586221097</v>
      </c>
      <c r="AN736" s="0" t="n">
        <f aca="false">$AS$575*AG736+$AS$576*AH736+$AS$577*AI736+$AS$578*AJ736+$AS$579*AK736+$AS$580*AL736</f>
        <v>0.0264159517344116</v>
      </c>
      <c r="AR736" s="91"/>
      <c r="AS736" s="91"/>
      <c r="AT736" s="91"/>
      <c r="AU736" s="7"/>
    </row>
    <row r="737" customFormat="false" ht="12.75" hidden="false" customHeight="false" outlineLevel="0" collapsed="false">
      <c r="AG737" s="0" t="n">
        <v>356</v>
      </c>
      <c r="AH737" s="0" t="n">
        <v>1.3</v>
      </c>
      <c r="AI737" s="0" t="n">
        <f aca="false">SIN(PI()/180*AG737)</f>
        <v>-0.0697564737441256</v>
      </c>
      <c r="AJ737" s="0" t="n">
        <f aca="false">SIN(2*PI()/180*AG737)</f>
        <v>-0.139173100960066</v>
      </c>
      <c r="AK737" s="0" t="n">
        <f aca="false">AI737*AH737</f>
        <v>-0.0906834158673633</v>
      </c>
      <c r="AL737" s="0" t="n">
        <f aca="false">AH737*AJ737</f>
        <v>-0.180925031248086</v>
      </c>
      <c r="AM737" s="0" t="n">
        <f aca="false">0.767093*SIN(2*PI()/360*AG737)+(-0.379273)*SIN(4*PI()/360*AG737)+(-0.042831)*SIN(6*PI()/360*AG737)+(0.0091248)*SIN(12*PI()/360*AG737)+(0.012709)*SIN(14*PI()/360*AG737)</f>
        <v>-0.00149794217614384</v>
      </c>
      <c r="AN737" s="0" t="n">
        <f aca="false">$AS$575*AG737+$AS$576*AH737+$AS$577*AI737+$AS$578*AJ737+$AS$579*AK737+$AS$580*AL737</f>
        <v>0.0288160120139492</v>
      </c>
      <c r="AR737" s="91"/>
      <c r="AS737" s="91"/>
      <c r="AT737" s="91"/>
      <c r="AU737" s="7"/>
    </row>
    <row r="738" customFormat="false" ht="12.75" hidden="false" customHeight="false" outlineLevel="0" collapsed="false">
      <c r="AG738" s="0" t="n">
        <v>358</v>
      </c>
      <c r="AH738" s="0" t="n">
        <v>1.3</v>
      </c>
      <c r="AI738" s="0" t="n">
        <f aca="false">SIN(PI()/180*AG738)</f>
        <v>-0.0348994967025008</v>
      </c>
      <c r="AJ738" s="0" t="n">
        <f aca="false">SIN(2*PI()/180*AG738)</f>
        <v>-0.069756473744125</v>
      </c>
      <c r="AK738" s="0" t="n">
        <f aca="false">AI738*AH738</f>
        <v>-0.0453693457132511</v>
      </c>
      <c r="AL738" s="0" t="n">
        <f aca="false">AH738*AJ738</f>
        <v>-0.0906834158673625</v>
      </c>
      <c r="AM738" s="0" t="n">
        <f aca="false">0.767093*SIN(2*PI()/360*AG738)+(-0.379273)*SIN(4*PI()/360*AG738)+(-0.042831)*SIN(6*PI()/360*AG738)+(0.0091248)*SIN(12*PI()/360*AG738)+(0.012709)*SIN(14*PI()/360*AG738)</f>
        <v>-0.000809091914989124</v>
      </c>
      <c r="AN738" s="0" t="n">
        <f aca="false">$AS$575*AG738+$AS$576*AH738+$AS$577*AI738+$AS$578*AJ738+$AS$579*AK738+$AS$580*AL738</f>
        <v>0.031034107835666</v>
      </c>
      <c r="AR738" s="91"/>
      <c r="AS738" s="91"/>
      <c r="AT738" s="91"/>
      <c r="AU738" s="7"/>
    </row>
    <row r="739" customFormat="false" ht="12.75" hidden="false" customHeight="false" outlineLevel="0" collapsed="false">
      <c r="AG739" s="0" t="n">
        <v>360</v>
      </c>
      <c r="AH739" s="0" t="n">
        <v>1.3</v>
      </c>
      <c r="AI739" s="0" t="n">
        <f aca="false">SIN(PI()/180*AG739)</f>
        <v>-2.44929359829471E-016</v>
      </c>
      <c r="AJ739" s="0" t="n">
        <f aca="false">SIN(2*PI()/180*AG739)</f>
        <v>-4.89858719658941E-016</v>
      </c>
      <c r="AK739" s="0" t="n">
        <f aca="false">AI739*AH739</f>
        <v>-3.18408167778312E-016</v>
      </c>
      <c r="AL739" s="0" t="n">
        <f aca="false">AH739*AJ739</f>
        <v>-6.36816335556624E-016</v>
      </c>
      <c r="AM739" s="0" t="n">
        <f aca="false">0.767093*SIN(2*PI()/360*AG739)+(-0.379273)*SIN(4*PI()/360*AG739)+(-0.042831)*SIN(6*PI()/360*AG739)+(0.0091248)*SIN(12*PI()/360*AG739)+(0.012709)*SIN(14*PI()/360*AG739)</f>
        <v>-5.82094217983522E-018</v>
      </c>
      <c r="AN739" s="0" t="n">
        <f aca="false">$AS$575*AG739+$AS$576*AH739+$AS$577*AI739+$AS$578*AJ739+$AS$579*AK739+$AS$580*AL739</f>
        <v>0.033160938158054</v>
      </c>
      <c r="AR739" s="91"/>
      <c r="AS739" s="91"/>
      <c r="AT739" s="91"/>
      <c r="AU739" s="7"/>
    </row>
    <row r="740" customFormat="false" ht="12.75" hidden="false" customHeight="false" outlineLevel="0" collapsed="false">
      <c r="AG740" s="0" t="n">
        <v>0</v>
      </c>
      <c r="AH740" s="0" t="n">
        <v>1.5</v>
      </c>
      <c r="AI740" s="0" t="n">
        <f aca="false">SIN(PI()/180*AG740)</f>
        <v>0</v>
      </c>
      <c r="AJ740" s="0" t="n">
        <f aca="false">SIN(2*PI()/180*AG740)</f>
        <v>0</v>
      </c>
      <c r="AK740" s="0" t="n">
        <f aca="false">AI740*AH740</f>
        <v>0</v>
      </c>
      <c r="AL740" s="0" t="n">
        <f aca="false">AH740*AJ740</f>
        <v>0</v>
      </c>
      <c r="AM740" s="0" t="n">
        <f aca="false">0.642764*SIN(2*PI()/360*AG740)+(-0.49173)*SIN(4*PI()/360*AG740)+(-0.014277)*SIN(6*PI()/360*AG740)+(0.0159669)*SIN(8*PI()/360*AG740)+(-0.014815)*SIN(12*PI()/360*AG740)</f>
        <v>0</v>
      </c>
      <c r="AN740" s="0" t="n">
        <f aca="false">$AS$575*AG740+$AS$576*AH740+$AS$577*AI740+$AS$578*AJ740+$AS$579*AK740+$AS$580*AL740</f>
        <v>-0.0286602218395476</v>
      </c>
      <c r="AR740" s="91"/>
      <c r="AS740" s="91"/>
      <c r="AT740" s="91"/>
      <c r="AU740" s="7"/>
    </row>
    <row r="741" customFormat="false" ht="12.75" hidden="false" customHeight="false" outlineLevel="0" collapsed="false">
      <c r="AG741" s="0" t="n">
        <v>2</v>
      </c>
      <c r="AH741" s="0" t="n">
        <v>1.5</v>
      </c>
      <c r="AI741" s="0" t="n">
        <f aca="false">SIN(PI()/180*AG741)</f>
        <v>0.034899496702501</v>
      </c>
      <c r="AJ741" s="0" t="n">
        <f aca="false">SIN(2*PI()/180*AG741)</f>
        <v>0.0697564737441253</v>
      </c>
      <c r="AK741" s="0" t="n">
        <f aca="false">AI741*AH741</f>
        <v>0.0523492450537515</v>
      </c>
      <c r="AL741" s="0" t="n">
        <f aca="false">AH741*AJ741</f>
        <v>0.104634710616188</v>
      </c>
      <c r="AM741" s="0" t="n">
        <f aca="false">0.642764*SIN(2*PI()/360*AG741)+(-0.49173)*SIN(4*PI()/360*AG741)+(-0.014277)*SIN(6*PI()/360*AG741)+(0.0159669)*SIN(8*PI()/360*AG741)+(-0.014815)*SIN(12*PI()/360*AG741)</f>
        <v>-0.0142196123195305</v>
      </c>
      <c r="AN741" s="0" t="n">
        <f aca="false">$AS$575*AG741+$AS$576*AH741+$AS$577*AI741+$AS$578*AJ741+$AS$579*AK741+$AS$580*AL741</f>
        <v>-0.039323895289251</v>
      </c>
      <c r="AR741" s="91"/>
      <c r="AS741" s="91"/>
      <c r="AT741" s="91"/>
      <c r="AU741" s="7"/>
    </row>
    <row r="742" customFormat="false" ht="12.75" hidden="false" customHeight="false" outlineLevel="0" collapsed="false">
      <c r="AG742" s="0" t="n">
        <v>4</v>
      </c>
      <c r="AH742" s="0" t="n">
        <v>1.5</v>
      </c>
      <c r="AI742" s="0" t="n">
        <f aca="false">SIN(PI()/180*AG742)</f>
        <v>0.0697564737441253</v>
      </c>
      <c r="AJ742" s="0" t="n">
        <f aca="false">SIN(2*PI()/180*AG742)</f>
        <v>0.139173100960065</v>
      </c>
      <c r="AK742" s="0" t="n">
        <f aca="false">AI742*AH742</f>
        <v>0.104634710616188</v>
      </c>
      <c r="AL742" s="0" t="n">
        <f aca="false">AH742*AJ742</f>
        <v>0.208759651440098</v>
      </c>
      <c r="AM742" s="0" t="n">
        <f aca="false">0.642764*SIN(2*PI()/360*AG742)+(-0.49173)*SIN(4*PI()/360*AG742)+(-0.014277)*SIN(6*PI()/360*AG742)+(0.0159669)*SIN(8*PI()/360*AG742)+(-0.014815)*SIN(12*PI()/360*AG742)</f>
        <v>-0.0281917233258027</v>
      </c>
      <c r="AN742" s="0" t="n">
        <f aca="false">$AS$575*AG742+$AS$576*AH742+$AS$577*AI742+$AS$578*AJ742+$AS$579*AK742+$AS$580*AL742</f>
        <v>-0.0498495231992986</v>
      </c>
      <c r="AR742" s="91"/>
      <c r="AS742" s="91"/>
      <c r="AT742" s="91"/>
      <c r="AU742" s="7"/>
    </row>
    <row r="743" customFormat="false" ht="12.75" hidden="false" customHeight="false" outlineLevel="0" collapsed="false">
      <c r="AG743" s="0" t="n">
        <v>6</v>
      </c>
      <c r="AH743" s="0" t="n">
        <v>1.5</v>
      </c>
      <c r="AI743" s="0" t="n">
        <f aca="false">SIN(PI()/180*AG743)</f>
        <v>0.104528463267653</v>
      </c>
      <c r="AJ743" s="0" t="n">
        <f aca="false">SIN(2*PI()/180*AG743)</f>
        <v>0.207911690817759</v>
      </c>
      <c r="AK743" s="0" t="n">
        <f aca="false">AI743*AH743</f>
        <v>0.15679269490148</v>
      </c>
      <c r="AL743" s="0" t="n">
        <f aca="false">AH743*AJ743</f>
        <v>0.311867536226639</v>
      </c>
      <c r="AM743" s="0" t="n">
        <f aca="false">0.642764*SIN(2*PI()/360*AG743)+(-0.49173)*SIN(4*PI()/360*AG743)+(-0.014277)*SIN(6*PI()/360*AG743)+(0.0159669)*SIN(8*PI()/360*AG743)+(-0.014815)*SIN(12*PI()/360*AG743)</f>
        <v>-0.0416748333971239</v>
      </c>
      <c r="AN743" s="0" t="n">
        <f aca="false">$AS$575*AG743+$AS$576*AH743+$AS$577*AI743+$AS$578*AJ743+$AS$579*AK743+$AS$580*AL743</f>
        <v>-0.0600998355527287</v>
      </c>
      <c r="AR743" s="91"/>
      <c r="AS743" s="91"/>
      <c r="AT743" s="91"/>
      <c r="AU743" s="7"/>
    </row>
    <row r="744" customFormat="false" ht="12.75" hidden="false" customHeight="false" outlineLevel="0" collapsed="false">
      <c r="AG744" s="0" t="n">
        <v>8</v>
      </c>
      <c r="AH744" s="0" t="n">
        <v>1.5</v>
      </c>
      <c r="AI744" s="0" t="n">
        <f aca="false">SIN(PI()/180*AG744)</f>
        <v>0.139173100960065</v>
      </c>
      <c r="AJ744" s="0" t="n">
        <f aca="false">SIN(2*PI()/180*AG744)</f>
        <v>0.275637355816999</v>
      </c>
      <c r="AK744" s="0" t="n">
        <f aca="false">AI744*AH744</f>
        <v>0.208759651440098</v>
      </c>
      <c r="AL744" s="0" t="n">
        <f aca="false">AH744*AJ744</f>
        <v>0.413456033725499</v>
      </c>
      <c r="AM744" s="0" t="n">
        <f aca="false">0.642764*SIN(2*PI()/360*AG744)+(-0.49173)*SIN(4*PI()/360*AG744)+(-0.014277)*SIN(6*PI()/360*AG744)+(0.0159669)*SIN(8*PI()/360*AG744)+(-0.014815)*SIN(12*PI()/360*AG744)</f>
        <v>-0.0544391996529531</v>
      </c>
      <c r="AN744" s="0" t="n">
        <f aca="false">$AS$575*AG744+$AS$576*AH744+$AS$577*AI744+$AS$578*AJ744+$AS$579*AK744+$AS$580*AL744</f>
        <v>-0.069939109474236</v>
      </c>
      <c r="AR744" s="91"/>
      <c r="AS744" s="91"/>
      <c r="AT744" s="91"/>
      <c r="AU744" s="7"/>
    </row>
    <row r="745" customFormat="false" ht="12.75" hidden="false" customHeight="false" outlineLevel="0" collapsed="false">
      <c r="AG745" s="0" t="n">
        <v>10</v>
      </c>
      <c r="AH745" s="0" t="n">
        <v>1.5</v>
      </c>
      <c r="AI745" s="0" t="n">
        <f aca="false">SIN(PI()/180*AG745)</f>
        <v>0.17364817766693</v>
      </c>
      <c r="AJ745" s="0" t="n">
        <f aca="false">SIN(2*PI()/180*AG745)</f>
        <v>0.342020143325669</v>
      </c>
      <c r="AK745" s="0" t="n">
        <f aca="false">AI745*AH745</f>
        <v>0.260472266500396</v>
      </c>
      <c r="AL745" s="0" t="n">
        <f aca="false">AH745*AJ745</f>
        <v>0.513030214988503</v>
      </c>
      <c r="AM745" s="0" t="n">
        <f aca="false">0.642764*SIN(2*PI()/360*AG745)+(-0.49173)*SIN(4*PI()/360*AG745)+(-0.014277)*SIN(6*PI()/360*AG745)+(0.0159669)*SIN(8*PI()/360*AG745)+(-0.014815)*SIN(12*PI()/360*AG745)</f>
        <v>-0.0662721086795867</v>
      </c>
      <c r="AN745" s="0" t="n">
        <f aca="false">$AS$575*AG745+$AS$576*AH745+$AS$577*AI745+$AS$578*AJ745+$AS$579*AK745+$AS$580*AL745</f>
        <v>-0.0792339330608399</v>
      </c>
      <c r="AR745" s="91"/>
      <c r="AS745" s="91"/>
      <c r="AT745" s="91"/>
      <c r="AU745" s="7"/>
    </row>
    <row r="746" customFormat="false" ht="12.75" hidden="false" customHeight="false" outlineLevel="0" collapsed="false">
      <c r="AG746" s="0" t="n">
        <v>12</v>
      </c>
      <c r="AH746" s="0" t="n">
        <v>1.5</v>
      </c>
      <c r="AI746" s="0" t="n">
        <f aca="false">SIN(PI()/180*AG746)</f>
        <v>0.207911690817759</v>
      </c>
      <c r="AJ746" s="0" t="n">
        <f aca="false">SIN(2*PI()/180*AG746)</f>
        <v>0.4067366430758</v>
      </c>
      <c r="AK746" s="0" t="n">
        <f aca="false">AI746*AH746</f>
        <v>0.311867536226639</v>
      </c>
      <c r="AL746" s="0" t="n">
        <f aca="false">AH746*AJ746</f>
        <v>0.6101049646137</v>
      </c>
      <c r="AM746" s="0" t="n">
        <f aca="false">0.642764*SIN(2*PI()/360*AG746)+(-0.49173)*SIN(4*PI()/360*AG746)+(-0.014277)*SIN(6*PI()/360*AG746)+(0.0159669)*SIN(8*PI()/360*AG746)+(-0.014815)*SIN(12*PI()/360*AG746)</f>
        <v>-0.0769824526848543</v>
      </c>
      <c r="AN746" s="0" t="n">
        <f aca="false">$AS$575*AG746+$AS$576*AH746+$AS$577*AI746+$AS$578*AJ746+$AS$579*AK746+$AS$580*AL746</f>
        <v>-0.087853957577949</v>
      </c>
      <c r="AR746" s="91"/>
      <c r="AS746" s="91"/>
      <c r="AT746" s="91"/>
      <c r="AU746" s="7"/>
    </row>
    <row r="747" customFormat="false" ht="12.75" hidden="false" customHeight="false" outlineLevel="0" collapsed="false">
      <c r="AG747" s="0" t="n">
        <v>14</v>
      </c>
      <c r="AH747" s="0" t="n">
        <v>1.5</v>
      </c>
      <c r="AI747" s="0" t="n">
        <f aca="false">SIN(PI()/180*AG747)</f>
        <v>0.241921895599668</v>
      </c>
      <c r="AJ747" s="0" t="n">
        <f aca="false">SIN(2*PI()/180*AG747)</f>
        <v>0.469471562785891</v>
      </c>
      <c r="AK747" s="0" t="n">
        <f aca="false">AI747*AH747</f>
        <v>0.362882843399502</v>
      </c>
      <c r="AL747" s="0" t="n">
        <f aca="false">AH747*AJ747</f>
        <v>0.704207344178836</v>
      </c>
      <c r="AM747" s="0" t="n">
        <f aca="false">0.642764*SIN(2*PI()/360*AG747)+(-0.49173)*SIN(4*PI()/360*AG747)+(-0.014277)*SIN(6*PI()/360*AG747)+(0.0159669)*SIN(8*PI()/360*AG747)+(-0.014815)*SIN(12*PI()/360*AG747)</f>
        <v>-0.0864044257951186</v>
      </c>
      <c r="AN747" s="0" t="n">
        <f aca="false">$AS$575*AG747+$AS$576*AH747+$AS$577*AI747+$AS$578*AJ747+$AS$579*AK747+$AS$580*AL747</f>
        <v>-0.0956726342316495</v>
      </c>
      <c r="AR747" s="91"/>
      <c r="AS747" s="91"/>
      <c r="AT747" s="91"/>
      <c r="AU747" s="7"/>
    </row>
    <row r="748" customFormat="false" ht="12.75" hidden="false" customHeight="false" outlineLevel="0" collapsed="false">
      <c r="AG748" s="0" t="n">
        <v>16</v>
      </c>
      <c r="AH748" s="0" t="n">
        <v>1.5</v>
      </c>
      <c r="AI748" s="0" t="n">
        <f aca="false">SIN(PI()/180*AG748)</f>
        <v>0.275637355816999</v>
      </c>
      <c r="AJ748" s="0" t="n">
        <f aca="false">SIN(2*PI()/180*AG748)</f>
        <v>0.529919264233205</v>
      </c>
      <c r="AK748" s="0" t="n">
        <f aca="false">AI748*AH748</f>
        <v>0.413456033725499</v>
      </c>
      <c r="AL748" s="0" t="n">
        <f aca="false">AH748*AJ748</f>
        <v>0.794878896349807</v>
      </c>
      <c r="AM748" s="0" t="n">
        <f aca="false">0.642764*SIN(2*PI()/360*AG748)+(-0.49173)*SIN(4*PI()/360*AG748)+(-0.014277)*SIN(6*PI()/360*AG748)+(0.0159669)*SIN(8*PI()/360*AG748)+(-0.014815)*SIN(12*PI()/360*AG748)</f>
        <v>-0.0944001963224037</v>
      </c>
      <c r="AN748" s="0" t="n">
        <f aca="false">$AS$575*AG748+$AS$576*AH748+$AS$577*AI748+$AS$578*AJ748+$AS$579*AK748+$AS$580*AL748</f>
        <v>-0.102567931803799</v>
      </c>
      <c r="AR748" s="91"/>
      <c r="AS748" s="91"/>
      <c r="AT748" s="91"/>
      <c r="AU748" s="7"/>
    </row>
    <row r="749" customFormat="false" ht="12.75" hidden="false" customHeight="false" outlineLevel="0" collapsed="false">
      <c r="AG749" s="0" t="n">
        <v>18</v>
      </c>
      <c r="AH749" s="0" t="n">
        <v>1.5</v>
      </c>
      <c r="AI749" s="0" t="n">
        <f aca="false">SIN(PI()/180*AG749)</f>
        <v>0.309016994374947</v>
      </c>
      <c r="AJ749" s="0" t="n">
        <f aca="false">SIN(2*PI()/180*AG749)</f>
        <v>0.587785252292473</v>
      </c>
      <c r="AK749" s="0" t="n">
        <f aca="false">AI749*AH749</f>
        <v>0.463525491562421</v>
      </c>
      <c r="AL749" s="0" t="n">
        <f aca="false">AH749*AJ749</f>
        <v>0.88167787843871</v>
      </c>
      <c r="AM749" s="0" t="n">
        <f aca="false">0.642764*SIN(2*PI()/360*AG749)+(-0.49173)*SIN(4*PI()/360*AG749)+(-0.014277)*SIN(6*PI()/360*AG749)+(0.0159669)*SIN(8*PI()/360*AG749)+(-0.014815)*SIN(12*PI()/360*AG749)</f>
        <v>-0.10086145636493</v>
      </c>
      <c r="AN749" s="0" t="n">
        <f aca="false">$AS$575*AG749+$AS$576*AH749+$AS$577*AI749+$AS$578*AJ749+$AS$579*AK749+$AS$580*AL749</f>
        <v>-0.108423031530503</v>
      </c>
      <c r="AR749" s="91"/>
      <c r="AS749" s="91"/>
      <c r="AT749" s="91"/>
      <c r="AU749" s="7"/>
    </row>
    <row r="750" customFormat="false" ht="12.75" hidden="false" customHeight="false" outlineLevel="0" collapsed="false">
      <c r="AG750" s="0" t="n">
        <v>20</v>
      </c>
      <c r="AH750" s="0" t="n">
        <v>1.5</v>
      </c>
      <c r="AI750" s="0" t="n">
        <f aca="false">SIN(PI()/180*AG750)</f>
        <v>0.342020143325669</v>
      </c>
      <c r="AJ750" s="0" t="n">
        <f aca="false">SIN(2*PI()/180*AG750)</f>
        <v>0.642787609686539</v>
      </c>
      <c r="AK750" s="0" t="n">
        <f aca="false">AI750*AH750</f>
        <v>0.513030214988503</v>
      </c>
      <c r="AL750" s="0" t="n">
        <f aca="false">AH750*AJ750</f>
        <v>0.964181414529809</v>
      </c>
      <c r="AM750" s="0" t="n">
        <f aca="false">0.642764*SIN(2*PI()/360*AG750)+(-0.49173)*SIN(4*PI()/360*AG750)+(-0.014277)*SIN(6*PI()/360*AG750)+(0.0159669)*SIN(8*PI()/360*AG750)+(-0.014815)*SIN(12*PI()/360*AG750)</f>
        <v>-0.105709800041908</v>
      </c>
      <c r="AN750" s="0" t="n">
        <f aca="false">$AS$575*AG750+$AS$576*AH750+$AS$577*AI750+$AS$578*AJ750+$AS$579*AK750+$AS$580*AL750</f>
        <v>-0.113126995716331</v>
      </c>
      <c r="AR750" s="91"/>
      <c r="AS750" s="91"/>
      <c r="AT750" s="91"/>
      <c r="AU750" s="7"/>
    </row>
    <row r="751" customFormat="false" ht="12.75" hidden="false" customHeight="false" outlineLevel="0" collapsed="false">
      <c r="AG751" s="0" t="n">
        <v>22</v>
      </c>
      <c r="AH751" s="0" t="n">
        <v>1.5</v>
      </c>
      <c r="AI751" s="0" t="n">
        <f aca="false">SIN(PI()/180*AG751)</f>
        <v>0.374606593415912</v>
      </c>
      <c r="AJ751" s="0" t="n">
        <f aca="false">SIN(2*PI()/180*AG751)</f>
        <v>0.694658370458997</v>
      </c>
      <c r="AK751" s="0" t="n">
        <f aca="false">AI751*AH751</f>
        <v>0.561909890123868</v>
      </c>
      <c r="AL751" s="0" t="n">
        <f aca="false">AH751*AJ751</f>
        <v>1.0419875556885</v>
      </c>
      <c r="AM751" s="0" t="n">
        <f aca="false">0.642764*SIN(2*PI()/360*AG751)+(-0.49173)*SIN(4*PI()/360*AG751)+(-0.014277)*SIN(6*PI()/360*AG751)+(0.0159669)*SIN(8*PI()/360*AG751)+(-0.014815)*SIN(12*PI()/360*AG751)</f>
        <v>-0.108895933787697</v>
      </c>
      <c r="AN751" s="0" t="n">
        <f aca="false">$AS$575*AG751+$AS$576*AH751+$AS$577*AI751+$AS$578*AJ751+$AS$579*AK751+$AS$580*AL751</f>
        <v>-0.116575406705636</v>
      </c>
      <c r="AR751" s="91"/>
      <c r="AS751" s="91"/>
      <c r="AT751" s="91"/>
      <c r="AU751" s="7"/>
    </row>
    <row r="752" customFormat="false" ht="12.75" hidden="false" customHeight="false" outlineLevel="0" collapsed="false">
      <c r="AG752" s="0" t="n">
        <v>24</v>
      </c>
      <c r="AH752" s="0" t="n">
        <v>1.5</v>
      </c>
      <c r="AI752" s="0" t="n">
        <f aca="false">SIN(PI()/180*AG752)</f>
        <v>0.4067366430758</v>
      </c>
      <c r="AJ752" s="0" t="n">
        <f aca="false">SIN(2*PI()/180*AG752)</f>
        <v>0.743144825477394</v>
      </c>
      <c r="AK752" s="0" t="n">
        <f aca="false">AI752*AH752</f>
        <v>0.6101049646137</v>
      </c>
      <c r="AL752" s="0" t="n">
        <f aca="false">AH752*AJ752</f>
        <v>1.11471723821609</v>
      </c>
      <c r="AM752" s="0" t="n">
        <f aca="false">0.642764*SIN(2*PI()/360*AG752)+(-0.49173)*SIN(4*PI()/360*AG752)+(-0.014277)*SIN(6*PI()/360*AG752)+(0.0159669)*SIN(8*PI()/360*AG752)+(-0.014815)*SIN(12*PI()/360*AG752)</f>
        <v>-0.110397774126729</v>
      </c>
      <c r="AN752" s="0" t="n">
        <f aca="false">$AS$575*AG752+$AS$576*AH752+$AS$577*AI752+$AS$578*AJ752+$AS$579*AK752+$AS$580*AL752</f>
        <v>-0.11867097297799</v>
      </c>
      <c r="AR752" s="91"/>
      <c r="AS752" s="91"/>
      <c r="AT752" s="91"/>
      <c r="AU752" s="7"/>
    </row>
    <row r="753" customFormat="false" ht="12.75" hidden="false" customHeight="false" outlineLevel="0" collapsed="false">
      <c r="AG753" s="0" t="n">
        <v>26</v>
      </c>
      <c r="AH753" s="0" t="n">
        <v>1.5</v>
      </c>
      <c r="AI753" s="0" t="n">
        <f aca="false">SIN(PI()/180*AG753)</f>
        <v>0.438371146789077</v>
      </c>
      <c r="AJ753" s="0" t="n">
        <f aca="false">SIN(2*PI()/180*AG753)</f>
        <v>0.788010753606722</v>
      </c>
      <c r="AK753" s="0" t="n">
        <f aca="false">AI753*AH753</f>
        <v>0.657556720183616</v>
      </c>
      <c r="AL753" s="0" t="n">
        <f aca="false">AH753*AJ753</f>
        <v>1.18201613041008</v>
      </c>
      <c r="AM753" s="0" t="n">
        <f aca="false">0.642764*SIN(2*PI()/360*AG753)+(-0.49173)*SIN(4*PI()/360*AG753)+(-0.014277)*SIN(6*PI()/360*AG753)+(0.0159669)*SIN(8*PI()/360*AG753)+(-0.014815)*SIN(12*PI()/360*AG753)</f>
        <v>-0.110217537907267</v>
      </c>
      <c r="AN753" s="0" t="n">
        <f aca="false">$AS$575*AG753+$AS$576*AH753+$AS$577*AI753+$AS$578*AJ753+$AS$579*AK753+$AS$580*AL753</f>
        <v>-0.119324099296231</v>
      </c>
      <c r="AR753" s="91"/>
      <c r="AS753" s="91"/>
      <c r="AT753" s="91"/>
      <c r="AU753" s="7"/>
    </row>
    <row r="754" customFormat="false" ht="12.75" hidden="false" customHeight="false" outlineLevel="0" collapsed="false">
      <c r="AG754" s="0" t="n">
        <v>28</v>
      </c>
      <c r="AH754" s="0" t="n">
        <v>1.5</v>
      </c>
      <c r="AI754" s="0" t="n">
        <f aca="false">SIN(PI()/180*AG754)</f>
        <v>0.469471562785891</v>
      </c>
      <c r="AJ754" s="0" t="n">
        <f aca="false">SIN(2*PI()/180*AG754)</f>
        <v>0.829037572555042</v>
      </c>
      <c r="AK754" s="0" t="n">
        <f aca="false">AI754*AH754</f>
        <v>0.704207344178836</v>
      </c>
      <c r="AL754" s="0" t="n">
        <f aca="false">AH754*AJ754</f>
        <v>1.24355635883256</v>
      </c>
      <c r="AM754" s="0" t="n">
        <f aca="false">0.642764*SIN(2*PI()/360*AG754)+(-0.49173)*SIN(4*PI()/360*AG754)+(-0.014277)*SIN(6*PI()/360*AG754)+(0.0159669)*SIN(8*PI()/360*AG754)+(-0.014815)*SIN(12*PI()/360*AG754)</f>
        <v>-0.108377974882136</v>
      </c>
      <c r="AN754" s="0" t="n">
        <f aca="false">$AS$575*AG754+$AS$576*AH754+$AS$577*AI754+$AS$578*AJ754+$AS$579*AK754+$AS$580*AL754</f>
        <v>-0.118453418012286</v>
      </c>
      <c r="AR754" s="91"/>
      <c r="AS754" s="91"/>
      <c r="AT754" s="91"/>
      <c r="AU754" s="7"/>
    </row>
    <row r="755" customFormat="false" ht="12.75" hidden="false" customHeight="false" outlineLevel="0" collapsed="false">
      <c r="AG755" s="0" t="n">
        <v>30</v>
      </c>
      <c r="AH755" s="0" t="n">
        <v>1.5</v>
      </c>
      <c r="AI755" s="0" t="n">
        <f aca="false">SIN(PI()/180*AG755)</f>
        <v>0.5</v>
      </c>
      <c r="AJ755" s="0" t="n">
        <f aca="false">SIN(2*PI()/180*AG755)</f>
        <v>0.866025403784439</v>
      </c>
      <c r="AK755" s="0" t="n">
        <f aca="false">AI755*AH755</f>
        <v>0.75</v>
      </c>
      <c r="AL755" s="0" t="n">
        <f aca="false">AH755*AJ755</f>
        <v>1.29903810567666</v>
      </c>
      <c r="AM755" s="0" t="n">
        <f aca="false">0.642764*SIN(2*PI()/360*AG755)+(-0.49173)*SIN(4*PI()/360*AG755)+(-0.014277)*SIN(6*PI()/360*AG755)+(0.0159669)*SIN(8*PI()/360*AG755)+(-0.014815)*SIN(12*PI()/360*AG755)</f>
        <v>-0.104917930783236</v>
      </c>
      <c r="AN755" s="0" t="n">
        <f aca="false">$AS$575*AG755+$AS$576*AH755+$AS$577*AI755+$AS$578*AJ755+$AS$579*AK755+$AS$580*AL755</f>
        <v>-0.115986278826794</v>
      </c>
      <c r="AR755" s="91"/>
      <c r="AS755" s="91"/>
      <c r="AT755" s="91"/>
      <c r="AU755" s="7"/>
    </row>
    <row r="756" customFormat="false" ht="12.75" hidden="false" customHeight="false" outlineLevel="0" collapsed="false">
      <c r="AG756" s="0" t="n">
        <v>32</v>
      </c>
      <c r="AH756" s="0" t="n">
        <v>1.5</v>
      </c>
      <c r="AI756" s="0" t="n">
        <f aca="false">SIN(PI()/180*AG756)</f>
        <v>0.529919264233205</v>
      </c>
      <c r="AJ756" s="0" t="n">
        <f aca="false">SIN(2*PI()/180*AG756)</f>
        <v>0.898794046299167</v>
      </c>
      <c r="AK756" s="0" t="n">
        <f aca="false">AI756*AH756</f>
        <v>0.794878896349807</v>
      </c>
      <c r="AL756" s="0" t="n">
        <f aca="false">AH756*AJ756</f>
        <v>1.34819106944875</v>
      </c>
      <c r="AM756" s="0" t="n">
        <f aca="false">0.642764*SIN(2*PI()/360*AG756)+(-0.49173)*SIN(4*PI()/360*AG756)+(-0.014277)*SIN(6*PI()/360*AG756)+(0.0159669)*SIN(8*PI()/360*AG756)+(-0.014815)*SIN(12*PI()/360*AG756)</f>
        <v>-0.0998874589300423</v>
      </c>
      <c r="AN756" s="0" t="n">
        <f aca="false">$AS$575*AG756+$AS$576*AH756+$AS$577*AI756+$AS$578*AJ756+$AS$579*AK756+$AS$580*AL756</f>
        <v>-0.11185919450273</v>
      </c>
      <c r="AR756" s="91"/>
      <c r="AS756" s="91"/>
      <c r="AT756" s="91"/>
      <c r="AU756" s="7"/>
    </row>
    <row r="757" customFormat="false" ht="12.75" hidden="false" customHeight="false" outlineLevel="0" collapsed="false">
      <c r="AG757" s="0" t="n">
        <v>34</v>
      </c>
      <c r="AH757" s="0" t="n">
        <v>1.5</v>
      </c>
      <c r="AI757" s="0" t="n">
        <f aca="false">SIN(PI()/180*AG757)</f>
        <v>0.559192903470747</v>
      </c>
      <c r="AJ757" s="0" t="n">
        <f aca="false">SIN(2*PI()/180*AG757)</f>
        <v>0.927183854566787</v>
      </c>
      <c r="AK757" s="0" t="n">
        <f aca="false">AI757*AH757</f>
        <v>0.83878935520612</v>
      </c>
      <c r="AL757" s="0" t="n">
        <f aca="false">AH757*AJ757</f>
        <v>1.39077578185018</v>
      </c>
      <c r="AM757" s="0" t="n">
        <f aca="false">0.642764*SIN(2*PI()/360*AG757)+(-0.49173)*SIN(4*PI()/360*AG757)+(-0.014277)*SIN(6*PI()/360*AG757)+(0.0159669)*SIN(8*PI()/360*AG757)+(-0.014815)*SIN(12*PI()/360*AG757)</f>
        <v>-0.093342718592882</v>
      </c>
      <c r="AN757" s="0" t="n">
        <f aca="false">$AS$575*AG757+$AS$576*AH757+$AS$577*AI757+$AS$578*AJ757+$AS$579*AK757+$AS$580*AL757</f>
        <v>-0.106018240249764</v>
      </c>
      <c r="AR757" s="91"/>
      <c r="AS757" s="91"/>
      <c r="AT757" s="91"/>
      <c r="AU757" s="7"/>
    </row>
    <row r="758" customFormat="false" ht="12.75" hidden="false" customHeight="false" outlineLevel="0" collapsed="false">
      <c r="AG758" s="0" t="n">
        <v>36</v>
      </c>
      <c r="AH758" s="0" t="n">
        <v>1.5</v>
      </c>
      <c r="AI758" s="0" t="n">
        <f aca="false">SIN(PI()/180*AG758)</f>
        <v>0.587785252292473</v>
      </c>
      <c r="AJ758" s="0" t="n">
        <f aca="false">SIN(2*PI()/180*AG758)</f>
        <v>0.951056516295154</v>
      </c>
      <c r="AK758" s="0" t="n">
        <f aca="false">AI758*AH758</f>
        <v>0.88167787843871</v>
      </c>
      <c r="AL758" s="0" t="n">
        <f aca="false">AH758*AJ758</f>
        <v>1.42658477444273</v>
      </c>
      <c r="AM758" s="0" t="n">
        <f aca="false">0.642764*SIN(2*PI()/360*AG758)+(-0.49173)*SIN(4*PI()/360*AG758)+(-0.014277)*SIN(6*PI()/360*AG758)+(0.0159669)*SIN(8*PI()/360*AG758)+(-0.014815)*SIN(12*PI()/360*AG758)</f>
        <v>-0.0853409078789009</v>
      </c>
      <c r="AN758" s="0" t="n">
        <f aca="false">$AS$575*AG758+$AS$576*AH758+$AS$577*AI758+$AS$578*AJ758+$AS$579*AK758+$AS$580*AL758</f>
        <v>-0.0984194047238379</v>
      </c>
      <c r="AR758" s="91"/>
      <c r="AS758" s="91"/>
      <c r="AT758" s="91"/>
      <c r="AU758" s="7"/>
    </row>
    <row r="759" customFormat="false" ht="12.75" hidden="false" customHeight="false" outlineLevel="0" collapsed="false">
      <c r="AG759" s="0" t="n">
        <v>38</v>
      </c>
      <c r="AH759" s="0" t="n">
        <v>1.5</v>
      </c>
      <c r="AI759" s="0" t="n">
        <f aca="false">SIN(PI()/180*AG759)</f>
        <v>0.615661475325658</v>
      </c>
      <c r="AJ759" s="0" t="n">
        <f aca="false">SIN(2*PI()/180*AG759)</f>
        <v>0.970295726275997</v>
      </c>
      <c r="AK759" s="0" t="n">
        <f aca="false">AI759*AH759</f>
        <v>0.923492212988488</v>
      </c>
      <c r="AL759" s="0" t="n">
        <f aca="false">AH759*AJ759</f>
        <v>1.45544358941399</v>
      </c>
      <c r="AM759" s="0" t="n">
        <f aca="false">0.642764*SIN(2*PI()/360*AG759)+(-0.49173)*SIN(4*PI()/360*AG759)+(-0.014277)*SIN(6*PI()/360*AG759)+(0.0159669)*SIN(8*PI()/360*AG759)+(-0.014815)*SIN(12*PI()/360*AG759)</f>
        <v>-0.0759354773689441</v>
      </c>
      <c r="AN759" s="0" t="n">
        <f aca="false">$AS$575*AG759+$AS$576*AH759+$AS$577*AI759+$AS$578*AJ759+$AS$579*AK759+$AS$580*AL759</f>
        <v>-0.0890288908243774</v>
      </c>
      <c r="AR759" s="91"/>
      <c r="AS759" s="91"/>
      <c r="AT759" s="91"/>
      <c r="AU759" s="7"/>
    </row>
    <row r="760" customFormat="false" ht="12.75" hidden="false" customHeight="false" outlineLevel="0" collapsed="false">
      <c r="AG760" s="0" t="n">
        <v>40</v>
      </c>
      <c r="AH760" s="0" t="n">
        <v>1.5</v>
      </c>
      <c r="AI760" s="0" t="n">
        <f aca="false">SIN(PI()/180*AG760)</f>
        <v>0.642787609686539</v>
      </c>
      <c r="AJ760" s="0" t="n">
        <f aca="false">SIN(2*PI()/180*AG760)</f>
        <v>0.984807753012208</v>
      </c>
      <c r="AK760" s="0" t="n">
        <f aca="false">AI760*AH760</f>
        <v>0.964181414529809</v>
      </c>
      <c r="AL760" s="0" t="n">
        <f aca="false">AH760*AJ760</f>
        <v>1.47721162951831</v>
      </c>
      <c r="AM760" s="0" t="n">
        <f aca="false">0.642764*SIN(2*PI()/360*AG760)+(-0.49173)*SIN(4*PI()/360*AG760)+(-0.014277)*SIN(6*PI()/360*AG760)+(0.0159669)*SIN(8*PI()/360*AG760)+(-0.014815)*SIN(12*PI()/360*AG760)</f>
        <v>-0.0651718581424316</v>
      </c>
      <c r="AN760" s="0" t="n">
        <f aca="false">$AS$575*AG760+$AS$576*AH760+$AS$577*AI760+$AS$578*AJ760+$AS$579*AK760+$AS$580*AL760</f>
        <v>-0.0778233647184258</v>
      </c>
      <c r="AR760" s="91"/>
      <c r="AS760" s="91"/>
      <c r="AT760" s="91"/>
      <c r="AU760" s="7"/>
    </row>
    <row r="761" customFormat="false" ht="12.75" hidden="false" customHeight="false" outlineLevel="0" collapsed="false">
      <c r="AG761" s="0" t="n">
        <v>42</v>
      </c>
      <c r="AH761" s="0" t="n">
        <v>1.5</v>
      </c>
      <c r="AI761" s="0" t="n">
        <f aca="false">SIN(PI()/180*AG761)</f>
        <v>0.669130606358858</v>
      </c>
      <c r="AJ761" s="0" t="n">
        <f aca="false">SIN(2*PI()/180*AG761)</f>
        <v>0.994521895368273</v>
      </c>
      <c r="AK761" s="0" t="n">
        <f aca="false">AI761*AH761</f>
        <v>1.00369590953829</v>
      </c>
      <c r="AL761" s="0" t="n">
        <f aca="false">AH761*AJ761</f>
        <v>1.49178284305241</v>
      </c>
      <c r="AM761" s="0" t="n">
        <f aca="false">0.642764*SIN(2*PI()/360*AG761)+(-0.49173)*SIN(4*PI()/360*AG761)+(-0.014277)*SIN(6*PI()/360*AG761)+(0.0159669)*SIN(8*PI()/360*AG761)+(-0.014815)*SIN(12*PI()/360*AG761)</f>
        <v>-0.0530839147074562</v>
      </c>
      <c r="AN761" s="0" t="n">
        <f aca="false">$AS$575*AG761+$AS$576*AH761+$AS$577*AI761+$AS$578*AJ761+$AS$579*AK761+$AS$580*AL761</f>
        <v>-0.0647901517757117</v>
      </c>
      <c r="AR761" s="91"/>
      <c r="AS761" s="91"/>
      <c r="AT761" s="91"/>
      <c r="AU761" s="7"/>
    </row>
    <row r="762" customFormat="false" ht="12.75" hidden="false" customHeight="false" outlineLevel="0" collapsed="false">
      <c r="AG762" s="0" t="n">
        <v>44</v>
      </c>
      <c r="AH762" s="0" t="n">
        <v>1.5</v>
      </c>
      <c r="AI762" s="0" t="n">
        <f aca="false">SIN(PI()/180*AG762)</f>
        <v>0.694658370458997</v>
      </c>
      <c r="AJ762" s="0" t="n">
        <f aca="false">SIN(2*PI()/180*AG762)</f>
        <v>0.999390827019096</v>
      </c>
      <c r="AK762" s="0" t="n">
        <f aca="false">AI762*AH762</f>
        <v>1.0419875556885</v>
      </c>
      <c r="AL762" s="0" t="n">
        <f aca="false">AH762*AJ762</f>
        <v>1.49908624052864</v>
      </c>
      <c r="AM762" s="0" t="n">
        <f aca="false">0.642764*SIN(2*PI()/360*AG762)+(-0.49173)*SIN(4*PI()/360*AG762)+(-0.014277)*SIN(6*PI()/360*AG762)+(0.0159669)*SIN(8*PI()/360*AG762)+(-0.014815)*SIN(12*PI()/360*AG762)</f>
        <v>-0.0396913006932277</v>
      </c>
      <c r="AN762" s="0" t="n">
        <f aca="false">$AS$575*AG762+$AS$576*AH762+$AS$577*AI762+$AS$578*AJ762+$AS$579*AK762+$AS$580*AL762</f>
        <v>-0.0499273783598465</v>
      </c>
      <c r="AR762" s="91"/>
      <c r="AS762" s="91"/>
      <c r="AT762" s="91"/>
      <c r="AU762" s="7"/>
    </row>
    <row r="763" customFormat="false" ht="12.75" hidden="false" customHeight="false" outlineLevel="0" collapsed="false">
      <c r="AG763" s="0" t="n">
        <v>46</v>
      </c>
      <c r="AH763" s="0" t="n">
        <v>1.5</v>
      </c>
      <c r="AI763" s="0" t="n">
        <f aca="false">SIN(PI()/180*AG763)</f>
        <v>0.719339800338651</v>
      </c>
      <c r="AJ763" s="0" t="n">
        <f aca="false">SIN(2*PI()/180*AG763)</f>
        <v>0.999390827019096</v>
      </c>
      <c r="AK763" s="0" t="n">
        <f aca="false">AI763*AH763</f>
        <v>1.07900970050798</v>
      </c>
      <c r="AL763" s="0" t="n">
        <f aca="false">AH763*AJ763</f>
        <v>1.49908624052864</v>
      </c>
      <c r="AM763" s="0" t="n">
        <f aca="false">0.642764*SIN(2*PI()/360*AG763)+(-0.49173)*SIN(4*PI()/360*AG763)+(-0.014277)*SIN(6*PI()/360*AG763)+(0.0159669)*SIN(8*PI()/360*AG763)+(-0.014815)*SIN(12*PI()/360*AG763)</f>
        <v>-0.0249978543729567</v>
      </c>
      <c r="AN763" s="0" t="n">
        <f aca="false">$AS$575*AG763+$AS$576*AH763+$AS$577*AI763+$AS$578*AJ763+$AS$579*AK763+$AS$580*AL763</f>
        <v>-0.0332440586873414</v>
      </c>
      <c r="AR763" s="91"/>
      <c r="AS763" s="91"/>
      <c r="AT763" s="91"/>
      <c r="AU763" s="7"/>
    </row>
    <row r="764" customFormat="false" ht="12.75" hidden="false" customHeight="false" outlineLevel="0" collapsed="false">
      <c r="AG764" s="0" t="n">
        <v>48</v>
      </c>
      <c r="AH764" s="0" t="n">
        <v>1.5</v>
      </c>
      <c r="AI764" s="0" t="n">
        <f aca="false">SIN(PI()/180*AG764)</f>
        <v>0.743144825477394</v>
      </c>
      <c r="AJ764" s="0" t="n">
        <f aca="false">SIN(2*PI()/180*AG764)</f>
        <v>0.994521895368273</v>
      </c>
      <c r="AK764" s="0" t="n">
        <f aca="false">AI764*AH764</f>
        <v>1.11471723821609</v>
      </c>
      <c r="AL764" s="0" t="n">
        <f aca="false">AH764*AJ764</f>
        <v>1.49178284305241</v>
      </c>
      <c r="AM764" s="0" t="n">
        <f aca="false">0.642764*SIN(2*PI()/360*AG764)+(-0.49173)*SIN(4*PI()/360*AG764)+(-0.014277)*SIN(6*PI()/360*AG764)+(0.0159669)*SIN(8*PI()/360*AG764)+(-0.014815)*SIN(12*PI()/360*AG764)</f>
        <v>-0.00899112394047422</v>
      </c>
      <c r="AN764" s="0" t="n">
        <f aca="false">$AS$575*AG764+$AS$576*AH764+$AS$577*AI764+$AS$578*AJ764+$AS$579*AK764+$AS$580*AL764</f>
        <v>-0.0147601262365787</v>
      </c>
      <c r="AR764" s="91"/>
      <c r="AS764" s="91"/>
      <c r="AT764" s="91"/>
      <c r="AU764" s="7"/>
    </row>
    <row r="765" customFormat="false" ht="12.75" hidden="false" customHeight="false" outlineLevel="0" collapsed="false">
      <c r="AG765" s="0" t="n">
        <v>50</v>
      </c>
      <c r="AH765" s="0" t="n">
        <v>1.5</v>
      </c>
      <c r="AI765" s="0" t="n">
        <f aca="false">SIN(PI()/180*AG765)</f>
        <v>0.766044443118978</v>
      </c>
      <c r="AJ765" s="0" t="n">
        <f aca="false">SIN(2*PI()/180*AG765)</f>
        <v>0.984807753012208</v>
      </c>
      <c r="AK765" s="0" t="n">
        <f aca="false">AI765*AH765</f>
        <v>1.14906666467847</v>
      </c>
      <c r="AL765" s="0" t="n">
        <f aca="false">AH765*AJ765</f>
        <v>1.47721162951831</v>
      </c>
      <c r="AM765" s="0" t="n">
        <f aca="false">0.642764*SIN(2*PI()/360*AG765)+(-0.49173)*SIN(4*PI()/360*AG765)+(-0.014277)*SIN(6*PI()/360*AG765)+(0.0159669)*SIN(8*PI()/360*AG765)+(-0.014815)*SIN(12*PI()/360*AG765)</f>
        <v>0.00835693897883358</v>
      </c>
      <c r="AN765" s="0" t="n">
        <f aca="false">$AS$575*AG765+$AS$576*AH765+$AS$577*AI765+$AS$578*AJ765+$AS$579*AK765+$AS$580*AL765</f>
        <v>0.0054935905380602</v>
      </c>
      <c r="AR765" s="91"/>
      <c r="AS765" s="91"/>
      <c r="AT765" s="91"/>
      <c r="AU765" s="7"/>
    </row>
    <row r="766" customFormat="false" ht="12.75" hidden="false" customHeight="false" outlineLevel="0" collapsed="false">
      <c r="AG766" s="0" t="n">
        <v>52</v>
      </c>
      <c r="AH766" s="0" t="n">
        <v>1.5</v>
      </c>
      <c r="AI766" s="0" t="n">
        <f aca="false">SIN(PI()/180*AG766)</f>
        <v>0.788010753606722</v>
      </c>
      <c r="AJ766" s="0" t="n">
        <f aca="false">SIN(2*PI()/180*AG766)</f>
        <v>0.970295726275997</v>
      </c>
      <c r="AK766" s="0" t="n">
        <f aca="false">AI766*AH766</f>
        <v>1.18201613041008</v>
      </c>
      <c r="AL766" s="0" t="n">
        <f aca="false">AH766*AJ766</f>
        <v>1.45544358941399</v>
      </c>
      <c r="AM766" s="0" t="n">
        <f aca="false">0.642764*SIN(2*PI()/360*AG766)+(-0.49173)*SIN(4*PI()/360*AG766)+(-0.014277)*SIN(6*PI()/360*AG766)+(0.0159669)*SIN(8*PI()/360*AG766)+(-0.014815)*SIN(12*PI()/360*AG766)</f>
        <v>0.0270881325899837</v>
      </c>
      <c r="AN766" s="0" t="n">
        <f aca="false">$AS$575*AG766+$AS$576*AH766+$AS$577*AI766+$AS$578*AJ766+$AS$579*AK766+$AS$580*AL766</f>
        <v>0.0274754481573229</v>
      </c>
      <c r="AR766" s="91"/>
      <c r="AS766" s="91"/>
      <c r="AT766" s="91"/>
      <c r="AU766" s="7"/>
    </row>
    <row r="767" customFormat="false" ht="12.75" hidden="false" customHeight="false" outlineLevel="0" collapsed="false">
      <c r="AG767" s="0" t="n">
        <v>54</v>
      </c>
      <c r="AH767" s="0" t="n">
        <v>1.5</v>
      </c>
      <c r="AI767" s="0" t="n">
        <f aca="false">SIN(PI()/180*AG767)</f>
        <v>0.809016994374948</v>
      </c>
      <c r="AJ767" s="0" t="n">
        <f aca="false">SIN(2*PI()/180*AG767)</f>
        <v>0.951056516295154</v>
      </c>
      <c r="AK767" s="0" t="n">
        <f aca="false">AI767*AH767</f>
        <v>1.21352549156242</v>
      </c>
      <c r="AL767" s="0" t="n">
        <f aca="false">AH767*AJ767</f>
        <v>1.42658477444273</v>
      </c>
      <c r="AM767" s="0" t="n">
        <f aca="false">0.642764*SIN(2*PI()/360*AG767)+(-0.49173)*SIN(4*PI()/360*AG767)+(-0.014277)*SIN(6*PI()/360*AG767)+(0.0159669)*SIN(8*PI()/360*AG767)+(-0.014815)*SIN(12*PI()/360*AG767)</f>
        <v>0.047255073153796</v>
      </c>
      <c r="AN767" s="0" t="n">
        <f aca="false">$AS$575*AG767+$AS$576*AH767+$AS$577*AI767+$AS$578*AJ767+$AS$579*AK767+$AS$580*AL767</f>
        <v>0.0511331234295345</v>
      </c>
      <c r="AR767" s="91"/>
      <c r="AS767" s="91"/>
      <c r="AT767" s="91"/>
      <c r="AU767" s="7"/>
    </row>
    <row r="768" customFormat="false" ht="12.75" hidden="false" customHeight="false" outlineLevel="0" collapsed="false">
      <c r="AG768" s="0" t="n">
        <v>56</v>
      </c>
      <c r="AH768" s="0" t="n">
        <v>1.5</v>
      </c>
      <c r="AI768" s="0" t="n">
        <f aca="false">SIN(PI()/180*AG768)</f>
        <v>0.829037572555042</v>
      </c>
      <c r="AJ768" s="0" t="n">
        <f aca="false">SIN(2*PI()/180*AG768)</f>
        <v>0.927183854566787</v>
      </c>
      <c r="AK768" s="0" t="n">
        <f aca="false">AI768*AH768</f>
        <v>1.24355635883256</v>
      </c>
      <c r="AL768" s="0" t="n">
        <f aca="false">AH768*AJ768</f>
        <v>1.39077578185018</v>
      </c>
      <c r="AM768" s="0" t="n">
        <f aca="false">0.642764*SIN(2*PI()/360*AG768)+(-0.49173)*SIN(4*PI()/360*AG768)+(-0.014277)*SIN(6*PI()/360*AG768)+(0.0159669)*SIN(8*PI()/360*AG768)+(-0.014815)*SIN(12*PI()/360*AG768)</f>
        <v>0.0689172969017236</v>
      </c>
      <c r="AN768" s="0" t="n">
        <f aca="false">$AS$575*AG768+$AS$576*AH768+$AS$577*AI768+$AS$578*AJ768+$AS$579*AK768+$AS$580*AL768</f>
        <v>0.0764038035474547</v>
      </c>
      <c r="AR768" s="91"/>
      <c r="AS768" s="91"/>
      <c r="AT768" s="91"/>
      <c r="AU768" s="7"/>
    </row>
    <row r="769" customFormat="false" ht="12.75" hidden="false" customHeight="false" outlineLevel="0" collapsed="false">
      <c r="AG769" s="0" t="n">
        <v>58</v>
      </c>
      <c r="AH769" s="0" t="n">
        <v>1.5</v>
      </c>
      <c r="AI769" s="0" t="n">
        <f aca="false">SIN(PI()/180*AG769)</f>
        <v>0.848048096156426</v>
      </c>
      <c r="AJ769" s="0" t="n">
        <f aca="false">SIN(2*PI()/180*AG769)</f>
        <v>0.898794046299167</v>
      </c>
      <c r="AK769" s="0" t="n">
        <f aca="false">AI769*AH769</f>
        <v>1.27207214423464</v>
      </c>
      <c r="AL769" s="0" t="n">
        <f aca="false">AH769*AJ769</f>
        <v>1.34819106944875</v>
      </c>
      <c r="AM769" s="0" t="n">
        <f aca="false">0.642764*SIN(2*PI()/360*AG769)+(-0.49173)*SIN(4*PI()/360*AG769)+(-0.014277)*SIN(6*PI()/360*AG769)+(0.0159669)*SIN(8*PI()/360*AG769)+(-0.014815)*SIN(12*PI()/360*AG769)</f>
        <v>0.0921365600188293</v>
      </c>
      <c r="AN769" s="0" t="n">
        <f aca="false">$AS$575*AG769+$AS$576*AH769+$AS$577*AI769+$AS$578*AJ769+$AS$579*AK769+$AS$580*AL769</f>
        <v>0.103214430122397</v>
      </c>
      <c r="AR769" s="91"/>
      <c r="AS769" s="91"/>
      <c r="AT769" s="91"/>
      <c r="AU769" s="7"/>
    </row>
    <row r="770" customFormat="false" ht="12.75" hidden="false" customHeight="false" outlineLevel="0" collapsed="false">
      <c r="AG770" s="0" t="n">
        <v>60</v>
      </c>
      <c r="AH770" s="0" t="n">
        <v>1.5</v>
      </c>
      <c r="AI770" s="0" t="n">
        <f aca="false">SIN(PI()/180*AG770)</f>
        <v>0.866025403784439</v>
      </c>
      <c r="AJ770" s="0" t="n">
        <f aca="false">SIN(2*PI()/180*AG770)</f>
        <v>0.866025403784439</v>
      </c>
      <c r="AK770" s="0" t="n">
        <f aca="false">AI770*AH770</f>
        <v>1.29903810567666</v>
      </c>
      <c r="AL770" s="0" t="n">
        <f aca="false">AH770*AJ770</f>
        <v>1.29903810567666</v>
      </c>
      <c r="AM770" s="0" t="n">
        <f aca="false">0.642764*SIN(2*PI()/360*AG770)+(-0.49173)*SIN(4*PI()/360*AG770)+(-0.014277)*SIN(6*PI()/360*AG770)+(0.0159669)*SIN(8*PI()/360*AG770)+(-0.014815)*SIN(12*PI()/360*AG770)</f>
        <v>0.116971539815493</v>
      </c>
      <c r="AN770" s="0" t="n">
        <f aca="false">$AS$575*AG770+$AS$576*AH770+$AS$577*AI770+$AS$578*AJ770+$AS$579*AK770+$AS$580*AL770</f>
        <v>0.131481996042196</v>
      </c>
      <c r="AR770" s="91"/>
      <c r="AS770" s="91"/>
      <c r="AT770" s="91"/>
      <c r="AU770" s="7"/>
    </row>
    <row r="771" customFormat="false" ht="12.75" hidden="false" customHeight="false" outlineLevel="0" collapsed="false">
      <c r="AG771" s="0" t="n">
        <v>62</v>
      </c>
      <c r="AH771" s="0" t="n">
        <v>1.5</v>
      </c>
      <c r="AI771" s="0" t="n">
        <f aca="false">SIN(PI()/180*AG771)</f>
        <v>0.882947592858927</v>
      </c>
      <c r="AJ771" s="0" t="n">
        <f aca="false">SIN(2*PI()/180*AG771)</f>
        <v>0.829037572555042</v>
      </c>
      <c r="AK771" s="0" t="n">
        <f aca="false">AI771*AH771</f>
        <v>1.32442138928839</v>
      </c>
      <c r="AL771" s="0" t="n">
        <f aca="false">AH771*AJ771</f>
        <v>1.24355635883256</v>
      </c>
      <c r="AM771" s="0" t="n">
        <f aca="false">0.642764*SIN(2*PI()/360*AG771)+(-0.49173)*SIN(4*PI()/360*AG771)+(-0.014277)*SIN(6*PI()/360*AG771)+(0.0159669)*SIN(8*PI()/360*AG771)+(-0.014815)*SIN(12*PI()/360*AG771)</f>
        <v>0.143472170307009</v>
      </c>
      <c r="AN771" s="0" t="n">
        <f aca="false">$AS$575*AG771+$AS$576*AH771+$AS$577*AI771+$AS$578*AJ771+$AS$579*AK771+$AS$580*AL771</f>
        <v>0.161113893778752</v>
      </c>
      <c r="AR771" s="91"/>
      <c r="AS771" s="91"/>
      <c r="AT771" s="91"/>
      <c r="AU771" s="7"/>
    </row>
    <row r="772" customFormat="false" ht="12.75" hidden="false" customHeight="false" outlineLevel="0" collapsed="false">
      <c r="AG772" s="0" t="n">
        <v>64</v>
      </c>
      <c r="AH772" s="0" t="n">
        <v>1.5</v>
      </c>
      <c r="AI772" s="0" t="n">
        <f aca="false">SIN(PI()/180*AG772)</f>
        <v>0.898794046299167</v>
      </c>
      <c r="AJ772" s="0" t="n">
        <f aca="false">SIN(2*PI()/180*AG772)</f>
        <v>0.788010753606722</v>
      </c>
      <c r="AK772" s="0" t="n">
        <f aca="false">AI772*AH772</f>
        <v>1.34819106944875</v>
      </c>
      <c r="AL772" s="0" t="n">
        <f aca="false">AH772*AJ772</f>
        <v>1.18201613041008</v>
      </c>
      <c r="AM772" s="0" t="n">
        <f aca="false">0.642764*SIN(2*PI()/360*AG772)+(-0.49173)*SIN(4*PI()/360*AG772)+(-0.014277)*SIN(6*PI()/360*AG772)+(0.0159669)*SIN(8*PI()/360*AG772)+(-0.014815)*SIN(12*PI()/360*AG772)</f>
        <v>0.171673865515165</v>
      </c>
      <c r="AN772" s="0" t="n">
        <f aca="false">$AS$575*AG772+$AS$576*AH772+$AS$577*AI772+$AS$578*AJ772+$AS$579*AK772+$AS$580*AL772</f>
        <v>0.192008313516567</v>
      </c>
      <c r="AR772" s="91"/>
      <c r="AS772" s="91"/>
      <c r="AT772" s="91"/>
      <c r="AU772" s="7"/>
    </row>
    <row r="773" customFormat="false" ht="12.75" hidden="false" customHeight="false" outlineLevel="0" collapsed="false">
      <c r="AG773" s="0" t="n">
        <v>66</v>
      </c>
      <c r="AH773" s="0" t="n">
        <v>1.5</v>
      </c>
      <c r="AI773" s="0" t="n">
        <f aca="false">SIN(PI()/180*AG773)</f>
        <v>0.913545457642601</v>
      </c>
      <c r="AJ773" s="0" t="n">
        <f aca="false">SIN(2*PI()/180*AG773)</f>
        <v>0.743144825477394</v>
      </c>
      <c r="AK773" s="0" t="n">
        <f aca="false">AI773*AH773</f>
        <v>1.3703181864639</v>
      </c>
      <c r="AL773" s="0" t="n">
        <f aca="false">AH773*AJ773</f>
        <v>1.11471723821609</v>
      </c>
      <c r="AM773" s="0" t="n">
        <f aca="false">0.642764*SIN(2*PI()/360*AG773)+(-0.49173)*SIN(4*PI()/360*AG773)+(-0.014277)*SIN(6*PI()/360*AG773)+(0.0159669)*SIN(8*PI()/360*AG773)+(-0.014815)*SIN(12*PI()/360*AG773)</f>
        <v>0.201591892969012</v>
      </c>
      <c r="AN773" s="0" t="n">
        <f aca="false">$AS$575*AG773+$AS$576*AH773+$AS$577*AI773+$AS$578*AJ773+$AS$579*AK773+$AS$580*AL773</f>
        <v>0.224054689227263</v>
      </c>
      <c r="AR773" s="91"/>
      <c r="AS773" s="91"/>
      <c r="AT773" s="91"/>
      <c r="AU773" s="7"/>
    </row>
    <row r="774" customFormat="false" ht="12.75" hidden="false" customHeight="false" outlineLevel="0" collapsed="false">
      <c r="AG774" s="0" t="n">
        <v>68</v>
      </c>
      <c r="AH774" s="0" t="n">
        <v>1.5</v>
      </c>
      <c r="AI774" s="0" t="n">
        <f aca="false">SIN(PI()/180*AG774)</f>
        <v>0.927183854566787</v>
      </c>
      <c r="AJ774" s="0" t="n">
        <f aca="false">SIN(2*PI()/180*AG774)</f>
        <v>0.694658370458997</v>
      </c>
      <c r="AK774" s="0" t="n">
        <f aca="false">AI774*AH774</f>
        <v>1.39077578185018</v>
      </c>
      <c r="AL774" s="0" t="n">
        <f aca="false">AH774*AJ774</f>
        <v>1.0419875556885</v>
      </c>
      <c r="AM774" s="0" t="n">
        <f aca="false">0.642764*SIN(2*PI()/360*AG774)+(-0.49173)*SIN(4*PI()/360*AG774)+(-0.014277)*SIN(6*PI()/360*AG774)+(0.0159669)*SIN(8*PI()/360*AG774)+(-0.014815)*SIN(12*PI()/360*AG774)</f>
        <v>0.233216157658778</v>
      </c>
      <c r="AN774" s="0" t="n">
        <f aca="false">$AS$575*AG774+$AS$576*AH774+$AS$577*AI774+$AS$578*AJ774+$AS$579*AK774+$AS$580*AL774</f>
        <v>0.257134190577683</v>
      </c>
      <c r="AR774" s="91"/>
      <c r="AS774" s="91"/>
      <c r="AT774" s="91"/>
      <c r="AU774" s="7"/>
    </row>
    <row r="775" customFormat="false" ht="12.75" hidden="false" customHeight="false" outlineLevel="0" collapsed="false">
      <c r="AG775" s="0" t="n">
        <v>70</v>
      </c>
      <c r="AH775" s="0" t="n">
        <v>1.5</v>
      </c>
      <c r="AI775" s="0" t="n">
        <f aca="false">SIN(PI()/180*AG775)</f>
        <v>0.939692620785908</v>
      </c>
      <c r="AJ775" s="0" t="n">
        <f aca="false">SIN(2*PI()/180*AG775)</f>
        <v>0.64278760968654</v>
      </c>
      <c r="AK775" s="0" t="n">
        <f aca="false">AI775*AH775</f>
        <v>1.40953893117886</v>
      </c>
      <c r="AL775" s="0" t="n">
        <f aca="false">AH775*AJ775</f>
        <v>0.964181414529809</v>
      </c>
      <c r="AM775" s="0" t="n">
        <f aca="false">0.642764*SIN(2*PI()/360*AG775)+(-0.49173)*SIN(4*PI()/360*AG775)+(-0.014277)*SIN(6*PI()/360*AG775)+(0.0159669)*SIN(8*PI()/360*AG775)+(-0.014815)*SIN(12*PI()/360*AG775)</f>
        <v>0.266506643127035</v>
      </c>
      <c r="AN775" s="0" t="n">
        <f aca="false">$AS$575*AG775+$AS$576*AH775+$AS$577*AI775+$AS$578*AJ775+$AS$579*AK775+$AS$580*AL775</f>
        <v>0.29112025833202</v>
      </c>
      <c r="AR775" s="91"/>
      <c r="AS775" s="91"/>
      <c r="AT775" s="91"/>
      <c r="AU775" s="7"/>
    </row>
    <row r="776" customFormat="false" ht="12.75" hidden="false" customHeight="false" outlineLevel="0" collapsed="false">
      <c r="AG776" s="0" t="n">
        <v>72</v>
      </c>
      <c r="AH776" s="0" t="n">
        <v>1.5</v>
      </c>
      <c r="AI776" s="0" t="n">
        <f aca="false">SIN(PI()/180*AG776)</f>
        <v>0.951056516295154</v>
      </c>
      <c r="AJ776" s="0" t="n">
        <f aca="false">SIN(2*PI()/180*AG776)</f>
        <v>0.587785252292473</v>
      </c>
      <c r="AK776" s="0" t="n">
        <f aca="false">AI776*AH776</f>
        <v>1.42658477444273</v>
      </c>
      <c r="AL776" s="0" t="n">
        <f aca="false">AH776*AJ776</f>
        <v>0.88167787843871</v>
      </c>
      <c r="AM776" s="0" t="n">
        <f aca="false">0.642764*SIN(2*PI()/360*AG776)+(-0.49173)*SIN(4*PI()/360*AG776)+(-0.014277)*SIN(6*PI()/360*AG776)+(0.0159669)*SIN(8*PI()/360*AG776)+(-0.014815)*SIN(12*PI()/360*AG776)</f>
        <v>0.301389731998194</v>
      </c>
      <c r="AN776" s="0" t="n">
        <f aca="false">$AS$575*AG776+$AS$576*AH776+$AS$577*AI776+$AS$578*AJ776+$AS$579*AK776+$AS$580*AL776</f>
        <v>0.325879180692583</v>
      </c>
      <c r="AR776" s="91"/>
      <c r="AS776" s="91"/>
      <c r="AT776" s="91"/>
      <c r="AU776" s="7"/>
    </row>
    <row r="777" customFormat="false" ht="12.75" hidden="false" customHeight="false" outlineLevel="0" collapsed="false">
      <c r="AG777" s="0" t="n">
        <v>74</v>
      </c>
      <c r="AH777" s="0" t="n">
        <v>1.5</v>
      </c>
      <c r="AI777" s="0" t="n">
        <f aca="false">SIN(PI()/180*AG777)</f>
        <v>0.961261695938319</v>
      </c>
      <c r="AJ777" s="0" t="n">
        <f aca="false">SIN(2*PI()/180*AG777)</f>
        <v>0.529919264233205</v>
      </c>
      <c r="AK777" s="0" t="n">
        <f aca="false">AI777*AH777</f>
        <v>1.44189254390748</v>
      </c>
      <c r="AL777" s="0" t="n">
        <f aca="false">AH777*AJ777</f>
        <v>0.794878896349807</v>
      </c>
      <c r="AM777" s="0" t="n">
        <f aca="false">0.642764*SIN(2*PI()/360*AG777)+(-0.49173)*SIN(4*PI()/360*AG777)+(-0.014277)*SIN(6*PI()/360*AG777)+(0.0159669)*SIN(8*PI()/360*AG777)+(-0.014815)*SIN(12*PI()/360*AG777)</f>
        <v>0.337755594055954</v>
      </c>
      <c r="AN777" s="0" t="n">
        <f aca="false">$AS$575*AG777+$AS$576*AH777+$AS$577*AI777+$AS$578*AJ777+$AS$579*AK777+$AS$580*AL777</f>
        <v>0.36127070782034</v>
      </c>
      <c r="AR777" s="91"/>
      <c r="AS777" s="91"/>
      <c r="AT777" s="91"/>
      <c r="AU777" s="7"/>
    </row>
    <row r="778" customFormat="false" ht="12.75" hidden="false" customHeight="false" outlineLevel="0" collapsed="false">
      <c r="AG778" s="0" t="n">
        <v>76</v>
      </c>
      <c r="AH778" s="0" t="n">
        <v>1.5</v>
      </c>
      <c r="AI778" s="0" t="n">
        <f aca="false">SIN(PI()/180*AG778)</f>
        <v>0.970295726275997</v>
      </c>
      <c r="AJ778" s="0" t="n">
        <f aca="false">SIN(2*PI()/180*AG778)</f>
        <v>0.469471562785891</v>
      </c>
      <c r="AK778" s="0" t="n">
        <f aca="false">AI778*AH778</f>
        <v>1.45544358941399</v>
      </c>
      <c r="AL778" s="0" t="n">
        <f aca="false">AH778*AJ778</f>
        <v>0.704207344178836</v>
      </c>
      <c r="AM778" s="0" t="n">
        <f aca="false">0.642764*SIN(2*PI()/360*AG778)+(-0.49173)*SIN(4*PI()/360*AG778)+(-0.014277)*SIN(6*PI()/360*AG778)+(0.0159669)*SIN(8*PI()/360*AG778)+(-0.014815)*SIN(12*PI()/360*AG778)</f>
        <v>0.375456787411589</v>
      </c>
      <c r="AN778" s="0" t="n">
        <f aca="false">$AS$575*AG778+$AS$576*AH778+$AS$577*AI778+$AS$578*AJ778+$AS$579*AK778+$AS$580*AL778</f>
        <v>0.397148701586351</v>
      </c>
      <c r="AR778" s="91"/>
      <c r="AS778" s="91"/>
      <c r="AT778" s="91"/>
      <c r="AU778" s="7"/>
    </row>
    <row r="779" customFormat="false" ht="12.75" hidden="false" customHeight="false" outlineLevel="0" collapsed="false">
      <c r="AG779" s="0" t="n">
        <v>78</v>
      </c>
      <c r="AH779" s="0" t="n">
        <v>1.5</v>
      </c>
      <c r="AI779" s="0" t="n">
        <f aca="false">SIN(PI()/180*AG779)</f>
        <v>0.978147600733806</v>
      </c>
      <c r="AJ779" s="0" t="n">
        <f aca="false">SIN(2*PI()/180*AG779)</f>
        <v>0.4067366430758</v>
      </c>
      <c r="AK779" s="0" t="n">
        <f aca="false">AI779*AH779</f>
        <v>1.46722140110071</v>
      </c>
      <c r="AL779" s="0" t="n">
        <f aca="false">AH779*AJ779</f>
        <v>0.610104964613701</v>
      </c>
      <c r="AM779" s="0" t="n">
        <f aca="false">0.642764*SIN(2*PI()/360*AG779)+(-0.49173)*SIN(4*PI()/360*AG779)+(-0.014277)*SIN(6*PI()/360*AG779)+(0.0159669)*SIN(8*PI()/360*AG779)+(-0.014815)*SIN(12*PI()/360*AG779)</f>
        <v>0.414308169164264</v>
      </c>
      <c r="AN779" s="0" t="n">
        <f aca="false">$AS$575*AG779+$AS$576*AH779+$AS$577*AI779+$AS$578*AJ779+$AS$579*AK779+$AS$580*AL779</f>
        <v>0.433361817429389</v>
      </c>
      <c r="AR779" s="91"/>
      <c r="AS779" s="91"/>
      <c r="AT779" s="91"/>
      <c r="AU779" s="7"/>
    </row>
    <row r="780" customFormat="false" ht="12.75" hidden="false" customHeight="false" outlineLevel="0" collapsed="false">
      <c r="AG780" s="0" t="n">
        <v>80</v>
      </c>
      <c r="AH780" s="0" t="n">
        <v>1.5</v>
      </c>
      <c r="AI780" s="0" t="n">
        <f aca="false">SIN(PI()/180*AG780)</f>
        <v>0.984807753012208</v>
      </c>
      <c r="AJ780" s="0" t="n">
        <f aca="false">SIN(2*PI()/180*AG780)</f>
        <v>0.342020143325669</v>
      </c>
      <c r="AK780" s="0" t="n">
        <f aca="false">AI780*AH780</f>
        <v>1.47721162951831</v>
      </c>
      <c r="AL780" s="0" t="n">
        <f aca="false">AH780*AJ780</f>
        <v>0.513030214988503</v>
      </c>
      <c r="AM780" s="0" t="n">
        <f aca="false">0.642764*SIN(2*PI()/360*AG780)+(-0.49173)*SIN(4*PI()/360*AG780)+(-0.014277)*SIN(6*PI()/360*AG780)+(0.0159669)*SIN(8*PI()/360*AG780)+(-0.014815)*SIN(12*PI()/360*AG780)</f>
        <v>0.454088158327268</v>
      </c>
      <c r="AN780" s="0" t="n">
        <f aca="false">$AS$575*AG780+$AS$576*AH780+$AS$577*AI780+$AS$578*AJ780+$AS$579*AK780+$AS$580*AL780</f>
        <v>0.469754215034528</v>
      </c>
      <c r="AR780" s="91"/>
      <c r="AS780" s="91"/>
      <c r="AT780" s="91"/>
      <c r="AU780" s="7"/>
    </row>
    <row r="781" customFormat="false" ht="12.75" hidden="false" customHeight="false" outlineLevel="0" collapsed="false">
      <c r="AG781" s="0" t="n">
        <v>82</v>
      </c>
      <c r="AH781" s="0" t="n">
        <v>1.5</v>
      </c>
      <c r="AI781" s="0" t="n">
        <f aca="false">SIN(PI()/180*AG781)</f>
        <v>0.99026806874157</v>
      </c>
      <c r="AJ781" s="0" t="n">
        <f aca="false">SIN(2*PI()/180*AG781)</f>
        <v>0.275637355816999</v>
      </c>
      <c r="AK781" s="0" t="n">
        <f aca="false">AI781*AH781</f>
        <v>1.48540210311236</v>
      </c>
      <c r="AL781" s="0" t="n">
        <f aca="false">AH781*AJ781</f>
        <v>0.413456033725499</v>
      </c>
      <c r="AM781" s="0" t="n">
        <f aca="false">0.642764*SIN(2*PI()/360*AG781)+(-0.49173)*SIN(4*PI()/360*AG781)+(-0.014277)*SIN(6*PI()/360*AG781)+(0.0159669)*SIN(8*PI()/360*AG781)+(-0.014815)*SIN(12*PI()/360*AG781)</f>
        <v>0.494541337969944</v>
      </c>
      <c r="AN781" s="0" t="n">
        <f aca="false">$AS$575*AG781+$AS$576*AH781+$AS$577*AI781+$AS$578*AJ781+$AS$579*AK781+$AS$580*AL781</f>
        <v>0.506166294402793</v>
      </c>
      <c r="AR781" s="91"/>
      <c r="AS781" s="91"/>
      <c r="AT781" s="91"/>
      <c r="AU781" s="7"/>
    </row>
    <row r="782" customFormat="false" ht="12.75" hidden="false" customHeight="false" outlineLevel="0" collapsed="false">
      <c r="AG782" s="0" t="n">
        <v>84</v>
      </c>
      <c r="AH782" s="0" t="n">
        <v>1.5</v>
      </c>
      <c r="AI782" s="0" t="n">
        <f aca="false">SIN(PI()/180*AG782)</f>
        <v>0.994521895368273</v>
      </c>
      <c r="AJ782" s="0" t="n">
        <f aca="false">SIN(2*PI()/180*AG782)</f>
        <v>0.207911690817759</v>
      </c>
      <c r="AK782" s="0" t="n">
        <f aca="false">AI782*AH782</f>
        <v>1.49178284305241</v>
      </c>
      <c r="AL782" s="0" t="n">
        <f aca="false">AH782*AJ782</f>
        <v>0.311867536226639</v>
      </c>
      <c r="AM782" s="0" t="n">
        <f aca="false">0.642764*SIN(2*PI()/360*AG782)+(-0.49173)*SIN(4*PI()/360*AG782)+(-0.014277)*SIN(6*PI()/360*AG782)+(0.0159669)*SIN(8*PI()/360*AG782)+(-0.014815)*SIN(12*PI()/360*AG782)</f>
        <v>0.535382327892782</v>
      </c>
      <c r="AN782" s="0" t="n">
        <f aca="false">$AS$575*AG782+$AS$576*AH782+$AS$577*AI782+$AS$578*AJ782+$AS$579*AK782+$AS$580*AL782</f>
        <v>0.542435453754054</v>
      </c>
      <c r="AR782" s="91"/>
      <c r="AS782" s="91"/>
      <c r="AT782" s="91"/>
      <c r="AU782" s="7"/>
    </row>
    <row r="783" customFormat="false" ht="12.75" hidden="false" customHeight="false" outlineLevel="0" collapsed="false">
      <c r="AG783" s="0" t="n">
        <v>86</v>
      </c>
      <c r="AH783" s="0" t="n">
        <v>1.5</v>
      </c>
      <c r="AI783" s="0" t="n">
        <f aca="false">SIN(PI()/180*AG783)</f>
        <v>0.997564050259824</v>
      </c>
      <c r="AJ783" s="0" t="n">
        <f aca="false">SIN(2*PI()/180*AG783)</f>
        <v>0.139173100960065</v>
      </c>
      <c r="AK783" s="0" t="n">
        <f aca="false">AI783*AH783</f>
        <v>1.49634607538974</v>
      </c>
      <c r="AL783" s="0" t="n">
        <f aca="false">AH783*AJ783</f>
        <v>0.208759651440098</v>
      </c>
      <c r="AM783" s="0" t="n">
        <f aca="false">0.642764*SIN(2*PI()/360*AG783)+(-0.49173)*SIN(4*PI()/360*AG783)+(-0.014277)*SIN(6*PI()/360*AG783)+(0.0159669)*SIN(8*PI()/360*AG783)+(-0.014815)*SIN(12*PI()/360*AG783)</f>
        <v>0.576300806098027</v>
      </c>
      <c r="AN783" s="0" t="n">
        <f aca="false">$AS$575*AG783+$AS$576*AH783+$AS$577*AI783+$AS$578*AJ783+$AS$579*AK783+$AS$580*AL783</f>
        <v>0.578396865594687</v>
      </c>
      <c r="AR783" s="91"/>
      <c r="AS783" s="91"/>
      <c r="AT783" s="91"/>
      <c r="AU783" s="7"/>
    </row>
    <row r="784" customFormat="false" ht="12.75" hidden="false" customHeight="false" outlineLevel="0" collapsed="false">
      <c r="AG784" s="0" t="n">
        <v>88</v>
      </c>
      <c r="AH784" s="0" t="n">
        <v>1.5</v>
      </c>
      <c r="AI784" s="0" t="n">
        <f aca="false">SIN(PI()/180*AG784)</f>
        <v>0.999390827019096</v>
      </c>
      <c r="AJ784" s="0" t="n">
        <f aca="false">SIN(2*PI()/180*AG784)</f>
        <v>0.0697564737441255</v>
      </c>
      <c r="AK784" s="0" t="n">
        <f aca="false">AI784*AH784</f>
        <v>1.49908624052864</v>
      </c>
      <c r="AL784" s="0" t="n">
        <f aca="false">AH784*AJ784</f>
        <v>0.104634710616188</v>
      </c>
      <c r="AM784" s="0" t="n">
        <f aca="false">0.642764*SIN(2*PI()/360*AG784)+(-0.49173)*SIN(4*PI()/360*AG784)+(-0.014277)*SIN(6*PI()/360*AG784)+(0.0159669)*SIN(8*PI()/360*AG784)+(-0.014815)*SIN(12*PI()/360*AG784)</f>
        <v>0.616967509118892</v>
      </c>
      <c r="AN784" s="0" t="n">
        <f aca="false">$AS$575*AG784+$AS$576*AH784+$AS$577*AI784+$AS$578*AJ784+$AS$579*AK784+$AS$580*AL784</f>
        <v>0.613884267188691</v>
      </c>
      <c r="AR784" s="91"/>
      <c r="AS784" s="91"/>
      <c r="AT784" s="91"/>
      <c r="AU784" s="7"/>
    </row>
    <row r="785" customFormat="false" ht="12.75" hidden="false" customHeight="false" outlineLevel="0" collapsed="false">
      <c r="AG785" s="0" t="n">
        <v>90</v>
      </c>
      <c r="AH785" s="0" t="n">
        <v>1.5</v>
      </c>
      <c r="AI785" s="0" t="n">
        <f aca="false">SIN(PI()/180*AG785)</f>
        <v>1</v>
      </c>
      <c r="AJ785" s="0" t="n">
        <f aca="false">SIN(2*PI()/180*AG785)</f>
        <v>1.22464679914735E-016</v>
      </c>
      <c r="AK785" s="0" t="n">
        <f aca="false">AI785*AH785</f>
        <v>1.5</v>
      </c>
      <c r="AL785" s="0" t="n">
        <f aca="false">AH785*AJ785</f>
        <v>1.83697019872103E-016</v>
      </c>
      <c r="AM785" s="0" t="n">
        <f aca="false">0.642764*SIN(2*PI()/360*AG785)+(-0.49173)*SIN(4*PI()/360*AG785)+(-0.014277)*SIN(6*PI()/360*AG785)+(0.0159669)*SIN(8*PI()/360*AG785)+(-0.014815)*SIN(12*PI()/360*AG785)</f>
        <v>0.657041</v>
      </c>
      <c r="AN785" s="0" t="n">
        <f aca="false">$AS$575*AG785+$AS$576*AH785+$AS$577*AI785+$AS$578*AJ785+$AS$579*AK785+$AS$580*AL785</f>
        <v>0.648730761596477</v>
      </c>
      <c r="AR785" s="91"/>
      <c r="AS785" s="91"/>
      <c r="AT785" s="91"/>
      <c r="AU785" s="7"/>
    </row>
    <row r="786" customFormat="false" ht="12.75" hidden="false" customHeight="false" outlineLevel="0" collapsed="false">
      <c r="AG786" s="0" t="n">
        <v>92</v>
      </c>
      <c r="AH786" s="0" t="n">
        <v>1.5</v>
      </c>
      <c r="AI786" s="0" t="n">
        <f aca="false">SIN(PI()/180*AG786)</f>
        <v>0.999390827019096</v>
      </c>
      <c r="AJ786" s="0" t="n">
        <f aca="false">SIN(2*PI()/180*AG786)</f>
        <v>-0.0697564737441253</v>
      </c>
      <c r="AK786" s="0" t="n">
        <f aca="false">AI786*AH786</f>
        <v>1.49908624052864</v>
      </c>
      <c r="AL786" s="0" t="n">
        <f aca="false">AH786*AJ786</f>
        <v>-0.104634710616188</v>
      </c>
      <c r="AM786" s="0" t="n">
        <f aca="false">0.642764*SIN(2*PI()/360*AG786)+(-0.49173)*SIN(4*PI()/360*AG786)+(-0.014277)*SIN(6*PI()/360*AG786)+(0.0159669)*SIN(8*PI()/360*AG786)+(-0.014815)*SIN(12*PI()/360*AG786)</f>
        <v>0.696174960157658</v>
      </c>
      <c r="AN786" s="0" t="n">
        <f aca="false">$AS$575*AG786+$AS$576*AH786+$AS$577*AI786+$AS$578*AJ786+$AS$579*AK786+$AS$580*AL786</f>
        <v>0.682769625389669</v>
      </c>
      <c r="AR786" s="91"/>
      <c r="AS786" s="91"/>
      <c r="AT786" s="91"/>
      <c r="AU786" s="7"/>
    </row>
    <row r="787" customFormat="false" ht="12.75" hidden="false" customHeight="false" outlineLevel="0" collapsed="false">
      <c r="AG787" s="0" t="n">
        <v>94</v>
      </c>
      <c r="AH787" s="0" t="n">
        <v>1.5</v>
      </c>
      <c r="AI787" s="0" t="n">
        <f aca="false">SIN(PI()/180*AG787)</f>
        <v>0.997564050259824</v>
      </c>
      <c r="AJ787" s="0" t="n">
        <f aca="false">SIN(2*PI()/180*AG787)</f>
        <v>-0.139173100960066</v>
      </c>
      <c r="AK787" s="0" t="n">
        <f aca="false">AI787*AH787</f>
        <v>1.49634607538974</v>
      </c>
      <c r="AL787" s="0" t="n">
        <f aca="false">AH787*AJ787</f>
        <v>-0.208759651440098</v>
      </c>
      <c r="AM787" s="0" t="n">
        <f aca="false">0.642764*SIN(2*PI()/360*AG787)+(-0.49173)*SIN(4*PI()/360*AG787)+(-0.014277)*SIN(6*PI()/360*AG787)+(0.0159669)*SIN(8*PI()/360*AG787)+(-0.014815)*SIN(12*PI()/360*AG787)</f>
        <v>0.734025738895738</v>
      </c>
      <c r="AN787" s="0" t="n">
        <f aca="false">$AS$575*AG787+$AS$576*AH787+$AS$577*AI787+$AS$578*AJ787+$AS$579*AK787+$AS$580*AL787</f>
        <v>0.715835119113391</v>
      </c>
      <c r="AR787" s="91"/>
      <c r="AS787" s="91"/>
      <c r="AT787" s="91"/>
      <c r="AU787" s="7"/>
    </row>
    <row r="788" customFormat="false" ht="12.75" hidden="false" customHeight="false" outlineLevel="0" collapsed="false">
      <c r="AG788" s="0" t="n">
        <v>96</v>
      </c>
      <c r="AH788" s="0" t="n">
        <v>1.5</v>
      </c>
      <c r="AI788" s="0" t="n">
        <f aca="false">SIN(PI()/180*AG788)</f>
        <v>0.994521895368273</v>
      </c>
      <c r="AJ788" s="0" t="n">
        <f aca="false">SIN(2*PI()/180*AG788)</f>
        <v>-0.20791169081776</v>
      </c>
      <c r="AK788" s="0" t="n">
        <f aca="false">AI788*AH788</f>
        <v>1.49178284305241</v>
      </c>
      <c r="AL788" s="0" t="n">
        <f aca="false">AH788*AJ788</f>
        <v>-0.311867536226639</v>
      </c>
      <c r="AM788" s="0" t="n">
        <f aca="false">0.642764*SIN(2*PI()/360*AG788)+(-0.49173)*SIN(4*PI()/360*AG788)+(-0.014277)*SIN(6*PI()/360*AG788)+(0.0159669)*SIN(8*PI()/360*AG788)+(-0.014815)*SIN(12*PI()/360*AG788)</f>
        <v>0.770259882982496</v>
      </c>
      <c r="AN788" s="0" t="n">
        <f aca="false">$AS$575*AG788+$AS$576*AH788+$AS$577*AI788+$AS$578*AJ788+$AS$579*AK788+$AS$580*AL788</f>
        <v>0.747763296549725</v>
      </c>
      <c r="AR788" s="91"/>
      <c r="AS788" s="91"/>
      <c r="AT788" s="91"/>
      <c r="AU788" s="7"/>
    </row>
    <row r="789" customFormat="false" ht="12.75" hidden="false" customHeight="false" outlineLevel="0" collapsed="false">
      <c r="AG789" s="0" t="n">
        <v>98</v>
      </c>
      <c r="AH789" s="0" t="n">
        <v>1.5</v>
      </c>
      <c r="AI789" s="0" t="n">
        <f aca="false">SIN(PI()/180*AG789)</f>
        <v>0.99026806874157</v>
      </c>
      <c r="AJ789" s="0" t="n">
        <f aca="false">SIN(2*PI()/180*AG789)</f>
        <v>-0.275637355816999</v>
      </c>
      <c r="AK789" s="0" t="n">
        <f aca="false">AI789*AH789</f>
        <v>1.48540210311236</v>
      </c>
      <c r="AL789" s="0" t="n">
        <f aca="false">AH789*AJ789</f>
        <v>-0.413456033725499</v>
      </c>
      <c r="AM789" s="0" t="n">
        <f aca="false">0.642764*SIN(2*PI()/360*AG789)+(-0.49173)*SIN(4*PI()/360*AG789)+(-0.014277)*SIN(6*PI()/360*AG789)+(0.0159669)*SIN(8*PI()/360*AG789)+(-0.014815)*SIN(12*PI()/360*AG789)</f>
        <v>0.804561368900796</v>
      </c>
      <c r="AN789" s="0" t="n">
        <f aca="false">$AS$575*AG789+$AS$576*AH789+$AS$577*AI789+$AS$578*AJ789+$AS$579*AK789+$AS$580*AL789</f>
        <v>0.778392808837521</v>
      </c>
      <c r="AR789" s="91"/>
      <c r="AS789" s="91"/>
      <c r="AT789" s="91"/>
      <c r="AU789" s="7"/>
    </row>
    <row r="790" customFormat="false" ht="12.75" hidden="false" customHeight="false" outlineLevel="0" collapsed="false">
      <c r="AG790" s="0" t="n">
        <v>100</v>
      </c>
      <c r="AH790" s="0" t="n">
        <v>1.5</v>
      </c>
      <c r="AI790" s="0" t="n">
        <f aca="false">SIN(PI()/180*AG790)</f>
        <v>0.984807753012208</v>
      </c>
      <c r="AJ790" s="0" t="n">
        <f aca="false">SIN(2*PI()/180*AG790)</f>
        <v>-0.342020143325669</v>
      </c>
      <c r="AK790" s="0" t="n">
        <f aca="false">AI790*AH790</f>
        <v>1.47721162951831</v>
      </c>
      <c r="AL790" s="0" t="n">
        <f aca="false">AH790*AJ790</f>
        <v>-0.513030214988503</v>
      </c>
      <c r="AM790" s="0" t="n">
        <f aca="false">0.642764*SIN(2*PI()/360*AG790)+(-0.49173)*SIN(4*PI()/360*AG790)+(-0.014277)*SIN(6*PI()/360*AG790)+(0.0159669)*SIN(8*PI()/360*AG790)+(-0.014815)*SIN(12*PI()/360*AG790)</f>
        <v>0.836638272166671</v>
      </c>
      <c r="AN790" s="0" t="n">
        <f aca="false">$AS$575*AG790+$AS$576*AH790+$AS$577*AI790+$AS$578*AJ790+$AS$579*AK790+$AS$580*AL790</f>
        <v>0.807565699524382</v>
      </c>
      <c r="AR790" s="91"/>
      <c r="AS790" s="91"/>
      <c r="AT790" s="91"/>
      <c r="AU790" s="7"/>
    </row>
    <row r="791" customFormat="false" ht="12.75" hidden="false" customHeight="false" outlineLevel="0" collapsed="false">
      <c r="AG791" s="0" t="n">
        <v>102</v>
      </c>
      <c r="AH791" s="0" t="n">
        <v>1.5</v>
      </c>
      <c r="AI791" s="0" t="n">
        <f aca="false">SIN(PI()/180*AG791)</f>
        <v>0.978147600733806</v>
      </c>
      <c r="AJ791" s="0" t="n">
        <f aca="false">SIN(2*PI()/180*AG791)</f>
        <v>-0.4067366430758</v>
      </c>
      <c r="AK791" s="0" t="n">
        <f aca="false">AI791*AH791</f>
        <v>1.46722140110071</v>
      </c>
      <c r="AL791" s="0" t="n">
        <f aca="false">AH791*AJ791</f>
        <v>-0.6101049646137</v>
      </c>
      <c r="AM791" s="0" t="n">
        <f aca="false">0.642764*SIN(2*PI()/360*AG791)+(-0.49173)*SIN(4*PI()/360*AG791)+(-0.014277)*SIN(6*PI()/360*AG791)+(0.0159669)*SIN(8*PI()/360*AG791)+(-0.014815)*SIN(12*PI()/360*AG791)</f>
        <v>0.866228630969246</v>
      </c>
      <c r="AN791" s="0" t="n">
        <f aca="false">$AS$575*AG791+$AS$576*AH791+$AS$577*AI791+$AS$578*AJ791+$AS$579*AK791+$AS$580*AL791</f>
        <v>0.835128186666474</v>
      </c>
      <c r="AR791" s="91"/>
      <c r="AS791" s="91"/>
      <c r="AT791" s="91"/>
      <c r="AU791" s="7"/>
    </row>
    <row r="792" customFormat="false" ht="12.75" hidden="false" customHeight="false" outlineLevel="0" collapsed="false">
      <c r="AG792" s="0" t="n">
        <v>104</v>
      </c>
      <c r="AH792" s="0" t="n">
        <v>1.5</v>
      </c>
      <c r="AI792" s="0" t="n">
        <f aca="false">SIN(PI()/180*AG792)</f>
        <v>0.970295726275997</v>
      </c>
      <c r="AJ792" s="0" t="n">
        <f aca="false">SIN(2*PI()/180*AG792)</f>
        <v>-0.469471562785891</v>
      </c>
      <c r="AK792" s="0" t="n">
        <f aca="false">AI792*AH792</f>
        <v>1.45544358941399</v>
      </c>
      <c r="AL792" s="0" t="n">
        <f aca="false">AH792*AJ792</f>
        <v>-0.704207344178836</v>
      </c>
      <c r="AM792" s="0" t="n">
        <f aca="false">0.642764*SIN(2*PI()/360*AG792)+(-0.49173)*SIN(4*PI()/360*AG792)+(-0.014277)*SIN(6*PI()/360*AG792)+(0.0159669)*SIN(8*PI()/360*AG792)+(-0.014815)*SIN(12*PI()/360*AG792)</f>
        <v>0.893105294343222</v>
      </c>
      <c r="AN792" s="0" t="n">
        <f aca="false">$AS$575*AG792+$AS$576*AH792+$AS$577*AI792+$AS$578*AJ792+$AS$579*AK792+$AS$580*AL792</f>
        <v>0.860931428150576</v>
      </c>
      <c r="AR792" s="91"/>
      <c r="AS792" s="91"/>
      <c r="AT792" s="91"/>
      <c r="AU792" s="7"/>
    </row>
    <row r="793" customFormat="false" ht="12.75" hidden="false" customHeight="false" outlineLevel="0" collapsed="false">
      <c r="AG793" s="0" t="n">
        <v>106</v>
      </c>
      <c r="AH793" s="0" t="n">
        <v>1.5</v>
      </c>
      <c r="AI793" s="0" t="n">
        <f aca="false">SIN(PI()/180*AG793)</f>
        <v>0.961261695938319</v>
      </c>
      <c r="AJ793" s="0" t="n">
        <f aca="false">SIN(2*PI()/180*AG793)</f>
        <v>-0.529919264233205</v>
      </c>
      <c r="AK793" s="0" t="n">
        <f aca="false">AI793*AH793</f>
        <v>1.44189254390748</v>
      </c>
      <c r="AL793" s="0" t="n">
        <f aca="false">AH793*AJ793</f>
        <v>-0.794878896349807</v>
      </c>
      <c r="AM793" s="0" t="n">
        <f aca="false">0.642764*SIN(2*PI()/360*AG793)+(-0.49173)*SIN(4*PI()/360*AG793)+(-0.014277)*SIN(6*PI()/360*AG793)+(0.0159669)*SIN(8*PI()/360*AG793)+(-0.014815)*SIN(12*PI()/360*AG793)</f>
        <v>0.917079586734212</v>
      </c>
      <c r="AN793" s="0" t="n">
        <f aca="false">$AS$575*AG793+$AS$576*AH793+$AS$577*AI793+$AS$578*AJ793+$AS$579*AK793+$AS$580*AL793</f>
        <v>0.884832266490151</v>
      </c>
      <c r="AR793" s="91"/>
      <c r="AS793" s="91"/>
      <c r="AT793" s="91"/>
      <c r="AU793" s="7"/>
    </row>
    <row r="794" customFormat="false" ht="12.75" hidden="false" customHeight="false" outlineLevel="0" collapsed="false">
      <c r="AG794" s="0" t="n">
        <v>108</v>
      </c>
      <c r="AH794" s="0" t="n">
        <v>1.5</v>
      </c>
      <c r="AI794" s="0" t="n">
        <f aca="false">SIN(PI()/180*AG794)</f>
        <v>0.951056516295154</v>
      </c>
      <c r="AJ794" s="0" t="n">
        <f aca="false">SIN(2*PI()/180*AG794)</f>
        <v>-0.587785252292473</v>
      </c>
      <c r="AK794" s="0" t="n">
        <f aca="false">AI794*AH794</f>
        <v>1.42658477444273</v>
      </c>
      <c r="AL794" s="0" t="n">
        <f aca="false">AH794*AJ794</f>
        <v>-0.88167787843871</v>
      </c>
      <c r="AM794" s="0" t="n">
        <f aca="false">0.642764*SIN(2*PI()/360*AG794)+(-0.49173)*SIN(4*PI()/360*AG794)+(-0.014277)*SIN(6*PI()/360*AG794)+(0.0159669)*SIN(8*PI()/360*AG794)+(-0.014815)*SIN(12*PI()/360*AG794)</f>
        <v>0.938003669375641</v>
      </c>
      <c r="AN794" s="0" t="n">
        <f aca="false">$AS$575*AG794+$AS$576*AH794+$AS$577*AI794+$AS$578*AJ794+$AS$579*AK794+$AS$580*AL794</f>
        <v>0.906693949442922</v>
      </c>
      <c r="AR794" s="91"/>
      <c r="AS794" s="91"/>
      <c r="AT794" s="91"/>
      <c r="AU794" s="7"/>
    </row>
    <row r="795" customFormat="false" ht="12.75" hidden="false" customHeight="false" outlineLevel="0" collapsed="false">
      <c r="AG795" s="0" t="n">
        <v>110</v>
      </c>
      <c r="AH795" s="0" t="n">
        <v>1.5</v>
      </c>
      <c r="AI795" s="0" t="n">
        <f aca="false">SIN(PI()/180*AG795)</f>
        <v>0.939692620785908</v>
      </c>
      <c r="AJ795" s="0" t="n">
        <f aca="false">SIN(2*PI()/180*AG795)</f>
        <v>-0.642787609686539</v>
      </c>
      <c r="AK795" s="0" t="n">
        <f aca="false">AI795*AH795</f>
        <v>1.40953893117886</v>
      </c>
      <c r="AL795" s="0" t="n">
        <f aca="false">AH795*AJ795</f>
        <v>-0.964181414529809</v>
      </c>
      <c r="AM795" s="0" t="n">
        <f aca="false">0.642764*SIN(2*PI()/360*AG795)+(-0.49173)*SIN(4*PI()/360*AG795)+(-0.014277)*SIN(6*PI()/360*AG795)+(0.0159669)*SIN(8*PI()/360*AG795)+(-0.014815)*SIN(12*PI()/360*AG795)</f>
        <v>0.955771532286633</v>
      </c>
      <c r="AN795" s="0" t="n">
        <f aca="false">$AS$575*AG795+$AS$576*AH795+$AS$577*AI795+$AS$578*AJ795+$AS$579*AK795+$AS$580*AL795</f>
        <v>0.926386822910961</v>
      </c>
      <c r="AR795" s="91"/>
      <c r="AS795" s="91"/>
      <c r="AT795" s="91"/>
      <c r="AU795" s="7"/>
    </row>
    <row r="796" customFormat="false" ht="12.75" hidden="false" customHeight="false" outlineLevel="0" collapsed="false">
      <c r="AG796" s="0" t="n">
        <v>112</v>
      </c>
      <c r="AH796" s="0" t="n">
        <v>1.5</v>
      </c>
      <c r="AI796" s="0" t="n">
        <f aca="false">SIN(PI()/180*AG796)</f>
        <v>0.927183854566787</v>
      </c>
      <c r="AJ796" s="0" t="n">
        <f aca="false">SIN(2*PI()/180*AG796)</f>
        <v>-0.694658370458997</v>
      </c>
      <c r="AK796" s="0" t="n">
        <f aca="false">AI796*AH796</f>
        <v>1.39077578185018</v>
      </c>
      <c r="AL796" s="0" t="n">
        <f aca="false">AH796*AJ796</f>
        <v>-1.0419875556885</v>
      </c>
      <c r="AM796" s="0" t="n">
        <f aca="false">0.642764*SIN(2*PI()/360*AG796)+(-0.49173)*SIN(4*PI()/360*AG796)+(-0.014277)*SIN(6*PI()/360*AG796)+(0.0159669)*SIN(8*PI()/360*AG796)+(-0.014815)*SIN(12*PI()/360*AG796)</f>
        <v>0.970318606641141</v>
      </c>
      <c r="AN796" s="0" t="n">
        <f aca="false">$AS$575*AG796+$AS$576*AH796+$AS$577*AI796+$AS$578*AJ796+$AS$579*AK796+$AS$580*AL796</f>
        <v>0.943788992715066</v>
      </c>
      <c r="AR796" s="91"/>
      <c r="AS796" s="91"/>
      <c r="AT796" s="91"/>
      <c r="AU796" s="7"/>
    </row>
    <row r="797" customFormat="false" ht="12.75" hidden="false" customHeight="false" outlineLevel="0" collapsed="false">
      <c r="AG797" s="0" t="n">
        <v>114</v>
      </c>
      <c r="AH797" s="0" t="n">
        <v>1.5</v>
      </c>
      <c r="AI797" s="0" t="n">
        <f aca="false">SIN(PI()/180*AG797)</f>
        <v>0.913545457642601</v>
      </c>
      <c r="AJ797" s="0" t="n">
        <f aca="false">SIN(2*PI()/180*AG797)</f>
        <v>-0.743144825477394</v>
      </c>
      <c r="AK797" s="0" t="n">
        <f aca="false">AI797*AH797</f>
        <v>1.3703181864639</v>
      </c>
      <c r="AL797" s="0" t="n">
        <f aca="false">AH797*AJ797</f>
        <v>-1.11471723821609</v>
      </c>
      <c r="AM797" s="0" t="n">
        <f aca="false">0.642764*SIN(2*PI()/360*AG797)+(-0.49173)*SIN(4*PI()/360*AG797)+(-0.014277)*SIN(6*PI()/360*AG797)+(0.0159669)*SIN(8*PI()/360*AG797)+(-0.014815)*SIN(12*PI()/360*AG797)</f>
        <v>0.981620043360748</v>
      </c>
      <c r="AN797" s="0" t="n">
        <f aca="false">$AS$575*AG797+$AS$576*AH797+$AS$577*AI797+$AS$578*AJ797+$AS$579*AK797+$AS$580*AL797</f>
        <v>0.958786951982642</v>
      </c>
      <c r="AR797" s="91"/>
      <c r="AS797" s="91"/>
      <c r="AT797" s="91"/>
      <c r="AU797" s="7"/>
    </row>
    <row r="798" customFormat="false" ht="12.75" hidden="false" customHeight="false" outlineLevel="0" collapsed="false">
      <c r="AG798" s="0" t="n">
        <v>116</v>
      </c>
      <c r="AH798" s="0" t="n">
        <v>1.5</v>
      </c>
      <c r="AI798" s="0" t="n">
        <f aca="false">SIN(PI()/180*AG798)</f>
        <v>0.898794046299167</v>
      </c>
      <c r="AJ798" s="0" t="n">
        <f aca="false">SIN(2*PI()/180*AG798)</f>
        <v>-0.788010753606722</v>
      </c>
      <c r="AK798" s="0" t="n">
        <f aca="false">AI798*AH798</f>
        <v>1.34819106944875</v>
      </c>
      <c r="AL798" s="0" t="n">
        <f aca="false">AH798*AJ798</f>
        <v>-1.18201613041008</v>
      </c>
      <c r="AM798" s="0" t="n">
        <f aca="false">0.642764*SIN(2*PI()/360*AG798)+(-0.49173)*SIN(4*PI()/360*AG798)+(-0.014277)*SIN(6*PI()/360*AG798)+(0.0159669)*SIN(8*PI()/360*AG798)+(-0.014815)*SIN(12*PI()/360*AG798)</f>
        <v>0.989687757655321</v>
      </c>
      <c r="AN798" s="0" t="n">
        <f aca="false">$AS$575*AG798+$AS$576*AH798+$AS$577*AI798+$AS$578*AJ798+$AS$579*AK798+$AS$580*AL798</f>
        <v>0.971276171051665</v>
      </c>
      <c r="AR798" s="91"/>
      <c r="AS798" s="91"/>
      <c r="AT798" s="91"/>
      <c r="AU798" s="7"/>
    </row>
    <row r="799" customFormat="false" ht="12.75" hidden="false" customHeight="false" outlineLevel="0" collapsed="false">
      <c r="AG799" s="0" t="n">
        <v>118</v>
      </c>
      <c r="AH799" s="0" t="n">
        <v>1.5</v>
      </c>
      <c r="AI799" s="0" t="n">
        <f aca="false">SIN(PI()/180*AG799)</f>
        <v>0.882947592858927</v>
      </c>
      <c r="AJ799" s="0" t="n">
        <f aca="false">SIN(2*PI()/180*AG799)</f>
        <v>-0.829037572555042</v>
      </c>
      <c r="AK799" s="0" t="n">
        <f aca="false">AI799*AH799</f>
        <v>1.32442138928839</v>
      </c>
      <c r="AL799" s="0" t="n">
        <f aca="false">AH799*AJ799</f>
        <v>-1.24355635883256</v>
      </c>
      <c r="AM799" s="0" t="n">
        <f aca="false">0.642764*SIN(2*PI()/360*AG799)+(-0.49173)*SIN(4*PI()/360*AG799)+(-0.014277)*SIN(6*PI()/360*AG799)+(0.0159669)*SIN(8*PI()/360*AG799)+(-0.014815)*SIN(12*PI()/360*AG799)</f>
        <v>0.994566388585886</v>
      </c>
      <c r="AN799" s="0" t="n">
        <f aca="false">$AS$575*AG799+$AS$576*AH799+$AS$577*AI799+$AS$578*AJ799+$AS$579*AK799+$AS$580*AL799</f>
        <v>0.981161646971796</v>
      </c>
      <c r="AR799" s="91"/>
      <c r="AS799" s="91"/>
      <c r="AT799" s="91"/>
      <c r="AU799" s="7"/>
    </row>
    <row r="800" customFormat="false" ht="12.75" hidden="false" customHeight="false" outlineLevel="0" collapsed="false">
      <c r="AG800" s="0" t="n">
        <v>120</v>
      </c>
      <c r="AH800" s="0" t="n">
        <v>1.5</v>
      </c>
      <c r="AI800" s="0" t="n">
        <f aca="false">SIN(PI()/180*AG800)</f>
        <v>0.866025403784439</v>
      </c>
      <c r="AJ800" s="0" t="n">
        <f aca="false">SIN(2*PI()/180*AG800)</f>
        <v>-0.866025403784438</v>
      </c>
      <c r="AK800" s="0" t="n">
        <f aca="false">AI800*AH800</f>
        <v>1.29903810567666</v>
      </c>
      <c r="AL800" s="0" t="n">
        <f aca="false">AH800*AJ800</f>
        <v>-1.29903810567666</v>
      </c>
      <c r="AM800" s="0" t="n">
        <f aca="false">0.642764*SIN(2*PI()/360*AG800)+(-0.49173)*SIN(4*PI()/360*AG800)+(-0.014277)*SIN(6*PI()/360*AG800)+(0.0159669)*SIN(8*PI()/360*AG800)+(-0.014815)*SIN(12*PI()/360*AG800)</f>
        <v>0.996328365460709</v>
      </c>
      <c r="AN800" s="0" t="n">
        <f aca="false">$AS$575*AG800+$AS$576*AH800+$AS$577*AI800+$AS$578*AJ800+$AS$579*AK800+$AS$580*AL800</f>
        <v>0.988358409876518</v>
      </c>
      <c r="AR800" s="91"/>
      <c r="AS800" s="91"/>
      <c r="AT800" s="91"/>
      <c r="AU800" s="7"/>
    </row>
    <row r="801" customFormat="false" ht="12.75" hidden="false" customHeight="false" outlineLevel="0" collapsed="false">
      <c r="AG801" s="0" t="n">
        <v>122</v>
      </c>
      <c r="AH801" s="0" t="n">
        <v>1.5</v>
      </c>
      <c r="AI801" s="0" t="n">
        <f aca="false">SIN(PI()/180*AG801)</f>
        <v>0.848048096156426</v>
      </c>
      <c r="AJ801" s="0" t="n">
        <f aca="false">SIN(2*PI()/180*AG801)</f>
        <v>-0.898794046299167</v>
      </c>
      <c r="AK801" s="0" t="n">
        <f aca="false">AI801*AH801</f>
        <v>1.27207214423464</v>
      </c>
      <c r="AL801" s="0" t="n">
        <f aca="false">AH801*AJ801</f>
        <v>-1.34819106944875</v>
      </c>
      <c r="AM801" s="0" t="n">
        <f aca="false">0.642764*SIN(2*PI()/360*AG801)+(-0.49173)*SIN(4*PI()/360*AG801)+(-0.014277)*SIN(6*PI()/360*AG801)+(0.0159669)*SIN(8*PI()/360*AG801)+(-0.014815)*SIN(12*PI()/360*AG801)</f>
        <v>0.995068307196804</v>
      </c>
      <c r="AN801" s="0" t="n">
        <f aca="false">$AS$575*AG801+$AS$576*AH801+$AS$577*AI801+$AS$578*AJ801+$AS$579*AK801+$AS$580*AL801</f>
        <v>0.99279198370626</v>
      </c>
      <c r="AR801" s="91"/>
      <c r="AS801" s="91"/>
      <c r="AT801" s="91"/>
      <c r="AU801" s="7"/>
    </row>
    <row r="802" customFormat="false" ht="12.75" hidden="false" customHeight="false" outlineLevel="0" collapsed="false">
      <c r="AG802" s="0" t="n">
        <v>124</v>
      </c>
      <c r="AH802" s="0" t="n">
        <v>1.5</v>
      </c>
      <c r="AI802" s="0" t="n">
        <f aca="false">SIN(PI()/180*AG802)</f>
        <v>0.829037572555042</v>
      </c>
      <c r="AJ802" s="0" t="n">
        <f aca="false">SIN(2*PI()/180*AG802)</f>
        <v>-0.927183854566787</v>
      </c>
      <c r="AK802" s="0" t="n">
        <f aca="false">AI802*AH802</f>
        <v>1.24355635883256</v>
      </c>
      <c r="AL802" s="0" t="n">
        <f aca="false">AH802*AJ802</f>
        <v>-1.39077578185018</v>
      </c>
      <c r="AM802" s="0" t="n">
        <f aca="false">0.642764*SIN(2*PI()/360*AG802)+(-0.49173)*SIN(4*PI()/360*AG802)+(-0.014277)*SIN(6*PI()/360*AG802)+(0.0159669)*SIN(8*PI()/360*AG802)+(-0.014815)*SIN(12*PI()/360*AG802)</f>
        <v>0.990897005250204</v>
      </c>
      <c r="AN802" s="0" t="n">
        <f aca="false">$AS$575*AG802+$AS$576*AH802+$AS$577*AI802+$AS$578*AJ802+$AS$579*AK802+$AS$580*AL802</f>
        <v>0.994398798980938</v>
      </c>
      <c r="AR802" s="91"/>
      <c r="AS802" s="91"/>
      <c r="AT802" s="91"/>
      <c r="AU802" s="7"/>
    </row>
    <row r="803" customFormat="false" ht="12.75" hidden="false" customHeight="false" outlineLevel="0" collapsed="false">
      <c r="AG803" s="0" t="n">
        <v>126</v>
      </c>
      <c r="AH803" s="0" t="n">
        <v>1.5</v>
      </c>
      <c r="AI803" s="0" t="n">
        <f aca="false">SIN(PI()/180*AG803)</f>
        <v>0.809016994374948</v>
      </c>
      <c r="AJ803" s="0" t="n">
        <f aca="false">SIN(2*PI()/180*AG803)</f>
        <v>-0.951056516295154</v>
      </c>
      <c r="AK803" s="0" t="n">
        <f aca="false">AI803*AH803</f>
        <v>1.21352549156242</v>
      </c>
      <c r="AL803" s="0" t="n">
        <f aca="false">AH803*AJ803</f>
        <v>-1.42658477444273</v>
      </c>
      <c r="AM803" s="0" t="n">
        <f aca="false">0.642764*SIN(2*PI()/360*AG803)+(-0.49173)*SIN(4*PI()/360*AG803)+(-0.014277)*SIN(6*PI()/360*AG803)+(0.0159669)*SIN(8*PI()/360*AG803)+(-0.014815)*SIN(12*PI()/360*AG803)</f>
        <v>0.983935254333659</v>
      </c>
      <c r="AN803" s="0" t="n">
        <f aca="false">$AS$575*AG803+$AS$576*AH803+$AS$577*AI803+$AS$578*AJ803+$AS$579*AK803+$AS$580*AL803</f>
        <v>0.993126555550106</v>
      </c>
      <c r="AR803" s="91"/>
      <c r="AS803" s="91"/>
      <c r="AT803" s="91"/>
      <c r="AU803" s="7"/>
    </row>
    <row r="804" customFormat="false" ht="12.75" hidden="false" customHeight="false" outlineLevel="0" collapsed="false">
      <c r="AG804" s="0" t="n">
        <v>128</v>
      </c>
      <c r="AH804" s="0" t="n">
        <v>1.5</v>
      </c>
      <c r="AI804" s="0" t="n">
        <f aca="false">SIN(PI()/180*AG804)</f>
        <v>0.788010753606722</v>
      </c>
      <c r="AJ804" s="0" t="n">
        <f aca="false">SIN(2*PI()/180*AG804)</f>
        <v>-0.970295726275997</v>
      </c>
      <c r="AK804" s="0" t="n">
        <f aca="false">AI804*AH804</f>
        <v>1.18201613041008</v>
      </c>
      <c r="AL804" s="0" t="n">
        <f aca="false">AH804*AJ804</f>
        <v>-1.45544358941399</v>
      </c>
      <c r="AM804" s="0" t="n">
        <f aca="false">0.642764*SIN(2*PI()/360*AG804)+(-0.49173)*SIN(4*PI()/360*AG804)+(-0.014277)*SIN(6*PI()/360*AG804)+(0.0159669)*SIN(8*PI()/360*AG804)+(-0.014815)*SIN(12*PI()/360*AG804)</f>
        <v>0.974307797366172</v>
      </c>
      <c r="AN804" s="0" t="n">
        <f aca="false">$AS$575*AG804+$AS$576*AH804+$AS$577*AI804+$AS$578*AJ804+$AS$579*AK804+$AS$580*AL804</f>
        <v>0.988934533488798</v>
      </c>
      <c r="AR804" s="91"/>
      <c r="AS804" s="91"/>
      <c r="AT804" s="91"/>
      <c r="AU804" s="7"/>
    </row>
    <row r="805" customFormat="false" ht="12.75" hidden="false" customHeight="false" outlineLevel="0" collapsed="false">
      <c r="AG805" s="0" t="n">
        <v>130</v>
      </c>
      <c r="AH805" s="0" t="n">
        <v>1.5</v>
      </c>
      <c r="AI805" s="0" t="n">
        <f aca="false">SIN(PI()/180*AG805)</f>
        <v>0.766044443118978</v>
      </c>
      <c r="AJ805" s="0" t="n">
        <f aca="false">SIN(2*PI()/180*AG805)</f>
        <v>-0.984807753012208</v>
      </c>
      <c r="AK805" s="0" t="n">
        <f aca="false">AI805*AH805</f>
        <v>1.14906666467847</v>
      </c>
      <c r="AL805" s="0" t="n">
        <f aca="false">AH805*AJ805</f>
        <v>-1.47721162951831</v>
      </c>
      <c r="AM805" s="0" t="n">
        <f aca="false">0.642764*SIN(2*PI()/360*AG805)+(-0.49173)*SIN(4*PI()/360*AG805)+(-0.014277)*SIN(6*PI()/360*AG805)+(0.0159669)*SIN(8*PI()/360*AG805)+(-0.014815)*SIN(12*PI()/360*AG805)</f>
        <v>0.96213764189502</v>
      </c>
      <c r="AN805" s="0" t="n">
        <f aca="false">$AS$575*AG805+$AS$576*AH805+$AS$577*AI805+$AS$578*AJ805+$AS$579*AK805+$AS$580*AL805</f>
        <v>0.981793850556058</v>
      </c>
      <c r="AR805" s="91"/>
      <c r="AS805" s="91"/>
      <c r="AT805" s="91"/>
      <c r="AU805" s="7"/>
    </row>
    <row r="806" customFormat="false" ht="12.75" hidden="false" customHeight="false" outlineLevel="0" collapsed="false">
      <c r="AG806" s="0" t="n">
        <v>132</v>
      </c>
      <c r="AH806" s="0" t="n">
        <v>1.5</v>
      </c>
      <c r="AI806" s="0" t="n">
        <f aca="false">SIN(PI()/180*AG806)</f>
        <v>0.743144825477394</v>
      </c>
      <c r="AJ806" s="0" t="n">
        <f aca="false">SIN(2*PI()/180*AG806)</f>
        <v>-0.994521895368273</v>
      </c>
      <c r="AK806" s="0" t="n">
        <f aca="false">AI806*AH806</f>
        <v>1.11471723821609</v>
      </c>
      <c r="AL806" s="0" t="n">
        <f aca="false">AH806*AJ806</f>
        <v>-1.49178284305241</v>
      </c>
      <c r="AM806" s="0" t="n">
        <f aca="false">0.642764*SIN(2*PI()/360*AG806)+(-0.49173)*SIN(4*PI()/360*AG806)+(-0.014277)*SIN(6*PI()/360*AG806)+(0.0159669)*SIN(8*PI()/360*AG806)+(-0.014815)*SIN(12*PI()/360*AG806)</f>
        <v>0.947540985052819</v>
      </c>
      <c r="AN806" s="0" t="n">
        <f aca="false">$AS$575*AG806+$AS$576*AH806+$AS$577*AI806+$AS$578*AJ806+$AS$579*AK806+$AS$580*AL806</f>
        <v>0.97168766488989</v>
      </c>
      <c r="AR806" s="91"/>
      <c r="AS806" s="91"/>
      <c r="AT806" s="91"/>
      <c r="AU806" s="7"/>
    </row>
    <row r="807" customFormat="false" ht="12.75" hidden="false" customHeight="false" outlineLevel="0" collapsed="false">
      <c r="AG807" s="0" t="n">
        <v>134</v>
      </c>
      <c r="AH807" s="0" t="n">
        <v>1.5</v>
      </c>
      <c r="AI807" s="0" t="n">
        <f aca="false">SIN(PI()/180*AG807)</f>
        <v>0.719339800338651</v>
      </c>
      <c r="AJ807" s="0" t="n">
        <f aca="false">SIN(2*PI()/180*AG807)</f>
        <v>-0.999390827019096</v>
      </c>
      <c r="AK807" s="0" t="n">
        <f aca="false">AI807*AH807</f>
        <v>1.07900970050798</v>
      </c>
      <c r="AL807" s="0" t="n">
        <f aca="false">AH807*AJ807</f>
        <v>-1.49908624052864</v>
      </c>
      <c r="AM807" s="0" t="n">
        <f aca="false">0.642764*SIN(2*PI()/360*AG807)+(-0.49173)*SIN(4*PI()/360*AG807)+(-0.014277)*SIN(6*PI()/360*AG807)+(0.0159669)*SIN(8*PI()/360*AG807)+(-0.014815)*SIN(12*PI()/360*AG807)</f>
        <v>0.930622953888732</v>
      </c>
      <c r="AN807" s="0" t="n">
        <f aca="false">$AS$575*AG807+$AS$576*AH807+$AS$577*AI807+$AS$578*AJ807+$AS$579*AK807+$AS$580*AL807</f>
        <v>0.95861132187558</v>
      </c>
      <c r="AR807" s="91"/>
      <c r="AS807" s="91"/>
      <c r="AT807" s="91"/>
      <c r="AU807" s="7"/>
    </row>
    <row r="808" customFormat="false" ht="12.75" hidden="false" customHeight="false" outlineLevel="0" collapsed="false">
      <c r="AG808" s="0" t="n">
        <v>136</v>
      </c>
      <c r="AH808" s="0" t="n">
        <v>1.5</v>
      </c>
      <c r="AI808" s="0" t="n">
        <f aca="false">SIN(PI()/180*AG808)</f>
        <v>0.694658370458997</v>
      </c>
      <c r="AJ808" s="0" t="n">
        <f aca="false">SIN(2*PI()/180*AG808)</f>
        <v>-0.999390827019096</v>
      </c>
      <c r="AK808" s="0" t="n">
        <f aca="false">AI808*AH808</f>
        <v>1.0419875556885</v>
      </c>
      <c r="AL808" s="0" t="n">
        <f aca="false">AH808*AJ808</f>
        <v>-1.49908624052864</v>
      </c>
      <c r="AM808" s="0" t="n">
        <f aca="false">0.642764*SIN(2*PI()/360*AG808)+(-0.49173)*SIN(4*PI()/360*AG808)+(-0.014277)*SIN(6*PI()/360*AG808)+(0.0159669)*SIN(8*PI()/360*AG808)+(-0.014815)*SIN(12*PI()/360*AG808)</f>
        <v>0.91147432900596</v>
      </c>
      <c r="AN808" s="0" t="n">
        <f aca="false">$AS$575*AG808+$AS$576*AH808+$AS$577*AI808+$AS$578*AJ808+$AS$579*AK808+$AS$580*AL808</f>
        <v>0.942572444392916</v>
      </c>
      <c r="AR808" s="91"/>
      <c r="AS808" s="91"/>
      <c r="AT808" s="91"/>
      <c r="AU808" s="7"/>
    </row>
    <row r="809" customFormat="false" ht="12.75" hidden="false" customHeight="false" outlineLevel="0" collapsed="false">
      <c r="AG809" s="0" t="n">
        <v>138</v>
      </c>
      <c r="AH809" s="0" t="n">
        <v>1.5</v>
      </c>
      <c r="AI809" s="0" t="n">
        <f aca="false">SIN(PI()/180*AG809)</f>
        <v>0.669130606358858</v>
      </c>
      <c r="AJ809" s="0" t="n">
        <f aca="false">SIN(2*PI()/180*AG809)</f>
        <v>-0.994521895368273</v>
      </c>
      <c r="AK809" s="0" t="n">
        <f aca="false">AI809*AH809</f>
        <v>1.00369590953829</v>
      </c>
      <c r="AL809" s="0" t="n">
        <f aca="false">AH809*AJ809</f>
        <v>-1.49178284305241</v>
      </c>
      <c r="AM809" s="0" t="n">
        <f aca="false">0.642764*SIN(2*PI()/360*AG809)+(-0.49173)*SIN(4*PI()/360*AG809)+(-0.014277)*SIN(6*PI()/360*AG809)+(0.0159669)*SIN(8*PI()/360*AG809)+(-0.014815)*SIN(12*PI()/360*AG809)</f>
        <v>0.890169373581364</v>
      </c>
      <c r="AN809" s="0" t="n">
        <f aca="false">$AS$575*AG809+$AS$576*AH809+$AS$577*AI809+$AS$578*AJ809+$AS$579*AK809+$AS$580*AL809</f>
        <v>0.923590965920279</v>
      </c>
      <c r="AR809" s="91"/>
      <c r="AS809" s="91"/>
      <c r="AT809" s="91"/>
      <c r="AU809" s="7"/>
    </row>
    <row r="810" customFormat="false" ht="12.75" hidden="false" customHeight="false" outlineLevel="0" collapsed="false">
      <c r="AG810" s="0" t="n">
        <v>140</v>
      </c>
      <c r="AH810" s="0" t="n">
        <v>1.5</v>
      </c>
      <c r="AI810" s="0" t="n">
        <f aca="false">SIN(PI()/180*AG810)</f>
        <v>0.64278760968654</v>
      </c>
      <c r="AJ810" s="0" t="n">
        <f aca="false">SIN(2*PI()/180*AG810)</f>
        <v>-0.984807753012208</v>
      </c>
      <c r="AK810" s="0" t="n">
        <f aca="false">AI810*AH810</f>
        <v>0.964181414529809</v>
      </c>
      <c r="AL810" s="0" t="n">
        <f aca="false">AH810*AJ810</f>
        <v>-1.47721162951831</v>
      </c>
      <c r="AM810" s="0" t="n">
        <f aca="false">0.642764*SIN(2*PI()/360*AG810)+(-0.49173)*SIN(4*PI()/360*AG810)+(-0.014277)*SIN(6*PI()/360*AG810)+(0.0159669)*SIN(8*PI()/360*AG810)+(-0.014815)*SIN(12*PI()/360*AG810)</f>
        <v>0.866764839067888</v>
      </c>
      <c r="AN810" s="0" t="n">
        <f aca="false">$AS$575*AG810+$AS$576*AH810+$AS$577*AI810+$AS$578*AJ810+$AS$579*AK810+$AS$580*AL810</f>
        <v>0.901699106248776</v>
      </c>
      <c r="AR810" s="91"/>
      <c r="AS810" s="91"/>
      <c r="AT810" s="91"/>
      <c r="AU810" s="7"/>
    </row>
    <row r="811" customFormat="false" ht="12.75" hidden="false" customHeight="false" outlineLevel="0" collapsed="false">
      <c r="AG811" s="0" t="n">
        <v>142</v>
      </c>
      <c r="AH811" s="0" t="n">
        <v>1.5</v>
      </c>
      <c r="AI811" s="0" t="n">
        <f aca="false">SIN(PI()/180*AG811)</f>
        <v>0.615661475325658</v>
      </c>
      <c r="AJ811" s="0" t="n">
        <f aca="false">SIN(2*PI()/180*AG811)</f>
        <v>-0.970295726275997</v>
      </c>
      <c r="AK811" s="0" t="n">
        <f aca="false">AI811*AH811</f>
        <v>0.923492212988488</v>
      </c>
      <c r="AL811" s="0" t="n">
        <f aca="false">AH811*AJ811</f>
        <v>-1.45544358941399</v>
      </c>
      <c r="AM811" s="0" t="n">
        <f aca="false">0.642764*SIN(2*PI()/360*AG811)+(-0.49173)*SIN(4*PI()/360*AG811)+(-0.014277)*SIN(6*PI()/360*AG811)+(0.0159669)*SIN(8*PI()/360*AG811)+(-0.014815)*SIN(12*PI()/360*AG811)</f>
        <v>0.84130016542386</v>
      </c>
      <c r="AN811" s="0" t="n">
        <f aca="false">$AS$575*AG811+$AS$576*AH811+$AS$577*AI811+$AS$578*AJ811+$AS$579*AK811+$AS$580*AL811</f>
        <v>0.876941289835982</v>
      </c>
      <c r="AR811" s="91"/>
      <c r="AS811" s="91"/>
      <c r="AT811" s="91"/>
      <c r="AU811" s="7"/>
    </row>
    <row r="812" customFormat="false" ht="12.75" hidden="false" customHeight="false" outlineLevel="0" collapsed="false">
      <c r="AG812" s="0" t="n">
        <v>144</v>
      </c>
      <c r="AH812" s="0" t="n">
        <v>1.5</v>
      </c>
      <c r="AI812" s="0" t="n">
        <f aca="false">SIN(PI()/180*AG812)</f>
        <v>0.587785252292473</v>
      </c>
      <c r="AJ812" s="0" t="n">
        <f aca="false">SIN(2*PI()/180*AG812)</f>
        <v>-0.951056516295154</v>
      </c>
      <c r="AK812" s="0" t="n">
        <f aca="false">AI812*AH812</f>
        <v>0.88167787843871</v>
      </c>
      <c r="AL812" s="0" t="n">
        <f aca="false">AH812*AJ812</f>
        <v>-1.42658477444273</v>
      </c>
      <c r="AM812" s="0" t="n">
        <f aca="false">0.642764*SIN(2*PI()/360*AG812)+(-0.49173)*SIN(4*PI()/360*AG812)+(-0.014277)*SIN(6*PI()/360*AG812)+(0.0159669)*SIN(8*PI()/360*AG812)+(-0.014815)*SIN(12*PI()/360*AG812)</f>
        <v>0.813798839921648</v>
      </c>
      <c r="AN812" s="0" t="n">
        <f aca="false">$AS$575*AG812+$AS$576*AH812+$AS$577*AI812+$AS$578*AJ812+$AS$579*AK812+$AS$580*AL812</f>
        <v>0.8493740071053</v>
      </c>
      <c r="AR812" s="91"/>
      <c r="AS812" s="91"/>
      <c r="AT812" s="91"/>
      <c r="AU812" s="7"/>
    </row>
    <row r="813" customFormat="false" ht="12.75" hidden="false" customHeight="false" outlineLevel="0" collapsed="false">
      <c r="AG813" s="0" t="n">
        <v>146</v>
      </c>
      <c r="AH813" s="0" t="n">
        <v>1.5</v>
      </c>
      <c r="AI813" s="0" t="n">
        <f aca="false">SIN(PI()/180*AG813)</f>
        <v>0.559192903470747</v>
      </c>
      <c r="AJ813" s="0" t="n">
        <f aca="false">SIN(2*PI()/180*AG813)</f>
        <v>-0.927183854566787</v>
      </c>
      <c r="AK813" s="0" t="n">
        <f aca="false">AI813*AH813</f>
        <v>0.83878935520612</v>
      </c>
      <c r="AL813" s="0" t="n">
        <f aca="false">AH813*AJ813</f>
        <v>-1.39077578185018</v>
      </c>
      <c r="AM813" s="0" t="n">
        <f aca="false">0.642764*SIN(2*PI()/360*AG813)+(-0.49173)*SIN(4*PI()/360*AG813)+(-0.014277)*SIN(6*PI()/360*AG813)+(0.0159669)*SIN(8*PI()/360*AG813)+(-0.014815)*SIN(12*PI()/360*AG813)</f>
        <v>0.784270826814471</v>
      </c>
      <c r="AN813" s="0" t="n">
        <f aca="false">$AS$575*AG813+$AS$576*AH813+$AS$577*AI813+$AS$578*AJ813+$AS$579*AK813+$AS$580*AL813</f>
        <v>0.819065619271967</v>
      </c>
      <c r="AR813" s="91"/>
      <c r="AS813" s="91"/>
      <c r="AT813" s="91"/>
      <c r="AU813" s="7"/>
    </row>
    <row r="814" customFormat="false" ht="12.75" hidden="false" customHeight="false" outlineLevel="0" collapsed="false">
      <c r="AG814" s="0" t="n">
        <v>148</v>
      </c>
      <c r="AH814" s="0" t="n">
        <v>1.5</v>
      </c>
      <c r="AI814" s="0" t="n">
        <f aca="false">SIN(PI()/180*AG814)</f>
        <v>0.529919264233205</v>
      </c>
      <c r="AJ814" s="0" t="n">
        <f aca="false">SIN(2*PI()/180*AG814)</f>
        <v>-0.898794046299167</v>
      </c>
      <c r="AK814" s="0" t="n">
        <f aca="false">AI814*AH814</f>
        <v>0.794878896349807</v>
      </c>
      <c r="AL814" s="0" t="n">
        <f aca="false">AH814*AJ814</f>
        <v>-1.34819106944875</v>
      </c>
      <c r="AM814" s="0" t="n">
        <f aca="false">0.642764*SIN(2*PI()/360*AG814)+(-0.49173)*SIN(4*PI()/360*AG814)+(-0.014277)*SIN(6*PI()/360*AG814)+(0.0159669)*SIN(8*PI()/360*AG814)+(-0.014815)*SIN(12*PI()/360*AG814)</f>
        <v>0.75271593264088</v>
      </c>
      <c r="AN814" s="0" t="n">
        <f aca="false">$AS$575*AG814+$AS$576*AH814+$AS$577*AI814+$AS$578*AJ814+$AS$579*AK814+$AS$580*AL814</f>
        <v>0.786096107549062</v>
      </c>
      <c r="AR814" s="91"/>
      <c r="AS814" s="91"/>
      <c r="AT814" s="91"/>
      <c r="AU814" s="7"/>
    </row>
    <row r="815" customFormat="false" ht="12.75" hidden="false" customHeight="false" outlineLevel="0" collapsed="false">
      <c r="AG815" s="0" t="n">
        <v>150</v>
      </c>
      <c r="AH815" s="0" t="n">
        <v>1.5</v>
      </c>
      <c r="AI815" s="0" t="n">
        <f aca="false">SIN(PI()/180*AG815)</f>
        <v>0.5</v>
      </c>
      <c r="AJ815" s="0" t="n">
        <f aca="false">SIN(2*PI()/180*AG815)</f>
        <v>-0.866025403784439</v>
      </c>
      <c r="AK815" s="0" t="n">
        <f aca="false">AI815*AH815</f>
        <v>0.75</v>
      </c>
      <c r="AL815" s="0" t="n">
        <f aca="false">AH815*AJ815</f>
        <v>-1.29903810567666</v>
      </c>
      <c r="AM815" s="0" t="n">
        <f aca="false">0.642764*SIN(2*PI()/360*AG815)+(-0.49173)*SIN(4*PI()/360*AG815)+(-0.014277)*SIN(6*PI()/360*AG815)+(0.0159669)*SIN(8*PI()/360*AG815)+(-0.014815)*SIN(12*PI()/360*AG815)</f>
        <v>0.719127930783236</v>
      </c>
      <c r="AN815" s="0" t="n">
        <f aca="false">$AS$575*AG815+$AS$576*AH815+$AS$577*AI815+$AS$578*AJ815+$AS$579*AK815+$AS$580*AL815</f>
        <v>0.750556767855139</v>
      </c>
      <c r="AR815" s="91"/>
      <c r="AS815" s="91"/>
      <c r="AT815" s="91"/>
      <c r="AU815" s="7"/>
    </row>
    <row r="816" customFormat="false" ht="12.75" hidden="false" customHeight="false" outlineLevel="0" collapsed="false">
      <c r="AG816" s="0" t="n">
        <v>152</v>
      </c>
      <c r="AH816" s="0" t="n">
        <v>1.5</v>
      </c>
      <c r="AI816" s="0" t="n">
        <f aca="false">SIN(PI()/180*AG816)</f>
        <v>0.469471562785891</v>
      </c>
      <c r="AJ816" s="0" t="n">
        <f aca="false">SIN(2*PI()/180*AG816)</f>
        <v>-0.829037572555042</v>
      </c>
      <c r="AK816" s="0" t="n">
        <f aca="false">AI816*AH816</f>
        <v>0.704207344178836</v>
      </c>
      <c r="AL816" s="0" t="n">
        <f aca="false">AH816*AJ816</f>
        <v>-1.24355635883256</v>
      </c>
      <c r="AM816" s="0" t="n">
        <f aca="false">0.642764*SIN(2*PI()/360*AG816)+(-0.49173)*SIN(4*PI()/360*AG816)+(-0.014277)*SIN(6*PI()/360*AG816)+(0.0159669)*SIN(8*PI()/360*AG816)+(-0.014815)*SIN(12*PI()/360*AG816)</f>
        <v>0.683499235846811</v>
      </c>
      <c r="AN816" s="0" t="n">
        <f aca="false">$AS$575*AG816+$AS$576*AH816+$AS$577*AI816+$AS$578*AJ816+$AS$579*AK816+$AS$580*AL816</f>
        <v>0.71254985240805</v>
      </c>
      <c r="AR816" s="91"/>
      <c r="AS816" s="91"/>
      <c r="AT816" s="91"/>
      <c r="AU816" s="7"/>
    </row>
    <row r="817" customFormat="false" ht="12.75" hidden="false" customHeight="false" outlineLevel="0" collapsed="false">
      <c r="AG817" s="0" t="n">
        <v>154</v>
      </c>
      <c r="AH817" s="0" t="n">
        <v>1.5</v>
      </c>
      <c r="AI817" s="0" t="n">
        <f aca="false">SIN(PI()/180*AG817)</f>
        <v>0.438371146789077</v>
      </c>
      <c r="AJ817" s="0" t="n">
        <f aca="false">SIN(2*PI()/180*AG817)</f>
        <v>-0.788010753606722</v>
      </c>
      <c r="AK817" s="0" t="n">
        <f aca="false">AI817*AH817</f>
        <v>0.657556720183616</v>
      </c>
      <c r="AL817" s="0" t="n">
        <f aca="false">AH817*AJ817</f>
        <v>-1.18201613041008</v>
      </c>
      <c r="AM817" s="0" t="n">
        <f aca="false">0.642764*SIN(2*PI()/360*AG817)+(-0.49173)*SIN(4*PI()/360*AG817)+(-0.014277)*SIN(6*PI()/360*AG817)+(0.0159669)*SIN(8*PI()/360*AG817)+(-0.014815)*SIN(12*PI()/360*AG817)</f>
        <v>0.645825894905383</v>
      </c>
      <c r="AN817" s="0" t="n">
        <f aca="false">$AS$575*AG817+$AS$576*AH817+$AS$577*AI817+$AS$578*AJ817+$AS$579*AK817+$AS$580*AL817</f>
        <v>0.67218815984584</v>
      </c>
      <c r="AR817" s="91"/>
      <c r="AS817" s="91"/>
      <c r="AT817" s="91"/>
      <c r="AU817" s="7"/>
    </row>
    <row r="818" customFormat="false" ht="12.75" hidden="false" customHeight="false" outlineLevel="0" collapsed="false">
      <c r="AG818" s="0" t="n">
        <v>156</v>
      </c>
      <c r="AH818" s="0" t="n">
        <v>1.5</v>
      </c>
      <c r="AI818" s="0" t="n">
        <f aca="false">SIN(PI()/180*AG818)</f>
        <v>0.4067366430758</v>
      </c>
      <c r="AJ818" s="0" t="n">
        <f aca="false">SIN(2*PI()/180*AG818)</f>
        <v>-0.743144825477395</v>
      </c>
      <c r="AK818" s="0" t="n">
        <f aca="false">AI818*AH818</f>
        <v>0.610104964613701</v>
      </c>
      <c r="AL818" s="0" t="n">
        <f aca="false">AH818*AJ818</f>
        <v>-1.11471723821609</v>
      </c>
      <c r="AM818" s="0" t="n">
        <f aca="false">0.642764*SIN(2*PI()/360*AG818)+(-0.49173)*SIN(4*PI()/360*AG818)+(-0.014277)*SIN(6*PI()/360*AG818)+(0.0159669)*SIN(8*PI()/360*AG818)+(-0.014815)*SIN(12*PI()/360*AG818)</f>
        <v>0.606112649660384</v>
      </c>
      <c r="AN818" s="0" t="n">
        <f aca="false">$AS$575*AG818+$AS$576*AH818+$AS$577*AI818+$AS$578*AJ818+$AS$579*AK818+$AS$580*AL818</f>
        <v>0.629594575764044</v>
      </c>
      <c r="AR818" s="91"/>
      <c r="AS818" s="91"/>
      <c r="AT818" s="91"/>
      <c r="AU818" s="7"/>
    </row>
    <row r="819" customFormat="false" ht="12.75" hidden="false" customHeight="false" outlineLevel="0" collapsed="false">
      <c r="AG819" s="0" t="n">
        <v>158</v>
      </c>
      <c r="AH819" s="0" t="n">
        <v>1.5</v>
      </c>
      <c r="AI819" s="0" t="n">
        <f aca="false">SIN(PI()/180*AG819)</f>
        <v>0.374606593415912</v>
      </c>
      <c r="AJ819" s="0" t="n">
        <f aca="false">SIN(2*PI()/180*AG819)</f>
        <v>-0.694658370458998</v>
      </c>
      <c r="AK819" s="0" t="n">
        <f aca="false">AI819*AH819</f>
        <v>0.561909890123868</v>
      </c>
      <c r="AL819" s="0" t="n">
        <f aca="false">AH819*AJ819</f>
        <v>-1.0419875556885</v>
      </c>
      <c r="AM819" s="0" t="n">
        <f aca="false">0.642764*SIN(2*PI()/360*AG819)+(-0.49173)*SIN(4*PI()/360*AG819)+(-0.014277)*SIN(6*PI()/360*AG819)+(0.0159669)*SIN(8*PI()/360*AG819)+(-0.014815)*SIN(12*PI()/360*AG819)</f>
        <v>0.564377821610941</v>
      </c>
      <c r="AN819" s="0" t="n">
        <f aca="false">$AS$575*AG819+$AS$576*AH819+$AS$577*AI819+$AS$578*AJ819+$AS$579*AK819+$AS$580*AL819</f>
        <v>0.584901565798083</v>
      </c>
      <c r="AR819" s="91"/>
      <c r="AS819" s="91"/>
      <c r="AT819" s="91"/>
      <c r="AU819" s="7"/>
    </row>
    <row r="820" customFormat="false" ht="12.75" hidden="false" customHeight="false" outlineLevel="0" collapsed="false">
      <c r="AG820" s="0" t="n">
        <v>160</v>
      </c>
      <c r="AH820" s="0" t="n">
        <v>1.5</v>
      </c>
      <c r="AI820" s="0" t="n">
        <f aca="false">SIN(PI()/180*AG820)</f>
        <v>0.342020143325669</v>
      </c>
      <c r="AJ820" s="0" t="n">
        <f aca="false">SIN(2*PI()/180*AG820)</f>
        <v>-0.64278760968654</v>
      </c>
      <c r="AK820" s="0" t="n">
        <f aca="false">AI820*AH820</f>
        <v>0.513030214988503</v>
      </c>
      <c r="AL820" s="0" t="n">
        <f aca="false">AH820*AJ820</f>
        <v>-0.964181414529809</v>
      </c>
      <c r="AM820" s="0" t="n">
        <f aca="false">0.642764*SIN(2*PI()/360*AG820)+(-0.49173)*SIN(4*PI()/360*AG820)+(-0.014277)*SIN(6*PI()/360*AG820)+(0.0159669)*SIN(8*PI()/360*AG820)+(-0.014815)*SIN(12*PI()/360*AG820)</f>
        <v>0.520657781471408</v>
      </c>
      <c r="AN820" s="0" t="n">
        <f aca="false">$AS$575*AG820+$AS$576*AH820+$AS$577*AI820+$AS$578*AJ820+$AS$579*AK820+$AS$580*AL820</f>
        <v>0.538250623608627</v>
      </c>
      <c r="AR820" s="91"/>
      <c r="AS820" s="91"/>
      <c r="AT820" s="91"/>
      <c r="AU820" s="7"/>
    </row>
    <row r="821" customFormat="false" ht="12.75" hidden="false" customHeight="false" outlineLevel="0" collapsed="false">
      <c r="AG821" s="0" t="n">
        <v>162</v>
      </c>
      <c r="AH821" s="0" t="n">
        <v>1.5</v>
      </c>
      <c r="AI821" s="0" t="n">
        <f aca="false">SIN(PI()/180*AG821)</f>
        <v>0.309016994374948</v>
      </c>
      <c r="AJ821" s="0" t="n">
        <f aca="false">SIN(2*PI()/180*AG821)</f>
        <v>-0.587785252292473</v>
      </c>
      <c r="AK821" s="0" t="n">
        <f aca="false">AI821*AH821</f>
        <v>0.463525491562421</v>
      </c>
      <c r="AL821" s="0" t="n">
        <f aca="false">AH821*AJ821</f>
        <v>-0.88167787843871</v>
      </c>
      <c r="AM821" s="0" t="n">
        <f aca="false">0.642764*SIN(2*PI()/360*AG821)+(-0.49173)*SIN(4*PI()/360*AG821)+(-0.014277)*SIN(6*PI()/360*AG821)+(0.0159669)*SIN(8*PI()/360*AG821)+(-0.014815)*SIN(12*PI()/360*AG821)</f>
        <v>0.475010783852385</v>
      </c>
      <c r="AN821" s="0" t="n">
        <f aca="false">$AS$575*AG821+$AS$576*AH821+$AS$577*AI821+$AS$578*AJ821+$AS$579*AK821+$AS$580*AL821</f>
        <v>0.489791676345535</v>
      </c>
      <c r="AR821" s="91"/>
      <c r="AS821" s="91"/>
      <c r="AT821" s="91"/>
      <c r="AU821" s="7"/>
    </row>
    <row r="822" customFormat="false" ht="12.75" hidden="false" customHeight="false" outlineLevel="0" collapsed="false">
      <c r="AG822" s="0" t="n">
        <v>164</v>
      </c>
      <c r="AH822" s="0" t="n">
        <v>1.5</v>
      </c>
      <c r="AI822" s="0" t="n">
        <f aca="false">SIN(PI()/180*AG822)</f>
        <v>0.275637355816999</v>
      </c>
      <c r="AJ822" s="0" t="n">
        <f aca="false">SIN(2*PI()/180*AG822)</f>
        <v>-0.529919264233205</v>
      </c>
      <c r="AK822" s="0" t="n">
        <f aca="false">AI822*AH822</f>
        <v>0.413456033725499</v>
      </c>
      <c r="AL822" s="0" t="n">
        <f aca="false">AH822*AJ822</f>
        <v>-0.794878896349808</v>
      </c>
      <c r="AM822" s="0" t="n">
        <f aca="false">0.642764*SIN(2*PI()/360*AG822)+(-0.49173)*SIN(4*PI()/360*AG822)+(-0.014277)*SIN(6*PI()/360*AG822)+(0.0159669)*SIN(8*PI()/360*AG822)+(-0.014815)*SIN(12*PI()/360*AG822)</f>
        <v>0.427519977724438</v>
      </c>
      <c r="AN822" s="0" t="n">
        <f aca="false">$AS$575*AG822+$AS$576*AH822+$AS$577*AI822+$AS$578*AJ822+$AS$579*AK822+$AS$580*AL822</f>
        <v>0.439682450371392</v>
      </c>
      <c r="AR822" s="91"/>
      <c r="AS822" s="91"/>
      <c r="AT822" s="91"/>
      <c r="AU822" s="7"/>
    </row>
    <row r="823" customFormat="false" ht="12.75" hidden="false" customHeight="false" outlineLevel="0" collapsed="false">
      <c r="AG823" s="0" t="n">
        <v>166</v>
      </c>
      <c r="AH823" s="0" t="n">
        <v>1.5</v>
      </c>
      <c r="AI823" s="0" t="n">
        <f aca="false">SIN(PI()/180*AG823)</f>
        <v>0.241921895599668</v>
      </c>
      <c r="AJ823" s="0" t="n">
        <f aca="false">SIN(2*PI()/180*AG823)</f>
        <v>-0.469471562785891</v>
      </c>
      <c r="AK823" s="0" t="n">
        <f aca="false">AI823*AH823</f>
        <v>0.362882843399502</v>
      </c>
      <c r="AL823" s="0" t="n">
        <f aca="false">AH823*AJ823</f>
        <v>-0.704207344178836</v>
      </c>
      <c r="AM823" s="0" t="n">
        <f aca="false">0.642764*SIN(2*PI()/360*AG823)+(-0.49173)*SIN(4*PI()/360*AG823)+(-0.014277)*SIN(6*PI()/360*AG823)+(0.0159669)*SIN(8*PI()/360*AG823)+(-0.014815)*SIN(12*PI()/360*AG823)</f>
        <v>0.378295441067597</v>
      </c>
      <c r="AN823" s="0" t="n">
        <f aca="false">$AS$575*AG823+$AS$576*AH823+$AS$577*AI823+$AS$578*AJ823+$AS$579*AK823+$AS$580*AL823</f>
        <v>0.388087800217638</v>
      </c>
      <c r="AR823" s="91"/>
      <c r="AS823" s="91"/>
      <c r="AT823" s="91"/>
      <c r="AU823" s="7"/>
    </row>
    <row r="824" customFormat="false" ht="12.75" hidden="false" customHeight="false" outlineLevel="0" collapsed="false">
      <c r="AG824" s="0" t="n">
        <v>168</v>
      </c>
      <c r="AH824" s="0" t="n">
        <v>1.5</v>
      </c>
      <c r="AI824" s="0" t="n">
        <f aca="false">SIN(PI()/180*AG824)</f>
        <v>0.207911690817759</v>
      </c>
      <c r="AJ824" s="0" t="n">
        <f aca="false">SIN(2*PI()/180*AG824)</f>
        <v>-0.4067366430758</v>
      </c>
      <c r="AK824" s="0" t="n">
        <f aca="false">AI824*AH824</f>
        <v>0.311867536226639</v>
      </c>
      <c r="AL824" s="0" t="n">
        <f aca="false">AH824*AJ824</f>
        <v>-0.6101049646137</v>
      </c>
      <c r="AM824" s="0" t="n">
        <f aca="false">0.642764*SIN(2*PI()/360*AG824)+(-0.49173)*SIN(4*PI()/360*AG824)+(-0.014277)*SIN(6*PI()/360*AG824)+(0.0159669)*SIN(8*PI()/360*AG824)+(-0.014815)*SIN(12*PI()/360*AG824)</f>
        <v>0.327475132664468</v>
      </c>
      <c r="AN824" s="0" t="n">
        <f aca="false">$AS$575*AG824+$AS$576*AH824+$AS$577*AI824+$AS$578*AJ824+$AS$579*AK824+$AS$580*AL824</f>
        <v>0.335179003923879</v>
      </c>
      <c r="AR824" s="91"/>
      <c r="AS824" s="91"/>
      <c r="AT824" s="91"/>
      <c r="AU824" s="7"/>
    </row>
    <row r="825" customFormat="false" ht="12.75" hidden="false" customHeight="false" outlineLevel="0" collapsed="false">
      <c r="AG825" s="0" t="n">
        <v>170</v>
      </c>
      <c r="AH825" s="0" t="n">
        <v>1.5</v>
      </c>
      <c r="AI825" s="0" t="n">
        <f aca="false">SIN(PI()/180*AG825)</f>
        <v>0.17364817766693</v>
      </c>
      <c r="AJ825" s="0" t="n">
        <f aca="false">SIN(2*PI()/180*AG825)</f>
        <v>-0.342020143325669</v>
      </c>
      <c r="AK825" s="0" t="n">
        <f aca="false">AI825*AH825</f>
        <v>0.260472266500395</v>
      </c>
      <c r="AL825" s="0" t="n">
        <f aca="false">AH825*AJ825</f>
        <v>-0.513030214988503</v>
      </c>
      <c r="AM825" s="0" t="n">
        <f aca="false">0.642764*SIN(2*PI()/360*AG825)+(-0.49173)*SIN(4*PI()/360*AG825)+(-0.014277)*SIN(6*PI()/360*AG825)+(0.0159669)*SIN(8*PI()/360*AG825)+(-0.014815)*SIN(12*PI()/360*AG825)</f>
        <v>0.2752247032194</v>
      </c>
      <c r="AN825" s="0" t="n">
        <f aca="false">$AS$575*AG825+$AS$576*AH825+$AS$577*AI825+$AS$578*AJ825+$AS$579*AK825+$AS$580*AL825</f>
        <v>0.281133028073438</v>
      </c>
      <c r="AR825" s="91"/>
      <c r="AS825" s="91"/>
      <c r="AT825" s="91"/>
      <c r="AU825" s="7"/>
    </row>
    <row r="826" customFormat="false" ht="12.75" hidden="false" customHeight="false" outlineLevel="0" collapsed="false">
      <c r="AG826" s="0" t="n">
        <v>172</v>
      </c>
      <c r="AH826" s="0" t="n">
        <v>1.5</v>
      </c>
      <c r="AI826" s="0" t="n">
        <f aca="false">SIN(PI()/180*AG826)</f>
        <v>0.139173100960065</v>
      </c>
      <c r="AJ826" s="0" t="n">
        <f aca="false">SIN(2*PI()/180*AG826)</f>
        <v>-0.275637355816999</v>
      </c>
      <c r="AK826" s="0" t="n">
        <f aca="false">AI826*AH826</f>
        <v>0.208759651440098</v>
      </c>
      <c r="AL826" s="0" t="n">
        <f aca="false">AH826*AJ826</f>
        <v>-0.413456033725498</v>
      </c>
      <c r="AM826" s="0" t="n">
        <f aca="false">0.642764*SIN(2*PI()/360*AG826)+(-0.49173)*SIN(4*PI()/360*AG826)+(-0.014277)*SIN(6*PI()/360*AG826)+(0.0159669)*SIN(8*PI()/360*AG826)+(-0.014815)*SIN(12*PI()/360*AG826)</f>
        <v>0.221736159677558</v>
      </c>
      <c r="AN826" s="0" t="n">
        <f aca="false">$AS$575*AG826+$AS$576*AH826+$AS$577*AI826+$AS$578*AJ826+$AS$579*AK826+$AS$580*AL826</f>
        <v>0.226131765984598</v>
      </c>
      <c r="AR826" s="91"/>
      <c r="AS826" s="91"/>
      <c r="AT826" s="91"/>
      <c r="AU826" s="7"/>
    </row>
    <row r="827" customFormat="false" ht="12.75" hidden="false" customHeight="false" outlineLevel="0" collapsed="false">
      <c r="AG827" s="0" t="n">
        <v>174</v>
      </c>
      <c r="AH827" s="0" t="n">
        <v>1.5</v>
      </c>
      <c r="AI827" s="0" t="n">
        <f aca="false">SIN(PI()/180*AG827)</f>
        <v>0.104528463267654</v>
      </c>
      <c r="AJ827" s="0" t="n">
        <f aca="false">SIN(2*PI()/180*AG827)</f>
        <v>-0.20791169081776</v>
      </c>
      <c r="AK827" s="0" t="n">
        <f aca="false">AI827*AH827</f>
        <v>0.156792694901481</v>
      </c>
      <c r="AL827" s="0" t="n">
        <f aca="false">AH827*AJ827</f>
        <v>-0.31186753622664</v>
      </c>
      <c r="AM827" s="0" t="n">
        <f aca="false">0.642764*SIN(2*PI()/360*AG827)+(-0.49173)*SIN(4*PI()/360*AG827)+(-0.014277)*SIN(6*PI()/360*AG827)+(0.0159669)*SIN(8*PI()/360*AG827)+(-0.014815)*SIN(12*PI()/360*AG827)</f>
        <v>0.167225428467282</v>
      </c>
      <c r="AN827" s="0" t="n">
        <f aca="false">$AS$575*AG827+$AS$576*AH827+$AS$577*AI827+$AS$578*AJ827+$AS$579*AK827+$AS$580*AL827</f>
        <v>0.170361252646729</v>
      </c>
      <c r="AR827" s="91"/>
      <c r="AS827" s="91"/>
      <c r="AT827" s="91"/>
      <c r="AU827" s="7"/>
    </row>
    <row r="828" customFormat="false" ht="12.75" hidden="false" customHeight="false" outlineLevel="0" collapsed="false">
      <c r="AG828" s="0" t="n">
        <v>176</v>
      </c>
      <c r="AH828" s="0" t="n">
        <v>1.5</v>
      </c>
      <c r="AI828" s="0" t="n">
        <f aca="false">SIN(PI()/180*AG828)</f>
        <v>0.0697564737441255</v>
      </c>
      <c r="AJ828" s="0" t="n">
        <f aca="false">SIN(2*PI()/180*AG828)</f>
        <v>-0.139173100960066</v>
      </c>
      <c r="AK828" s="0" t="n">
        <f aca="false">AI828*AH828</f>
        <v>0.104634710616188</v>
      </c>
      <c r="AL828" s="0" t="n">
        <f aca="false">AH828*AJ828</f>
        <v>-0.208759651440099</v>
      </c>
      <c r="AM828" s="0" t="n">
        <f aca="false">0.642764*SIN(2*PI()/360*AG828)+(-0.49173)*SIN(4*PI()/360*AG828)+(-0.014277)*SIN(6*PI()/360*AG828)+(0.0159669)*SIN(8*PI()/360*AG828)+(-0.014815)*SIN(12*PI()/360*AG828)</f>
        <v>0.111928913085531</v>
      </c>
      <c r="AN828" s="0" t="n">
        <f aca="false">$AS$575*AG828+$AS$576*AH828+$AS$577*AI828+$AS$578*AJ828+$AS$579*AK828+$AS$580*AL828</f>
        <v>0.114010860102874</v>
      </c>
      <c r="AR828" s="91"/>
      <c r="AS828" s="91"/>
      <c r="AT828" s="91"/>
      <c r="AU828" s="7"/>
    </row>
    <row r="829" customFormat="false" ht="12.75" hidden="false" customHeight="false" outlineLevel="0" collapsed="false">
      <c r="AG829" s="0" t="n">
        <v>178</v>
      </c>
      <c r="AH829" s="0" t="n">
        <v>1.5</v>
      </c>
      <c r="AI829" s="0" t="n">
        <f aca="false">SIN(PI()/180*AG829)</f>
        <v>0.0348994967025011</v>
      </c>
      <c r="AJ829" s="0" t="n">
        <f aca="false">SIN(2*PI()/180*AG829)</f>
        <v>-0.0697564737441256</v>
      </c>
      <c r="AK829" s="0" t="n">
        <f aca="false">AI829*AH829</f>
        <v>0.0523492450537517</v>
      </c>
      <c r="AL829" s="0" t="n">
        <f aca="false">AH829*AJ829</f>
        <v>-0.104634710616188</v>
      </c>
      <c r="AM829" s="0" t="n">
        <f aca="false">0.642764*SIN(2*PI()/360*AG829)+(-0.49173)*SIN(4*PI()/360*AG829)+(-0.014277)*SIN(6*PI()/360*AG829)+(0.0159669)*SIN(8*PI()/360*AG829)+(-0.014815)*SIN(12*PI()/360*AG829)</f>
        <v>0.0560991867763589</v>
      </c>
      <c r="AN829" s="0" t="n">
        <f aca="false">$AS$575*AG829+$AS$576*AH829+$AS$577*AI829+$AS$578*AJ829+$AS$579*AK829+$AS$580*AL829</f>
        <v>0.0572724770748776</v>
      </c>
      <c r="AR829" s="91"/>
      <c r="AS829" s="91"/>
      <c r="AT829" s="91"/>
      <c r="AU829" s="7"/>
    </row>
    <row r="830" customFormat="false" ht="12.75" hidden="false" customHeight="false" outlineLevel="0" collapsed="false">
      <c r="AG830" s="0" t="n">
        <v>180</v>
      </c>
      <c r="AH830" s="0" t="n">
        <v>1.5</v>
      </c>
      <c r="AI830" s="0" t="n">
        <f aca="false">SIN(PI()/180*AG830)</f>
        <v>1.22464679914735E-016</v>
      </c>
      <c r="AJ830" s="0" t="n">
        <f aca="false">SIN(2*PI()/180*AG830)</f>
        <v>-2.44929359829471E-016</v>
      </c>
      <c r="AK830" s="0" t="n">
        <f aca="false">AI830*AH830</f>
        <v>1.83697019872103E-016</v>
      </c>
      <c r="AL830" s="0" t="n">
        <f aca="false">AH830*AJ830</f>
        <v>-3.67394039744206E-016</v>
      </c>
      <c r="AM830" s="0" t="n">
        <f aca="false">0.642764*SIN(2*PI()/360*AG830)+(-0.49173)*SIN(4*PI()/360*AG830)+(-0.014277)*SIN(6*PI()/360*AG830)+(0.0159669)*SIN(8*PI()/360*AG830)+(-0.014815)*SIN(12*PI()/360*AG830)</f>
        <v>1.96974077130931E-016</v>
      </c>
      <c r="AN830" s="0" t="n">
        <f aca="false">$AS$575*AG830+$AS$576*AH830+$AS$577*AI830+$AS$578*AJ830+$AS$579*AK830+$AS$580*AL830</f>
        <v>0.000339676703283612</v>
      </c>
      <c r="AR830" s="91"/>
      <c r="AS830" s="91"/>
      <c r="AT830" s="91"/>
      <c r="AU830" s="7"/>
    </row>
    <row r="831" customFormat="false" ht="12.75" hidden="false" customHeight="false" outlineLevel="0" collapsed="false">
      <c r="AG831" s="0" t="n">
        <v>182</v>
      </c>
      <c r="AH831" s="0" t="n">
        <v>1.5</v>
      </c>
      <c r="AI831" s="0" t="n">
        <f aca="false">SIN(PI()/180*AG831)</f>
        <v>-0.0348994967025009</v>
      </c>
      <c r="AJ831" s="0" t="n">
        <f aca="false">SIN(2*PI()/180*AG831)</f>
        <v>0.0697564737441252</v>
      </c>
      <c r="AK831" s="0" t="n">
        <f aca="false">AI831*AH831</f>
        <v>-0.0523492450537514</v>
      </c>
      <c r="AL831" s="0" t="n">
        <f aca="false">AH831*AJ831</f>
        <v>0.104634710616188</v>
      </c>
      <c r="AM831" s="0" t="n">
        <f aca="false">0.642764*SIN(2*PI()/360*AG831)+(-0.49173)*SIN(4*PI()/360*AG831)+(-0.014277)*SIN(6*PI()/360*AG831)+(0.0159669)*SIN(8*PI()/360*AG831)+(-0.014815)*SIN(12*PI()/360*AG831)</f>
        <v>-0.0560991867763585</v>
      </c>
      <c r="AN831" s="0" t="n">
        <f aca="false">$AS$575*AG831+$AS$576*AH831+$AS$577*AI831+$AS$578*AJ831+$AS$579*AK831+$AS$580*AL831</f>
        <v>-0.0565931236683103</v>
      </c>
      <c r="AR831" s="91"/>
      <c r="AS831" s="91"/>
      <c r="AT831" s="91"/>
      <c r="AU831" s="7"/>
    </row>
    <row r="832" customFormat="false" ht="12.75" hidden="false" customHeight="false" outlineLevel="0" collapsed="false">
      <c r="AG832" s="0" t="n">
        <v>184</v>
      </c>
      <c r="AH832" s="0" t="n">
        <v>1.5</v>
      </c>
      <c r="AI832" s="0" t="n">
        <f aca="false">SIN(PI()/180*AG832)</f>
        <v>-0.0697564737441253</v>
      </c>
      <c r="AJ832" s="0" t="n">
        <f aca="false">SIN(2*PI()/180*AG832)</f>
        <v>0.139173100960065</v>
      </c>
      <c r="AK832" s="0" t="n">
        <f aca="false">AI832*AH832</f>
        <v>-0.104634710616188</v>
      </c>
      <c r="AL832" s="0" t="n">
        <f aca="false">AH832*AJ832</f>
        <v>0.208759651440098</v>
      </c>
      <c r="AM832" s="0" t="n">
        <f aca="false">0.642764*SIN(2*PI()/360*AG832)+(-0.49173)*SIN(4*PI()/360*AG832)+(-0.014277)*SIN(6*PI()/360*AG832)+(0.0159669)*SIN(8*PI()/360*AG832)+(-0.014815)*SIN(12*PI()/360*AG832)</f>
        <v>-0.11192891308553</v>
      </c>
      <c r="AN832" s="0" t="n">
        <f aca="false">$AS$575*AG832+$AS$576*AH832+$AS$577*AI832+$AS$578*AJ832+$AS$579*AK832+$AS$580*AL832</f>
        <v>-0.113331506696307</v>
      </c>
      <c r="AR832" s="91"/>
      <c r="AS832" s="91"/>
      <c r="AT832" s="91"/>
      <c r="AU832" s="7"/>
    </row>
    <row r="833" customFormat="false" ht="12.75" hidden="false" customHeight="false" outlineLevel="0" collapsed="false">
      <c r="AG833" s="0" t="n">
        <v>186</v>
      </c>
      <c r="AH833" s="0" t="n">
        <v>1.5</v>
      </c>
      <c r="AI833" s="0" t="n">
        <f aca="false">SIN(PI()/180*AG833)</f>
        <v>-0.104528463267654</v>
      </c>
      <c r="AJ833" s="0" t="n">
        <f aca="false">SIN(2*PI()/180*AG833)</f>
        <v>0.207911690817759</v>
      </c>
      <c r="AK833" s="0" t="n">
        <f aca="false">AI833*AH833</f>
        <v>-0.15679269490148</v>
      </c>
      <c r="AL833" s="0" t="n">
        <f aca="false">AH833*AJ833</f>
        <v>0.311867536226639</v>
      </c>
      <c r="AM833" s="0" t="n">
        <f aca="false">0.642764*SIN(2*PI()/360*AG833)+(-0.49173)*SIN(4*PI()/360*AG833)+(-0.014277)*SIN(6*PI()/360*AG833)+(0.0159669)*SIN(8*PI()/360*AG833)+(-0.014815)*SIN(12*PI()/360*AG833)</f>
        <v>-0.167225428467282</v>
      </c>
      <c r="AN833" s="0" t="n">
        <f aca="false">$AS$575*AG833+$AS$576*AH833+$AS$577*AI833+$AS$578*AJ833+$AS$579*AK833+$AS$580*AL833</f>
        <v>-0.169681899240162</v>
      </c>
      <c r="AR833" s="91"/>
      <c r="AS833" s="91"/>
      <c r="AT833" s="91"/>
      <c r="AU833" s="7"/>
    </row>
    <row r="834" customFormat="false" ht="12.75" hidden="false" customHeight="false" outlineLevel="0" collapsed="false">
      <c r="AG834" s="0" t="n">
        <v>188</v>
      </c>
      <c r="AH834" s="0" t="n">
        <v>1.5</v>
      </c>
      <c r="AI834" s="0" t="n">
        <f aca="false">SIN(PI()/180*AG834)</f>
        <v>-0.139173100960066</v>
      </c>
      <c r="AJ834" s="0" t="n">
        <f aca="false">SIN(2*PI()/180*AG834)</f>
        <v>0.275637355816999</v>
      </c>
      <c r="AK834" s="0" t="n">
        <f aca="false">AI834*AH834</f>
        <v>-0.208759651440098</v>
      </c>
      <c r="AL834" s="0" t="n">
        <f aca="false">AH834*AJ834</f>
        <v>0.413456033725499</v>
      </c>
      <c r="AM834" s="0" t="n">
        <f aca="false">0.642764*SIN(2*PI()/360*AG834)+(-0.49173)*SIN(4*PI()/360*AG834)+(-0.014277)*SIN(6*PI()/360*AG834)+(0.0159669)*SIN(8*PI()/360*AG834)+(-0.014815)*SIN(12*PI()/360*AG834)</f>
        <v>-0.221736159677558</v>
      </c>
      <c r="AN834" s="0" t="n">
        <f aca="false">$AS$575*AG834+$AS$576*AH834+$AS$577*AI834+$AS$578*AJ834+$AS$579*AK834+$AS$580*AL834</f>
        <v>-0.225452412578032</v>
      </c>
      <c r="AR834" s="91"/>
      <c r="AS834" s="91"/>
      <c r="AT834" s="91"/>
      <c r="AU834" s="7"/>
    </row>
    <row r="835" customFormat="false" ht="12.75" hidden="false" customHeight="false" outlineLevel="0" collapsed="false">
      <c r="AG835" s="0" t="n">
        <v>190</v>
      </c>
      <c r="AH835" s="0" t="n">
        <v>1.5</v>
      </c>
      <c r="AI835" s="0" t="n">
        <f aca="false">SIN(PI()/180*AG835)</f>
        <v>-0.17364817766693</v>
      </c>
      <c r="AJ835" s="0" t="n">
        <f aca="false">SIN(2*PI()/180*AG835)</f>
        <v>0.342020143325669</v>
      </c>
      <c r="AK835" s="0" t="n">
        <f aca="false">AI835*AH835</f>
        <v>-0.260472266500396</v>
      </c>
      <c r="AL835" s="0" t="n">
        <f aca="false">AH835*AJ835</f>
        <v>0.513030214988503</v>
      </c>
      <c r="AM835" s="0" t="n">
        <f aca="false">0.642764*SIN(2*PI()/360*AG835)+(-0.49173)*SIN(4*PI()/360*AG835)+(-0.014277)*SIN(6*PI()/360*AG835)+(0.0159669)*SIN(8*PI()/360*AG835)+(-0.014815)*SIN(12*PI()/360*AG835)</f>
        <v>-0.275224703219401</v>
      </c>
      <c r="AN835" s="0" t="n">
        <f aca="false">$AS$575*AG835+$AS$576*AH835+$AS$577*AI835+$AS$578*AJ835+$AS$579*AK835+$AS$580*AL835</f>
        <v>-0.280453674666871</v>
      </c>
      <c r="AR835" s="91"/>
      <c r="AS835" s="91"/>
      <c r="AT835" s="91"/>
      <c r="AU835" s="7"/>
    </row>
    <row r="836" customFormat="false" ht="12.75" hidden="false" customHeight="false" outlineLevel="0" collapsed="false">
      <c r="AG836" s="0" t="n">
        <v>192</v>
      </c>
      <c r="AH836" s="0" t="n">
        <v>1.5</v>
      </c>
      <c r="AI836" s="0" t="n">
        <f aca="false">SIN(PI()/180*AG836)</f>
        <v>-0.20791169081776</v>
      </c>
      <c r="AJ836" s="0" t="n">
        <f aca="false">SIN(2*PI()/180*AG836)</f>
        <v>0.406736643075801</v>
      </c>
      <c r="AK836" s="0" t="n">
        <f aca="false">AI836*AH836</f>
        <v>-0.311867536226639</v>
      </c>
      <c r="AL836" s="0" t="n">
        <f aca="false">AH836*AJ836</f>
        <v>0.610104964613701</v>
      </c>
      <c r="AM836" s="0" t="n">
        <f aca="false">0.642764*SIN(2*PI()/360*AG836)+(-0.49173)*SIN(4*PI()/360*AG836)+(-0.014277)*SIN(6*PI()/360*AG836)+(0.0159669)*SIN(8*PI()/360*AG836)+(-0.014815)*SIN(12*PI()/360*AG836)</f>
        <v>-0.327475132664468</v>
      </c>
      <c r="AN836" s="0" t="n">
        <f aca="false">$AS$575*AG836+$AS$576*AH836+$AS$577*AI836+$AS$578*AJ836+$AS$579*AK836+$AS$580*AL836</f>
        <v>-0.334499650517312</v>
      </c>
      <c r="AR836" s="91"/>
      <c r="AS836" s="91"/>
      <c r="AT836" s="91"/>
      <c r="AU836" s="7"/>
    </row>
    <row r="837" customFormat="false" ht="12.75" hidden="false" customHeight="false" outlineLevel="0" collapsed="false">
      <c r="AG837" s="0" t="n">
        <v>194</v>
      </c>
      <c r="AH837" s="0" t="n">
        <v>1.5</v>
      </c>
      <c r="AI837" s="0" t="n">
        <f aca="false">SIN(PI()/180*AG837)</f>
        <v>-0.241921895599668</v>
      </c>
      <c r="AJ837" s="0" t="n">
        <f aca="false">SIN(2*PI()/180*AG837)</f>
        <v>0.46947156278589</v>
      </c>
      <c r="AK837" s="0" t="n">
        <f aca="false">AI837*AH837</f>
        <v>-0.362882843399501</v>
      </c>
      <c r="AL837" s="0" t="n">
        <f aca="false">AH837*AJ837</f>
        <v>0.704207344178836</v>
      </c>
      <c r="AM837" s="0" t="n">
        <f aca="false">0.642764*SIN(2*PI()/360*AG837)+(-0.49173)*SIN(4*PI()/360*AG837)+(-0.014277)*SIN(6*PI()/360*AG837)+(0.0159669)*SIN(8*PI()/360*AG837)+(-0.014815)*SIN(12*PI()/360*AG837)</f>
        <v>-0.378295441067597</v>
      </c>
      <c r="AN837" s="0" t="n">
        <f aca="false">$AS$575*AG837+$AS$576*AH837+$AS$577*AI837+$AS$578*AJ837+$AS$579*AK837+$AS$580*AL837</f>
        <v>-0.387408446811071</v>
      </c>
      <c r="AR837" s="91"/>
      <c r="AS837" s="91"/>
      <c r="AT837" s="91"/>
      <c r="AU837" s="7"/>
    </row>
    <row r="838" customFormat="false" ht="12.75" hidden="false" customHeight="false" outlineLevel="0" collapsed="false">
      <c r="AG838" s="0" t="n">
        <v>196</v>
      </c>
      <c r="AH838" s="0" t="n">
        <v>1.5</v>
      </c>
      <c r="AI838" s="0" t="n">
        <f aca="false">SIN(PI()/180*AG838)</f>
        <v>-0.275637355816999</v>
      </c>
      <c r="AJ838" s="0" t="n">
        <f aca="false">SIN(2*PI()/180*AG838)</f>
        <v>0.529919264233205</v>
      </c>
      <c r="AK838" s="0" t="n">
        <f aca="false">AI838*AH838</f>
        <v>-0.413456033725499</v>
      </c>
      <c r="AL838" s="0" t="n">
        <f aca="false">AH838*AJ838</f>
        <v>0.794878896349807</v>
      </c>
      <c r="AM838" s="0" t="n">
        <f aca="false">0.642764*SIN(2*PI()/360*AG838)+(-0.49173)*SIN(4*PI()/360*AG838)+(-0.014277)*SIN(6*PI()/360*AG838)+(0.0159669)*SIN(8*PI()/360*AG838)+(-0.014815)*SIN(12*PI()/360*AG838)</f>
        <v>-0.427519977724437</v>
      </c>
      <c r="AN838" s="0" t="n">
        <f aca="false">$AS$575*AG838+$AS$576*AH838+$AS$577*AI838+$AS$578*AJ838+$AS$579*AK838+$AS$580*AL838</f>
        <v>-0.439003096964825</v>
      </c>
      <c r="AR838" s="91"/>
      <c r="AS838" s="91"/>
      <c r="AT838" s="91"/>
      <c r="AU838" s="7"/>
    </row>
    <row r="839" customFormat="false" ht="12.75" hidden="false" customHeight="false" outlineLevel="0" collapsed="false">
      <c r="AG839" s="0" t="n">
        <v>198</v>
      </c>
      <c r="AH839" s="0" t="n">
        <v>1.5</v>
      </c>
      <c r="AI839" s="0" t="n">
        <f aca="false">SIN(PI()/180*AG839)</f>
        <v>-0.309016994374947</v>
      </c>
      <c r="AJ839" s="0" t="n">
        <f aca="false">SIN(2*PI()/180*AG839)</f>
        <v>0.587785252292473</v>
      </c>
      <c r="AK839" s="0" t="n">
        <f aca="false">AI839*AH839</f>
        <v>-0.463525491562421</v>
      </c>
      <c r="AL839" s="0" t="n">
        <f aca="false">AH839*AJ839</f>
        <v>0.881677878438709</v>
      </c>
      <c r="AM839" s="0" t="n">
        <f aca="false">0.642764*SIN(2*PI()/360*AG839)+(-0.49173)*SIN(4*PI()/360*AG839)+(-0.014277)*SIN(6*PI()/360*AG839)+(0.0159669)*SIN(8*PI()/360*AG839)+(-0.014815)*SIN(12*PI()/360*AG839)</f>
        <v>-0.475010783852385</v>
      </c>
      <c r="AN839" s="0" t="n">
        <f aca="false">$AS$575*AG839+$AS$576*AH839+$AS$577*AI839+$AS$578*AJ839+$AS$579*AK839+$AS$580*AL839</f>
        <v>-0.489112322938968</v>
      </c>
      <c r="AR839" s="91"/>
      <c r="AS839" s="91"/>
      <c r="AT839" s="91"/>
      <c r="AU839" s="7"/>
    </row>
    <row r="840" customFormat="false" ht="12.75" hidden="false" customHeight="false" outlineLevel="0" collapsed="false">
      <c r="AG840" s="0" t="n">
        <v>200</v>
      </c>
      <c r="AH840" s="0" t="n">
        <v>1.5</v>
      </c>
      <c r="AI840" s="0" t="n">
        <f aca="false">SIN(PI()/180*AG840)</f>
        <v>-0.342020143325669</v>
      </c>
      <c r="AJ840" s="0" t="n">
        <f aca="false">SIN(2*PI()/180*AG840)</f>
        <v>0.642787609686539</v>
      </c>
      <c r="AK840" s="0" t="n">
        <f aca="false">AI840*AH840</f>
        <v>-0.513030214988503</v>
      </c>
      <c r="AL840" s="0" t="n">
        <f aca="false">AH840*AJ840</f>
        <v>0.964181414529809</v>
      </c>
      <c r="AM840" s="0" t="n">
        <f aca="false">0.642764*SIN(2*PI()/360*AG840)+(-0.49173)*SIN(4*PI()/360*AG840)+(-0.014277)*SIN(6*PI()/360*AG840)+(0.0159669)*SIN(8*PI()/360*AG840)+(-0.014815)*SIN(12*PI()/360*AG840)</f>
        <v>-0.520657781471407</v>
      </c>
      <c r="AN840" s="0" t="n">
        <f aca="false">$AS$575*AG840+$AS$576*AH840+$AS$577*AI840+$AS$578*AJ840+$AS$579*AK840+$AS$580*AL840</f>
        <v>-0.53757127020206</v>
      </c>
      <c r="AR840" s="91"/>
      <c r="AS840" s="91"/>
      <c r="AT840" s="91"/>
      <c r="AU840" s="7"/>
    </row>
    <row r="841" customFormat="false" ht="12.75" hidden="false" customHeight="false" outlineLevel="0" collapsed="false">
      <c r="AG841" s="0" t="n">
        <v>202</v>
      </c>
      <c r="AH841" s="0" t="n">
        <v>1.5</v>
      </c>
      <c r="AI841" s="0" t="n">
        <f aca="false">SIN(PI()/180*AG841)</f>
        <v>-0.374606593415912</v>
      </c>
      <c r="AJ841" s="0" t="n">
        <f aca="false">SIN(2*PI()/180*AG841)</f>
        <v>0.694658370458997</v>
      </c>
      <c r="AK841" s="0" t="n">
        <f aca="false">AI841*AH841</f>
        <v>-0.561909890123868</v>
      </c>
      <c r="AL841" s="0" t="n">
        <f aca="false">AH841*AJ841</f>
        <v>1.0419875556885</v>
      </c>
      <c r="AM841" s="0" t="n">
        <f aca="false">0.642764*SIN(2*PI()/360*AG841)+(-0.49173)*SIN(4*PI()/360*AG841)+(-0.014277)*SIN(6*PI()/360*AG841)+(0.0159669)*SIN(8*PI()/360*AG841)+(-0.014815)*SIN(12*PI()/360*AG841)</f>
        <v>-0.564377821610941</v>
      </c>
      <c r="AN841" s="0" t="n">
        <f aca="false">$AS$575*AG841+$AS$576*AH841+$AS$577*AI841+$AS$578*AJ841+$AS$579*AK841+$AS$580*AL841</f>
        <v>-0.584222212391516</v>
      </c>
      <c r="AR841" s="91"/>
      <c r="AS841" s="91"/>
      <c r="AT841" s="91"/>
      <c r="AU841" s="7"/>
    </row>
    <row r="842" customFormat="false" ht="12.75" hidden="false" customHeight="false" outlineLevel="0" collapsed="false">
      <c r="AG842" s="0" t="n">
        <v>204</v>
      </c>
      <c r="AH842" s="0" t="n">
        <v>1.5</v>
      </c>
      <c r="AI842" s="0" t="n">
        <f aca="false">SIN(PI()/180*AG842)</f>
        <v>-0.4067366430758</v>
      </c>
      <c r="AJ842" s="0" t="n">
        <f aca="false">SIN(2*PI()/180*AG842)</f>
        <v>0.743144825477394</v>
      </c>
      <c r="AK842" s="0" t="n">
        <f aca="false">AI842*AH842</f>
        <v>-0.6101049646137</v>
      </c>
      <c r="AL842" s="0" t="n">
        <f aca="false">AH842*AJ842</f>
        <v>1.11471723821609</v>
      </c>
      <c r="AM842" s="0" t="n">
        <f aca="false">0.642764*SIN(2*PI()/360*AG842)+(-0.49173)*SIN(4*PI()/360*AG842)+(-0.014277)*SIN(6*PI()/360*AG842)+(0.0159669)*SIN(8*PI()/360*AG842)+(-0.014815)*SIN(12*PI()/360*AG842)</f>
        <v>-0.606112649660384</v>
      </c>
      <c r="AN842" s="0" t="n">
        <f aca="false">$AS$575*AG842+$AS$576*AH842+$AS$577*AI842+$AS$578*AJ842+$AS$579*AK842+$AS$580*AL842</f>
        <v>-0.628915222357477</v>
      </c>
      <c r="AR842" s="91"/>
      <c r="AS842" s="91"/>
      <c r="AT842" s="91"/>
      <c r="AU842" s="7"/>
    </row>
    <row r="843" customFormat="false" ht="12.75" hidden="false" customHeight="false" outlineLevel="0" collapsed="false">
      <c r="AG843" s="0" t="n">
        <v>206</v>
      </c>
      <c r="AH843" s="0" t="n">
        <v>1.5</v>
      </c>
      <c r="AI843" s="0" t="n">
        <f aca="false">SIN(PI()/180*AG843)</f>
        <v>-0.438371146789077</v>
      </c>
      <c r="AJ843" s="0" t="n">
        <f aca="false">SIN(2*PI()/180*AG843)</f>
        <v>0.788010753606722</v>
      </c>
      <c r="AK843" s="0" t="n">
        <f aca="false">AI843*AH843</f>
        <v>-0.657556720183616</v>
      </c>
      <c r="AL843" s="0" t="n">
        <f aca="false">AH843*AJ843</f>
        <v>1.18201613041008</v>
      </c>
      <c r="AM843" s="0" t="n">
        <f aca="false">0.642764*SIN(2*PI()/360*AG843)+(-0.49173)*SIN(4*PI()/360*AG843)+(-0.014277)*SIN(6*PI()/360*AG843)+(0.0159669)*SIN(8*PI()/360*AG843)+(-0.014815)*SIN(12*PI()/360*AG843)</f>
        <v>-0.645825894905383</v>
      </c>
      <c r="AN843" s="0" t="n">
        <f aca="false">$AS$575*AG843+$AS$576*AH843+$AS$577*AI843+$AS$578*AJ843+$AS$579*AK843+$AS$580*AL843</f>
        <v>-0.671508806439274</v>
      </c>
      <c r="AR843" s="91"/>
      <c r="AS843" s="91"/>
      <c r="AT843" s="91"/>
      <c r="AU843" s="7"/>
    </row>
    <row r="844" customFormat="false" ht="12.75" hidden="false" customHeight="false" outlineLevel="0" collapsed="false">
      <c r="AG844" s="0" t="n">
        <v>208</v>
      </c>
      <c r="AH844" s="0" t="n">
        <v>1.5</v>
      </c>
      <c r="AI844" s="0" t="n">
        <f aca="false">SIN(PI()/180*AG844)</f>
        <v>-0.469471562785891</v>
      </c>
      <c r="AJ844" s="0" t="n">
        <f aca="false">SIN(2*PI()/180*AG844)</f>
        <v>0.829037572555042</v>
      </c>
      <c r="AK844" s="0" t="n">
        <f aca="false">AI844*AH844</f>
        <v>-0.704207344178836</v>
      </c>
      <c r="AL844" s="0" t="n">
        <f aca="false">AH844*AJ844</f>
        <v>1.24355635883256</v>
      </c>
      <c r="AM844" s="0" t="n">
        <f aca="false">0.642764*SIN(2*PI()/360*AG844)+(-0.49173)*SIN(4*PI()/360*AG844)+(-0.014277)*SIN(6*PI()/360*AG844)+(0.0159669)*SIN(8*PI()/360*AG844)+(-0.014815)*SIN(12*PI()/360*AG844)</f>
        <v>-0.683499235846811</v>
      </c>
      <c r="AN844" s="0" t="n">
        <f aca="false">$AS$575*AG844+$AS$576*AH844+$AS$577*AI844+$AS$578*AJ844+$AS$579*AK844+$AS$580*AL844</f>
        <v>-0.711870499001483</v>
      </c>
      <c r="AR844" s="91"/>
      <c r="AS844" s="91"/>
      <c r="AT844" s="91"/>
      <c r="AU844" s="7"/>
    </row>
    <row r="845" customFormat="false" ht="12.75" hidden="false" customHeight="false" outlineLevel="0" collapsed="false">
      <c r="AG845" s="0" t="n">
        <v>210</v>
      </c>
      <c r="AH845" s="0" t="n">
        <v>1.5</v>
      </c>
      <c r="AI845" s="0" t="n">
        <f aca="false">SIN(PI()/180*AG845)</f>
        <v>-0.5</v>
      </c>
      <c r="AJ845" s="0" t="n">
        <f aca="false">SIN(2*PI()/180*AG845)</f>
        <v>0.866025403784439</v>
      </c>
      <c r="AK845" s="0" t="n">
        <f aca="false">AI845*AH845</f>
        <v>-0.75</v>
      </c>
      <c r="AL845" s="0" t="n">
        <f aca="false">AH845*AJ845</f>
        <v>1.29903810567666</v>
      </c>
      <c r="AM845" s="0" t="n">
        <f aca="false">0.642764*SIN(2*PI()/360*AG845)+(-0.49173)*SIN(4*PI()/360*AG845)+(-0.014277)*SIN(6*PI()/360*AG845)+(0.0159669)*SIN(8*PI()/360*AG845)+(-0.014815)*SIN(12*PI()/360*AG845)</f>
        <v>-0.719127930783236</v>
      </c>
      <c r="AN845" s="0" t="n">
        <f aca="false">$AS$575*AG845+$AS$576*AH845+$AS$577*AI845+$AS$578*AJ845+$AS$579*AK845+$AS$580*AL845</f>
        <v>-0.749877414448572</v>
      </c>
      <c r="AR845" s="91"/>
      <c r="AS845" s="91"/>
      <c r="AT845" s="91"/>
      <c r="AU845" s="7"/>
    </row>
    <row r="846" customFormat="false" ht="12.75" hidden="false" customHeight="false" outlineLevel="0" collapsed="false">
      <c r="AG846" s="0" t="n">
        <v>212</v>
      </c>
      <c r="AH846" s="0" t="n">
        <v>1.5</v>
      </c>
      <c r="AI846" s="0" t="n">
        <f aca="false">SIN(PI()/180*AG846)</f>
        <v>-0.529919264233205</v>
      </c>
      <c r="AJ846" s="0" t="n">
        <f aca="false">SIN(2*PI()/180*AG846)</f>
        <v>0.898794046299167</v>
      </c>
      <c r="AK846" s="0" t="n">
        <f aca="false">AI846*AH846</f>
        <v>-0.794878896349807</v>
      </c>
      <c r="AL846" s="0" t="n">
        <f aca="false">AH846*AJ846</f>
        <v>1.34819106944875</v>
      </c>
      <c r="AM846" s="0" t="n">
        <f aca="false">0.642764*SIN(2*PI()/360*AG846)+(-0.49173)*SIN(4*PI()/360*AG846)+(-0.014277)*SIN(6*PI()/360*AG846)+(0.0159669)*SIN(8*PI()/360*AG846)+(-0.014815)*SIN(12*PI()/360*AG846)</f>
        <v>-0.75271593264088</v>
      </c>
      <c r="AN846" s="0" t="n">
        <f aca="false">$AS$575*AG846+$AS$576*AH846+$AS$577*AI846+$AS$578*AJ846+$AS$579*AK846+$AS$580*AL846</f>
        <v>-0.785416754142495</v>
      </c>
      <c r="AR846" s="91"/>
      <c r="AS846" s="91"/>
      <c r="AT846" s="91"/>
      <c r="AU846" s="7"/>
    </row>
    <row r="847" customFormat="false" ht="12.75" hidden="false" customHeight="false" outlineLevel="0" collapsed="false">
      <c r="AG847" s="0" t="n">
        <v>214</v>
      </c>
      <c r="AH847" s="0" t="n">
        <v>1.5</v>
      </c>
      <c r="AI847" s="0" t="n">
        <f aca="false">SIN(PI()/180*AG847)</f>
        <v>-0.559192903470747</v>
      </c>
      <c r="AJ847" s="0" t="n">
        <f aca="false">SIN(2*PI()/180*AG847)</f>
        <v>0.927183854566787</v>
      </c>
      <c r="AK847" s="0" t="n">
        <f aca="false">AI847*AH847</f>
        <v>-0.83878935520612</v>
      </c>
      <c r="AL847" s="0" t="n">
        <f aca="false">AH847*AJ847</f>
        <v>1.39077578185018</v>
      </c>
      <c r="AM847" s="0" t="n">
        <f aca="false">0.642764*SIN(2*PI()/360*AG847)+(-0.49173)*SIN(4*PI()/360*AG847)+(-0.014277)*SIN(6*PI()/360*AG847)+(0.0159669)*SIN(8*PI()/360*AG847)+(-0.014815)*SIN(12*PI()/360*AG847)</f>
        <v>-0.784270826814471</v>
      </c>
      <c r="AN847" s="0" t="n">
        <f aca="false">$AS$575*AG847+$AS$576*AH847+$AS$577*AI847+$AS$578*AJ847+$AS$579*AK847+$AS$580*AL847</f>
        <v>-0.8183862658654</v>
      </c>
      <c r="AR847" s="91"/>
      <c r="AS847" s="91"/>
      <c r="AT847" s="91"/>
      <c r="AU847" s="7"/>
    </row>
    <row r="848" customFormat="false" ht="12.75" hidden="false" customHeight="false" outlineLevel="0" collapsed="false">
      <c r="AG848" s="0" t="n">
        <v>216</v>
      </c>
      <c r="AH848" s="0" t="n">
        <v>1.5</v>
      </c>
      <c r="AI848" s="0" t="n">
        <f aca="false">SIN(PI()/180*AG848)</f>
        <v>-0.587785252292473</v>
      </c>
      <c r="AJ848" s="0" t="n">
        <f aca="false">SIN(2*PI()/180*AG848)</f>
        <v>0.951056516295154</v>
      </c>
      <c r="AK848" s="0" t="n">
        <f aca="false">AI848*AH848</f>
        <v>-0.88167787843871</v>
      </c>
      <c r="AL848" s="0" t="n">
        <f aca="false">AH848*AJ848</f>
        <v>1.42658477444273</v>
      </c>
      <c r="AM848" s="0" t="n">
        <f aca="false">0.642764*SIN(2*PI()/360*AG848)+(-0.49173)*SIN(4*PI()/360*AG848)+(-0.014277)*SIN(6*PI()/360*AG848)+(0.0159669)*SIN(8*PI()/360*AG848)+(-0.014815)*SIN(12*PI()/360*AG848)</f>
        <v>-0.813798839921647</v>
      </c>
      <c r="AN848" s="0" t="n">
        <f aca="false">$AS$575*AG848+$AS$576*AH848+$AS$577*AI848+$AS$578*AJ848+$AS$579*AK848+$AS$580*AL848</f>
        <v>-0.848694653698733</v>
      </c>
      <c r="AR848" s="91"/>
      <c r="AS848" s="91"/>
      <c r="AT848" s="91"/>
      <c r="AU848" s="7"/>
    </row>
    <row r="849" customFormat="false" ht="12.75" hidden="false" customHeight="false" outlineLevel="0" collapsed="false">
      <c r="AG849" s="0" t="n">
        <v>218</v>
      </c>
      <c r="AH849" s="0" t="n">
        <v>1.5</v>
      </c>
      <c r="AI849" s="0" t="n">
        <f aca="false">SIN(PI()/180*AG849)</f>
        <v>-0.615661475325658</v>
      </c>
      <c r="AJ849" s="0" t="n">
        <f aca="false">SIN(2*PI()/180*AG849)</f>
        <v>0.970295726275997</v>
      </c>
      <c r="AK849" s="0" t="n">
        <f aca="false">AI849*AH849</f>
        <v>-0.923492212988487</v>
      </c>
      <c r="AL849" s="0" t="n">
        <f aca="false">AH849*AJ849</f>
        <v>1.45544358941399</v>
      </c>
      <c r="AM849" s="0" t="n">
        <f aca="false">0.642764*SIN(2*PI()/360*AG849)+(-0.49173)*SIN(4*PI()/360*AG849)+(-0.014277)*SIN(6*PI()/360*AG849)+(0.0159669)*SIN(8*PI()/360*AG849)+(-0.014815)*SIN(12*PI()/360*AG849)</f>
        <v>-0.84130016542386</v>
      </c>
      <c r="AN849" s="0" t="n">
        <f aca="false">$AS$575*AG849+$AS$576*AH849+$AS$577*AI849+$AS$578*AJ849+$AS$579*AK849+$AS$580*AL849</f>
        <v>-0.876261936429415</v>
      </c>
      <c r="AR849" s="91"/>
      <c r="AS849" s="91"/>
      <c r="AT849" s="91"/>
      <c r="AU849" s="7"/>
    </row>
    <row r="850" customFormat="false" ht="12.75" hidden="false" customHeight="false" outlineLevel="0" collapsed="false">
      <c r="AG850" s="0" t="n">
        <v>220</v>
      </c>
      <c r="AH850" s="0" t="n">
        <v>1.5</v>
      </c>
      <c r="AI850" s="0" t="n">
        <f aca="false">SIN(PI()/180*AG850)</f>
        <v>-0.642787609686539</v>
      </c>
      <c r="AJ850" s="0" t="n">
        <f aca="false">SIN(2*PI()/180*AG850)</f>
        <v>0.984807753012208</v>
      </c>
      <c r="AK850" s="0" t="n">
        <f aca="false">AI850*AH850</f>
        <v>-0.964181414529809</v>
      </c>
      <c r="AL850" s="0" t="n">
        <f aca="false">AH850*AJ850</f>
        <v>1.47721162951831</v>
      </c>
      <c r="AM850" s="0" t="n">
        <f aca="false">0.642764*SIN(2*PI()/360*AG850)+(-0.49173)*SIN(4*PI()/360*AG850)+(-0.014277)*SIN(6*PI()/360*AG850)+(0.0159669)*SIN(8*PI()/360*AG850)+(-0.014815)*SIN(12*PI()/360*AG850)</f>
        <v>-0.866764839067888</v>
      </c>
      <c r="AN850" s="0" t="n">
        <f aca="false">$AS$575*AG850+$AS$576*AH850+$AS$577*AI850+$AS$578*AJ850+$AS$579*AK850+$AS$580*AL850</f>
        <v>-0.901019752842209</v>
      </c>
      <c r="AR850" s="91"/>
      <c r="AS850" s="91"/>
      <c r="AT850" s="91"/>
      <c r="AU850" s="7"/>
    </row>
    <row r="851" customFormat="false" ht="12.75" hidden="false" customHeight="false" outlineLevel="0" collapsed="false">
      <c r="AG851" s="0" t="n">
        <v>222</v>
      </c>
      <c r="AH851" s="0" t="n">
        <v>1.5</v>
      </c>
      <c r="AI851" s="0" t="n">
        <f aca="false">SIN(PI()/180*AG851)</f>
        <v>-0.669130606358858</v>
      </c>
      <c r="AJ851" s="0" t="n">
        <f aca="false">SIN(2*PI()/180*AG851)</f>
        <v>0.994521895368273</v>
      </c>
      <c r="AK851" s="0" t="n">
        <f aca="false">AI851*AH851</f>
        <v>-1.00369590953829</v>
      </c>
      <c r="AL851" s="0" t="n">
        <f aca="false">AH851*AJ851</f>
        <v>1.49178284305241</v>
      </c>
      <c r="AM851" s="0" t="n">
        <f aca="false">0.642764*SIN(2*PI()/360*AG851)+(-0.49173)*SIN(4*PI()/360*AG851)+(-0.014277)*SIN(6*PI()/360*AG851)+(0.0159669)*SIN(8*PI()/360*AG851)+(-0.014815)*SIN(12*PI()/360*AG851)</f>
        <v>-0.890169373581364</v>
      </c>
      <c r="AN851" s="0" t="n">
        <f aca="false">$AS$575*AG851+$AS$576*AH851+$AS$577*AI851+$AS$578*AJ851+$AS$579*AK851+$AS$580*AL851</f>
        <v>-0.922911612513712</v>
      </c>
      <c r="AR851" s="91"/>
      <c r="AS851" s="91"/>
      <c r="AT851" s="91"/>
      <c r="AU851" s="7"/>
    </row>
    <row r="852" customFormat="false" ht="12.75" hidden="false" customHeight="false" outlineLevel="0" collapsed="false">
      <c r="AG852" s="0" t="n">
        <v>224</v>
      </c>
      <c r="AH852" s="0" t="n">
        <v>1.5</v>
      </c>
      <c r="AI852" s="0" t="n">
        <f aca="false">SIN(PI()/180*AG852)</f>
        <v>-0.694658370458997</v>
      </c>
      <c r="AJ852" s="0" t="n">
        <f aca="false">SIN(2*PI()/180*AG852)</f>
        <v>0.999390827019096</v>
      </c>
      <c r="AK852" s="0" t="n">
        <f aca="false">AI852*AH852</f>
        <v>-1.0419875556885</v>
      </c>
      <c r="AL852" s="0" t="n">
        <f aca="false">AH852*AJ852</f>
        <v>1.49908624052864</v>
      </c>
      <c r="AM852" s="0" t="n">
        <f aca="false">0.642764*SIN(2*PI()/360*AG852)+(-0.49173)*SIN(4*PI()/360*AG852)+(-0.014277)*SIN(6*PI()/360*AG852)+(0.0159669)*SIN(8*PI()/360*AG852)+(-0.014815)*SIN(12*PI()/360*AG852)</f>
        <v>-0.91147432900596</v>
      </c>
      <c r="AN852" s="0" t="n">
        <f aca="false">$AS$575*AG852+$AS$576*AH852+$AS$577*AI852+$AS$578*AJ852+$AS$579*AK852+$AS$580*AL852</f>
        <v>-0.941893090986349</v>
      </c>
      <c r="AR852" s="91"/>
      <c r="AS852" s="91"/>
      <c r="AT852" s="91"/>
      <c r="AU852" s="7"/>
    </row>
    <row r="853" customFormat="false" ht="12.75" hidden="false" customHeight="false" outlineLevel="0" collapsed="false">
      <c r="AG853" s="0" t="n">
        <v>226</v>
      </c>
      <c r="AH853" s="0" t="n">
        <v>1.5</v>
      </c>
      <c r="AI853" s="0" t="n">
        <f aca="false">SIN(PI()/180*AG853)</f>
        <v>-0.719339800338651</v>
      </c>
      <c r="AJ853" s="0" t="n">
        <f aca="false">SIN(2*PI()/180*AG853)</f>
        <v>0.999390827019096</v>
      </c>
      <c r="AK853" s="0" t="n">
        <f aca="false">AI853*AH853</f>
        <v>-1.07900970050798</v>
      </c>
      <c r="AL853" s="0" t="n">
        <f aca="false">AH853*AJ853</f>
        <v>1.49908624052864</v>
      </c>
      <c r="AM853" s="0" t="n">
        <f aca="false">0.642764*SIN(2*PI()/360*AG853)+(-0.49173)*SIN(4*PI()/360*AG853)+(-0.014277)*SIN(6*PI()/360*AG853)+(0.0159669)*SIN(8*PI()/360*AG853)+(-0.014815)*SIN(12*PI()/360*AG853)</f>
        <v>-0.930622953888731</v>
      </c>
      <c r="AN853" s="0" t="n">
        <f aca="false">$AS$575*AG853+$AS$576*AH853+$AS$577*AI853+$AS$578*AJ853+$AS$579*AK853+$AS$580*AL853</f>
        <v>-0.957931968469014</v>
      </c>
      <c r="AR853" s="91"/>
      <c r="AS853" s="91"/>
      <c r="AT853" s="91"/>
      <c r="AU853" s="7"/>
    </row>
    <row r="854" customFormat="false" ht="12.75" hidden="false" customHeight="false" outlineLevel="0" collapsed="false">
      <c r="AG854" s="0" t="n">
        <v>228</v>
      </c>
      <c r="AH854" s="0" t="n">
        <v>1.5</v>
      </c>
      <c r="AI854" s="0" t="n">
        <f aca="false">SIN(PI()/180*AG854)</f>
        <v>-0.743144825477394</v>
      </c>
      <c r="AJ854" s="0" t="n">
        <f aca="false">SIN(2*PI()/180*AG854)</f>
        <v>0.994521895368273</v>
      </c>
      <c r="AK854" s="0" t="n">
        <f aca="false">AI854*AH854</f>
        <v>-1.11471723821609</v>
      </c>
      <c r="AL854" s="0" t="n">
        <f aca="false">AH854*AJ854</f>
        <v>1.49178284305241</v>
      </c>
      <c r="AM854" s="0" t="n">
        <f aca="false">0.642764*SIN(2*PI()/360*AG854)+(-0.49173)*SIN(4*PI()/360*AG854)+(-0.014277)*SIN(6*PI()/360*AG854)+(0.0159669)*SIN(8*PI()/360*AG854)+(-0.014815)*SIN(12*PI()/360*AG854)</f>
        <v>-0.947540985052819</v>
      </c>
      <c r="AN854" s="0" t="n">
        <f aca="false">$AS$575*AG854+$AS$576*AH854+$AS$577*AI854+$AS$578*AJ854+$AS$579*AK854+$AS$580*AL854</f>
        <v>-0.971008311483323</v>
      </c>
      <c r="AR854" s="91"/>
      <c r="AS854" s="91"/>
      <c r="AT854" s="91"/>
      <c r="AU854" s="7"/>
    </row>
    <row r="855" customFormat="false" ht="12.75" hidden="false" customHeight="false" outlineLevel="0" collapsed="false">
      <c r="AG855" s="0" t="n">
        <v>230</v>
      </c>
      <c r="AH855" s="0" t="n">
        <v>1.5</v>
      </c>
      <c r="AI855" s="0" t="n">
        <f aca="false">SIN(PI()/180*AG855)</f>
        <v>-0.766044443118978</v>
      </c>
      <c r="AJ855" s="0" t="n">
        <f aca="false">SIN(2*PI()/180*AG855)</f>
        <v>0.984807753012208</v>
      </c>
      <c r="AK855" s="0" t="n">
        <f aca="false">AI855*AH855</f>
        <v>-1.14906666467847</v>
      </c>
      <c r="AL855" s="0" t="n">
        <f aca="false">AH855*AJ855</f>
        <v>1.47721162951831</v>
      </c>
      <c r="AM855" s="0" t="n">
        <f aca="false">0.642764*SIN(2*PI()/360*AG855)+(-0.49173)*SIN(4*PI()/360*AG855)+(-0.014277)*SIN(6*PI()/360*AG855)+(0.0159669)*SIN(8*PI()/360*AG855)+(-0.014815)*SIN(12*PI()/360*AG855)</f>
        <v>-0.96213764189502</v>
      </c>
      <c r="AN855" s="0" t="n">
        <f aca="false">$AS$575*AG855+$AS$576*AH855+$AS$577*AI855+$AS$578*AJ855+$AS$579*AK855+$AS$580*AL855</f>
        <v>-0.981114497149491</v>
      </c>
      <c r="AR855" s="91"/>
      <c r="AS855" s="91"/>
      <c r="AT855" s="91"/>
      <c r="AU855" s="7"/>
    </row>
    <row r="856" customFormat="false" ht="12.75" hidden="false" customHeight="false" outlineLevel="0" collapsed="false">
      <c r="AG856" s="0" t="n">
        <v>232</v>
      </c>
      <c r="AH856" s="0" t="n">
        <v>1.5</v>
      </c>
      <c r="AI856" s="0" t="n">
        <f aca="false">SIN(PI()/180*AG856)</f>
        <v>-0.788010753606722</v>
      </c>
      <c r="AJ856" s="0" t="n">
        <f aca="false">SIN(2*PI()/180*AG856)</f>
        <v>0.970295726275996</v>
      </c>
      <c r="AK856" s="0" t="n">
        <f aca="false">AI856*AH856</f>
        <v>-1.18201613041008</v>
      </c>
      <c r="AL856" s="0" t="n">
        <f aca="false">AH856*AJ856</f>
        <v>1.45544358941399</v>
      </c>
      <c r="AM856" s="0" t="n">
        <f aca="false">0.642764*SIN(2*PI()/360*AG856)+(-0.49173)*SIN(4*PI()/360*AG856)+(-0.014277)*SIN(6*PI()/360*AG856)+(0.0159669)*SIN(8*PI()/360*AG856)+(-0.014815)*SIN(12*PI()/360*AG856)</f>
        <v>-0.974307797366172</v>
      </c>
      <c r="AN856" s="0" t="n">
        <f aca="false">$AS$575*AG856+$AS$576*AH856+$AS$577*AI856+$AS$578*AJ856+$AS$579*AK856+$AS$580*AL856</f>
        <v>-0.988255180082231</v>
      </c>
      <c r="AR856" s="91"/>
      <c r="AS856" s="91"/>
      <c r="AT856" s="91"/>
      <c r="AU856" s="7"/>
    </row>
    <row r="857" customFormat="false" ht="12.75" hidden="false" customHeight="false" outlineLevel="0" collapsed="false">
      <c r="AG857" s="0" t="n">
        <v>234</v>
      </c>
      <c r="AH857" s="0" t="n">
        <v>1.5</v>
      </c>
      <c r="AI857" s="0" t="n">
        <f aca="false">SIN(PI()/180*AG857)</f>
        <v>-0.809016994374947</v>
      </c>
      <c r="AJ857" s="0" t="n">
        <f aca="false">SIN(2*PI()/180*AG857)</f>
        <v>0.951056516295154</v>
      </c>
      <c r="AK857" s="0" t="n">
        <f aca="false">AI857*AH857</f>
        <v>-1.21352549156242</v>
      </c>
      <c r="AL857" s="0" t="n">
        <f aca="false">AH857*AJ857</f>
        <v>1.42658477444273</v>
      </c>
      <c r="AM857" s="0" t="n">
        <f aca="false">0.642764*SIN(2*PI()/360*AG857)+(-0.49173)*SIN(4*PI()/360*AG857)+(-0.014277)*SIN(6*PI()/360*AG857)+(0.0159669)*SIN(8*PI()/360*AG857)+(-0.014815)*SIN(12*PI()/360*AG857)</f>
        <v>-0.983935254333659</v>
      </c>
      <c r="AN857" s="0" t="n">
        <f aca="false">$AS$575*AG857+$AS$576*AH857+$AS$577*AI857+$AS$578*AJ857+$AS$579*AK857+$AS$580*AL857</f>
        <v>-0.99244720214354</v>
      </c>
      <c r="AR857" s="91"/>
      <c r="AS857" s="91"/>
      <c r="AT857" s="91"/>
      <c r="AU857" s="7"/>
    </row>
    <row r="858" customFormat="false" ht="12.75" hidden="false" customHeight="false" outlineLevel="0" collapsed="false">
      <c r="AG858" s="0" t="n">
        <v>236</v>
      </c>
      <c r="AH858" s="0" t="n">
        <v>1.5</v>
      </c>
      <c r="AI858" s="0" t="n">
        <f aca="false">SIN(PI()/180*AG858)</f>
        <v>-0.829037572555042</v>
      </c>
      <c r="AJ858" s="0" t="n">
        <f aca="false">SIN(2*PI()/180*AG858)</f>
        <v>0.927183854566787</v>
      </c>
      <c r="AK858" s="0" t="n">
        <f aca="false">AI858*AH858</f>
        <v>-1.24355635883256</v>
      </c>
      <c r="AL858" s="0" t="n">
        <f aca="false">AH858*AJ858</f>
        <v>1.39077578185018</v>
      </c>
      <c r="AM858" s="0" t="n">
        <f aca="false">0.642764*SIN(2*PI()/360*AG858)+(-0.49173)*SIN(4*PI()/360*AG858)+(-0.014277)*SIN(6*PI()/360*AG858)+(0.0159669)*SIN(8*PI()/360*AG858)+(-0.014815)*SIN(12*PI()/360*AG858)</f>
        <v>-0.990897005250204</v>
      </c>
      <c r="AN858" s="0" t="n">
        <f aca="false">$AS$575*AG858+$AS$576*AH858+$AS$577*AI858+$AS$578*AJ858+$AS$579*AK858+$AS$580*AL858</f>
        <v>-0.993719445574371</v>
      </c>
      <c r="AR858" s="91"/>
      <c r="AS858" s="91"/>
      <c r="AT858" s="91"/>
      <c r="AU858" s="7"/>
    </row>
    <row r="859" customFormat="false" ht="12.75" hidden="false" customHeight="false" outlineLevel="0" collapsed="false">
      <c r="AG859" s="0" t="n">
        <v>238</v>
      </c>
      <c r="AH859" s="0" t="n">
        <v>1.5</v>
      </c>
      <c r="AI859" s="0" t="n">
        <f aca="false">SIN(PI()/180*AG859)</f>
        <v>-0.848048096156426</v>
      </c>
      <c r="AJ859" s="0" t="n">
        <f aca="false">SIN(2*PI()/180*AG859)</f>
        <v>0.898794046299167</v>
      </c>
      <c r="AK859" s="0" t="n">
        <f aca="false">AI859*AH859</f>
        <v>-1.27207214423464</v>
      </c>
      <c r="AL859" s="0" t="n">
        <f aca="false">AH859*AJ859</f>
        <v>1.34819106944875</v>
      </c>
      <c r="AM859" s="0" t="n">
        <f aca="false">0.642764*SIN(2*PI()/360*AG859)+(-0.49173)*SIN(4*PI()/360*AG859)+(-0.014277)*SIN(6*PI()/360*AG859)+(0.0159669)*SIN(8*PI()/360*AG859)+(-0.014815)*SIN(12*PI()/360*AG859)</f>
        <v>-0.995068307196804</v>
      </c>
      <c r="AN859" s="0" t="n">
        <f aca="false">$AS$575*AG859+$AS$576*AH859+$AS$577*AI859+$AS$578*AJ859+$AS$579*AK859+$AS$580*AL859</f>
        <v>-0.992112630299693</v>
      </c>
      <c r="AR859" s="91"/>
      <c r="AS859" s="91"/>
      <c r="AT859" s="91"/>
      <c r="AU859" s="7"/>
    </row>
    <row r="860" customFormat="false" ht="12.75" hidden="false" customHeight="false" outlineLevel="0" collapsed="false">
      <c r="AG860" s="0" t="n">
        <v>240</v>
      </c>
      <c r="AH860" s="0" t="n">
        <v>1.5</v>
      </c>
      <c r="AI860" s="0" t="n">
        <f aca="false">SIN(PI()/180*AG860)</f>
        <v>-0.866025403784438</v>
      </c>
      <c r="AJ860" s="0" t="n">
        <f aca="false">SIN(2*PI()/180*AG860)</f>
        <v>0.866025403784439</v>
      </c>
      <c r="AK860" s="0" t="n">
        <f aca="false">AI860*AH860</f>
        <v>-1.29903810567666</v>
      </c>
      <c r="AL860" s="0" t="n">
        <f aca="false">AH860*AJ860</f>
        <v>1.29903810567666</v>
      </c>
      <c r="AM860" s="0" t="n">
        <f aca="false">0.642764*SIN(2*PI()/360*AG860)+(-0.49173)*SIN(4*PI()/360*AG860)+(-0.014277)*SIN(6*PI()/360*AG860)+(0.0159669)*SIN(8*PI()/360*AG860)+(-0.014815)*SIN(12*PI()/360*AG860)</f>
        <v>-0.996328365460709</v>
      </c>
      <c r="AN860" s="0" t="n">
        <f aca="false">$AS$575*AG860+$AS$576*AH860+$AS$577*AI860+$AS$578*AJ860+$AS$579*AK860+$AS$580*AL860</f>
        <v>-0.987679056469952</v>
      </c>
      <c r="AR860" s="91"/>
      <c r="AS860" s="91"/>
      <c r="AT860" s="91"/>
      <c r="AU860" s="7"/>
    </row>
    <row r="861" customFormat="false" ht="12.75" hidden="false" customHeight="false" outlineLevel="0" collapsed="false">
      <c r="AG861" s="0" t="n">
        <v>242</v>
      </c>
      <c r="AH861" s="0" t="n">
        <v>1.5</v>
      </c>
      <c r="AI861" s="0" t="n">
        <f aca="false">SIN(PI()/180*AG861)</f>
        <v>-0.882947592858927</v>
      </c>
      <c r="AJ861" s="0" t="n">
        <f aca="false">SIN(2*PI()/180*AG861)</f>
        <v>0.829037572555042</v>
      </c>
      <c r="AK861" s="0" t="n">
        <f aca="false">AI861*AH861</f>
        <v>-1.32442138928839</v>
      </c>
      <c r="AL861" s="0" t="n">
        <f aca="false">AH861*AJ861</f>
        <v>1.24355635883256</v>
      </c>
      <c r="AM861" s="0" t="n">
        <f aca="false">0.642764*SIN(2*PI()/360*AG861)+(-0.49173)*SIN(4*PI()/360*AG861)+(-0.014277)*SIN(6*PI()/360*AG861)+(0.0159669)*SIN(8*PI()/360*AG861)+(-0.014815)*SIN(12*PI()/360*AG861)</f>
        <v>-0.994566388585886</v>
      </c>
      <c r="AN861" s="0" t="n">
        <f aca="false">$AS$575*AG861+$AS$576*AH861+$AS$577*AI861+$AS$578*AJ861+$AS$579*AK861+$AS$580*AL861</f>
        <v>-0.980482293565229</v>
      </c>
      <c r="AR861" s="91"/>
      <c r="AS861" s="91"/>
      <c r="AT861" s="91"/>
      <c r="AU861" s="7"/>
    </row>
    <row r="862" customFormat="false" ht="12.75" hidden="false" customHeight="false" outlineLevel="0" collapsed="false">
      <c r="AG862" s="0" t="n">
        <v>244</v>
      </c>
      <c r="AH862" s="0" t="n">
        <v>1.5</v>
      </c>
      <c r="AI862" s="0" t="n">
        <f aca="false">SIN(PI()/180*AG862)</f>
        <v>-0.898794046299167</v>
      </c>
      <c r="AJ862" s="0" t="n">
        <f aca="false">SIN(2*PI()/180*AG862)</f>
        <v>0.788010753606723</v>
      </c>
      <c r="AK862" s="0" t="n">
        <f aca="false">AI862*AH862</f>
        <v>-1.34819106944875</v>
      </c>
      <c r="AL862" s="0" t="n">
        <f aca="false">AH862*AJ862</f>
        <v>1.18201613041008</v>
      </c>
      <c r="AM862" s="0" t="n">
        <f aca="false">0.642764*SIN(2*PI()/360*AG862)+(-0.49173)*SIN(4*PI()/360*AG862)+(-0.014277)*SIN(6*PI()/360*AG862)+(0.0159669)*SIN(8*PI()/360*AG862)+(-0.014815)*SIN(12*PI()/360*AG862)</f>
        <v>-0.989687757655321</v>
      </c>
      <c r="AN862" s="0" t="n">
        <f aca="false">$AS$575*AG862+$AS$576*AH862+$AS$577*AI862+$AS$578*AJ862+$AS$579*AK862+$AS$580*AL862</f>
        <v>-0.970596817645098</v>
      </c>
      <c r="AR862" s="91"/>
      <c r="AS862" s="91"/>
      <c r="AT862" s="91"/>
      <c r="AU862" s="7"/>
    </row>
    <row r="863" customFormat="false" ht="12.75" hidden="false" customHeight="false" outlineLevel="0" collapsed="false">
      <c r="AG863" s="0" t="n">
        <v>246</v>
      </c>
      <c r="AH863" s="0" t="n">
        <v>1.5</v>
      </c>
      <c r="AI863" s="0" t="n">
        <f aca="false">SIN(PI()/180*AG863)</f>
        <v>-0.913545457642601</v>
      </c>
      <c r="AJ863" s="0" t="n">
        <f aca="false">SIN(2*PI()/180*AG863)</f>
        <v>0.743144825477394</v>
      </c>
      <c r="AK863" s="0" t="n">
        <f aca="false">AI863*AH863</f>
        <v>-1.3703181864639</v>
      </c>
      <c r="AL863" s="0" t="n">
        <f aca="false">AH863*AJ863</f>
        <v>1.11471723821609</v>
      </c>
      <c r="AM863" s="0" t="n">
        <f aca="false">0.642764*SIN(2*PI()/360*AG863)+(-0.49173)*SIN(4*PI()/360*AG863)+(-0.014277)*SIN(6*PI()/360*AG863)+(0.0159669)*SIN(8*PI()/360*AG863)+(-0.014815)*SIN(12*PI()/360*AG863)</f>
        <v>-0.981620043360748</v>
      </c>
      <c r="AN863" s="0" t="n">
        <f aca="false">$AS$575*AG863+$AS$576*AH863+$AS$577*AI863+$AS$578*AJ863+$AS$579*AK863+$AS$580*AL863</f>
        <v>-0.958107598576075</v>
      </c>
      <c r="AR863" s="91"/>
      <c r="AS863" s="91"/>
      <c r="AT863" s="91"/>
      <c r="AU863" s="7"/>
    </row>
    <row r="864" customFormat="false" ht="12.75" hidden="false" customHeight="false" outlineLevel="0" collapsed="false">
      <c r="AG864" s="0" t="n">
        <v>248</v>
      </c>
      <c r="AH864" s="0" t="n">
        <v>1.5</v>
      </c>
      <c r="AI864" s="0" t="n">
        <f aca="false">SIN(PI()/180*AG864)</f>
        <v>-0.927183854566787</v>
      </c>
      <c r="AJ864" s="0" t="n">
        <f aca="false">SIN(2*PI()/180*AG864)</f>
        <v>0.694658370458998</v>
      </c>
      <c r="AK864" s="0" t="n">
        <f aca="false">AI864*AH864</f>
        <v>-1.39077578185018</v>
      </c>
      <c r="AL864" s="0" t="n">
        <f aca="false">AH864*AJ864</f>
        <v>1.0419875556885</v>
      </c>
      <c r="AM864" s="0" t="n">
        <f aca="false">0.642764*SIN(2*PI()/360*AG864)+(-0.49173)*SIN(4*PI()/360*AG864)+(-0.014277)*SIN(6*PI()/360*AG864)+(0.0159669)*SIN(8*PI()/360*AG864)+(-0.014815)*SIN(12*PI()/360*AG864)</f>
        <v>-0.970318606641141</v>
      </c>
      <c r="AN864" s="0" t="n">
        <f aca="false">$AS$575*AG864+$AS$576*AH864+$AS$577*AI864+$AS$578*AJ864+$AS$579*AK864+$AS$580*AL864</f>
        <v>-0.943109639308499</v>
      </c>
      <c r="AR864" s="91"/>
      <c r="AS864" s="91"/>
      <c r="AT864" s="91"/>
      <c r="AU864" s="7"/>
    </row>
    <row r="865" customFormat="false" ht="12.75" hidden="false" customHeight="false" outlineLevel="0" collapsed="false">
      <c r="AG865" s="0" t="n">
        <v>250</v>
      </c>
      <c r="AH865" s="0" t="n">
        <v>1.5</v>
      </c>
      <c r="AI865" s="0" t="n">
        <f aca="false">SIN(PI()/180*AG865)</f>
        <v>-0.939692620785908</v>
      </c>
      <c r="AJ865" s="0" t="n">
        <f aca="false">SIN(2*PI()/180*AG865)</f>
        <v>0.642787609686539</v>
      </c>
      <c r="AK865" s="0" t="n">
        <f aca="false">AI865*AH865</f>
        <v>-1.40953893117886</v>
      </c>
      <c r="AL865" s="0" t="n">
        <f aca="false">AH865*AJ865</f>
        <v>0.964181414529809</v>
      </c>
      <c r="AM865" s="0" t="n">
        <f aca="false">0.642764*SIN(2*PI()/360*AG865)+(-0.49173)*SIN(4*PI()/360*AG865)+(-0.014277)*SIN(6*PI()/360*AG865)+(0.0159669)*SIN(8*PI()/360*AG865)+(-0.014815)*SIN(12*PI()/360*AG865)</f>
        <v>-0.955771532286633</v>
      </c>
      <c r="AN865" s="0" t="n">
        <f aca="false">$AS$575*AG865+$AS$576*AH865+$AS$577*AI865+$AS$578*AJ865+$AS$579*AK865+$AS$580*AL865</f>
        <v>-0.925707469504393</v>
      </c>
      <c r="AR865" s="91"/>
      <c r="AS865" s="91"/>
      <c r="AT865" s="91"/>
      <c r="AU865" s="7"/>
    </row>
    <row r="866" customFormat="false" ht="12.75" hidden="false" customHeight="false" outlineLevel="0" collapsed="false">
      <c r="AG866" s="0" t="n">
        <v>252</v>
      </c>
      <c r="AH866" s="0" t="n">
        <v>1.5</v>
      </c>
      <c r="AI866" s="0" t="n">
        <f aca="false">SIN(PI()/180*AG866)</f>
        <v>-0.951056516295154</v>
      </c>
      <c r="AJ866" s="0" t="n">
        <f aca="false">SIN(2*PI()/180*AG866)</f>
        <v>0.587785252292473</v>
      </c>
      <c r="AK866" s="0" t="n">
        <f aca="false">AI866*AH866</f>
        <v>-1.42658477444273</v>
      </c>
      <c r="AL866" s="0" t="n">
        <f aca="false">AH866*AJ866</f>
        <v>0.88167787843871</v>
      </c>
      <c r="AM866" s="0" t="n">
        <f aca="false">0.642764*SIN(2*PI()/360*AG866)+(-0.49173)*SIN(4*PI()/360*AG866)+(-0.014277)*SIN(6*PI()/360*AG866)+(0.0159669)*SIN(8*PI()/360*AG866)+(-0.014815)*SIN(12*PI()/360*AG866)</f>
        <v>-0.938003669375642</v>
      </c>
      <c r="AN866" s="0" t="n">
        <f aca="false">$AS$575*AG866+$AS$576*AH866+$AS$577*AI866+$AS$578*AJ866+$AS$579*AK866+$AS$580*AL866</f>
        <v>-0.906014596036355</v>
      </c>
      <c r="AR866" s="91"/>
      <c r="AS866" s="91"/>
      <c r="AT866" s="91"/>
      <c r="AU866" s="7"/>
    </row>
    <row r="867" customFormat="false" ht="12.75" hidden="false" customHeight="false" outlineLevel="0" collapsed="false">
      <c r="AG867" s="0" t="n">
        <v>254</v>
      </c>
      <c r="AH867" s="0" t="n">
        <v>1.5</v>
      </c>
      <c r="AI867" s="0" t="n">
        <f aca="false">SIN(PI()/180*AG867)</f>
        <v>-0.961261695938319</v>
      </c>
      <c r="AJ867" s="0" t="n">
        <f aca="false">SIN(2*PI()/180*AG867)</f>
        <v>0.529919264233205</v>
      </c>
      <c r="AK867" s="0" t="n">
        <f aca="false">AI867*AH867</f>
        <v>-1.44189254390748</v>
      </c>
      <c r="AL867" s="0" t="n">
        <f aca="false">AH867*AJ867</f>
        <v>0.794878896349807</v>
      </c>
      <c r="AM867" s="0" t="n">
        <f aca="false">0.642764*SIN(2*PI()/360*AG867)+(-0.49173)*SIN(4*PI()/360*AG867)+(-0.014277)*SIN(6*PI()/360*AG867)+(0.0159669)*SIN(8*PI()/360*AG867)+(-0.014815)*SIN(12*PI()/360*AG867)</f>
        <v>-0.917079586734212</v>
      </c>
      <c r="AN867" s="0" t="n">
        <f aca="false">$AS$575*AG867+$AS$576*AH867+$AS$577*AI867+$AS$578*AJ867+$AS$579*AK867+$AS$580*AL867</f>
        <v>-0.884152913083585</v>
      </c>
      <c r="AR867" s="91"/>
      <c r="AS867" s="91"/>
      <c r="AT867" s="91"/>
      <c r="AU867" s="7"/>
    </row>
    <row r="868" customFormat="false" ht="12.75" hidden="false" customHeight="false" outlineLevel="0" collapsed="false">
      <c r="AG868" s="0" t="n">
        <v>256</v>
      </c>
      <c r="AH868" s="0" t="n">
        <v>1.5</v>
      </c>
      <c r="AI868" s="0" t="n">
        <f aca="false">SIN(PI()/180*AG868)</f>
        <v>-0.970295726275997</v>
      </c>
      <c r="AJ868" s="0" t="n">
        <f aca="false">SIN(2*PI()/180*AG868)</f>
        <v>0.469471562785891</v>
      </c>
      <c r="AK868" s="0" t="n">
        <f aca="false">AI868*AH868</f>
        <v>-1.45544358941399</v>
      </c>
      <c r="AL868" s="0" t="n">
        <f aca="false">AH868*AJ868</f>
        <v>0.704207344178836</v>
      </c>
      <c r="AM868" s="0" t="n">
        <f aca="false">0.642764*SIN(2*PI()/360*AG868)+(-0.49173)*SIN(4*PI()/360*AG868)+(-0.014277)*SIN(6*PI()/360*AG868)+(0.0159669)*SIN(8*PI()/360*AG868)+(-0.014815)*SIN(12*PI()/360*AG868)</f>
        <v>-0.893105294343222</v>
      </c>
      <c r="AN868" s="0" t="n">
        <f aca="false">$AS$575*AG868+$AS$576*AH868+$AS$577*AI868+$AS$578*AJ868+$AS$579*AK868+$AS$580*AL868</f>
        <v>-0.860252074744009</v>
      </c>
      <c r="AR868" s="91"/>
      <c r="AS868" s="91"/>
      <c r="AT868" s="91"/>
      <c r="AU868" s="7"/>
    </row>
    <row r="869" customFormat="false" ht="12.75" hidden="false" customHeight="false" outlineLevel="0" collapsed="false">
      <c r="AG869" s="0" t="n">
        <v>258</v>
      </c>
      <c r="AH869" s="0" t="n">
        <v>1.5</v>
      </c>
      <c r="AI869" s="0" t="n">
        <f aca="false">SIN(PI()/180*AG869)</f>
        <v>-0.978147600733806</v>
      </c>
      <c r="AJ869" s="0" t="n">
        <f aca="false">SIN(2*PI()/180*AG869)</f>
        <v>0.406736643075801</v>
      </c>
      <c r="AK869" s="0" t="n">
        <f aca="false">AI869*AH869</f>
        <v>-1.46722140110071</v>
      </c>
      <c r="AL869" s="0" t="n">
        <f aca="false">AH869*AJ869</f>
        <v>0.610104964613702</v>
      </c>
      <c r="AM869" s="0" t="n">
        <f aca="false">0.642764*SIN(2*PI()/360*AG869)+(-0.49173)*SIN(4*PI()/360*AG869)+(-0.014277)*SIN(6*PI()/360*AG869)+(0.0159669)*SIN(8*PI()/360*AG869)+(-0.014815)*SIN(12*PI()/360*AG869)</f>
        <v>-0.866228630969246</v>
      </c>
      <c r="AN869" s="0" t="n">
        <f aca="false">$AS$575*AG869+$AS$576*AH869+$AS$577*AI869+$AS$578*AJ869+$AS$579*AK869+$AS$580*AL869</f>
        <v>-0.834448833259907</v>
      </c>
      <c r="AR869" s="91"/>
      <c r="AS869" s="91"/>
      <c r="AT869" s="91"/>
      <c r="AU869" s="7"/>
    </row>
    <row r="870" customFormat="false" ht="12.75" hidden="false" customHeight="false" outlineLevel="0" collapsed="false">
      <c r="AG870" s="0" t="n">
        <v>260</v>
      </c>
      <c r="AH870" s="0" t="n">
        <v>1.5</v>
      </c>
      <c r="AI870" s="0" t="n">
        <f aca="false">SIN(PI()/180*AG870)</f>
        <v>-0.984807753012208</v>
      </c>
      <c r="AJ870" s="0" t="n">
        <f aca="false">SIN(2*PI()/180*AG870)</f>
        <v>0.342020143325669</v>
      </c>
      <c r="AK870" s="0" t="n">
        <f aca="false">AI870*AH870</f>
        <v>-1.47721162951831</v>
      </c>
      <c r="AL870" s="0" t="n">
        <f aca="false">AH870*AJ870</f>
        <v>0.513030214988503</v>
      </c>
      <c r="AM870" s="0" t="n">
        <f aca="false">0.642764*SIN(2*PI()/360*AG870)+(-0.49173)*SIN(4*PI()/360*AG870)+(-0.014277)*SIN(6*PI()/360*AG870)+(0.0159669)*SIN(8*PI()/360*AG870)+(-0.014815)*SIN(12*PI()/360*AG870)</f>
        <v>-0.836638272166671</v>
      </c>
      <c r="AN870" s="0" t="n">
        <f aca="false">$AS$575*AG870+$AS$576*AH870+$AS$577*AI870+$AS$578*AJ870+$AS$579*AK870+$AS$580*AL870</f>
        <v>-0.806886346117815</v>
      </c>
      <c r="AR870" s="91"/>
      <c r="AS870" s="91"/>
      <c r="AT870" s="91"/>
      <c r="AU870" s="7"/>
    </row>
    <row r="871" customFormat="false" ht="12.75" hidden="false" customHeight="false" outlineLevel="0" collapsed="false">
      <c r="AG871" s="0" t="n">
        <v>262</v>
      </c>
      <c r="AH871" s="0" t="n">
        <v>1.5</v>
      </c>
      <c r="AI871" s="0" t="n">
        <f aca="false">SIN(PI()/180*AG871)</f>
        <v>-0.99026806874157</v>
      </c>
      <c r="AJ871" s="0" t="n">
        <f aca="false">SIN(2*PI()/180*AG871)</f>
        <v>0.275637355817</v>
      </c>
      <c r="AK871" s="0" t="n">
        <f aca="false">AI871*AH871</f>
        <v>-1.48540210311236</v>
      </c>
      <c r="AL871" s="0" t="n">
        <f aca="false">AH871*AJ871</f>
        <v>0.4134560337255</v>
      </c>
      <c r="AM871" s="0" t="n">
        <f aca="false">0.642764*SIN(2*PI()/360*AG871)+(-0.49173)*SIN(4*PI()/360*AG871)+(-0.014277)*SIN(6*PI()/360*AG871)+(0.0159669)*SIN(8*PI()/360*AG871)+(-0.014815)*SIN(12*PI()/360*AG871)</f>
        <v>-0.804561368900796</v>
      </c>
      <c r="AN871" s="0" t="n">
        <f aca="false">$AS$575*AG871+$AS$576*AH871+$AS$577*AI871+$AS$578*AJ871+$AS$579*AK871+$AS$580*AL871</f>
        <v>-0.777713455430955</v>
      </c>
      <c r="AR871" s="91"/>
      <c r="AS871" s="91"/>
      <c r="AT871" s="91"/>
      <c r="AU871" s="7"/>
    </row>
    <row r="872" customFormat="false" ht="12.75" hidden="false" customHeight="false" outlineLevel="0" collapsed="false">
      <c r="AG872" s="0" t="n">
        <v>264</v>
      </c>
      <c r="AH872" s="0" t="n">
        <v>1.5</v>
      </c>
      <c r="AI872" s="0" t="n">
        <f aca="false">SIN(PI()/180*AG872)</f>
        <v>-0.994521895368273</v>
      </c>
      <c r="AJ872" s="0" t="n">
        <f aca="false">SIN(2*PI()/180*AG872)</f>
        <v>0.207911690817759</v>
      </c>
      <c r="AK872" s="0" t="n">
        <f aca="false">AI872*AH872</f>
        <v>-1.49178284305241</v>
      </c>
      <c r="AL872" s="0" t="n">
        <f aca="false">AH872*AJ872</f>
        <v>0.311867536226639</v>
      </c>
      <c r="AM872" s="0" t="n">
        <f aca="false">0.642764*SIN(2*PI()/360*AG872)+(-0.49173)*SIN(4*PI()/360*AG872)+(-0.014277)*SIN(6*PI()/360*AG872)+(0.0159669)*SIN(8*PI()/360*AG872)+(-0.014815)*SIN(12*PI()/360*AG872)</f>
        <v>-0.770259882982495</v>
      </c>
      <c r="AN872" s="0" t="n">
        <f aca="false">$AS$575*AG872+$AS$576*AH872+$AS$577*AI872+$AS$578*AJ872+$AS$579*AK872+$AS$580*AL872</f>
        <v>-0.747083943143158</v>
      </c>
      <c r="AR872" s="91"/>
      <c r="AS872" s="91"/>
      <c r="AT872" s="91"/>
      <c r="AU872" s="7"/>
    </row>
    <row r="873" customFormat="false" ht="12.75" hidden="false" customHeight="false" outlineLevel="0" collapsed="false">
      <c r="AG873" s="0" t="n">
        <v>266</v>
      </c>
      <c r="AH873" s="0" t="n">
        <v>1.5</v>
      </c>
      <c r="AI873" s="0" t="n">
        <f aca="false">SIN(PI()/180*AG873)</f>
        <v>-0.997564050259824</v>
      </c>
      <c r="AJ873" s="0" t="n">
        <f aca="false">SIN(2*PI()/180*AG873)</f>
        <v>0.139173100960066</v>
      </c>
      <c r="AK873" s="0" t="n">
        <f aca="false">AI873*AH873</f>
        <v>-1.49634607538974</v>
      </c>
      <c r="AL873" s="0" t="n">
        <f aca="false">AH873*AJ873</f>
        <v>0.208759651440099</v>
      </c>
      <c r="AM873" s="0" t="n">
        <f aca="false">0.642764*SIN(2*PI()/360*AG873)+(-0.49173)*SIN(4*PI()/360*AG873)+(-0.014277)*SIN(6*PI()/360*AG873)+(0.0159669)*SIN(8*PI()/360*AG873)+(-0.014815)*SIN(12*PI()/360*AG873)</f>
        <v>-0.734025738895738</v>
      </c>
      <c r="AN873" s="0" t="n">
        <f aca="false">$AS$575*AG873+$AS$576*AH873+$AS$577*AI873+$AS$578*AJ873+$AS$579*AK873+$AS$580*AL873</f>
        <v>-0.715155765706824</v>
      </c>
      <c r="AR873" s="91"/>
      <c r="AS873" s="91"/>
      <c r="AT873" s="91"/>
      <c r="AU873" s="7"/>
    </row>
    <row r="874" customFormat="false" ht="12.75" hidden="false" customHeight="false" outlineLevel="0" collapsed="false">
      <c r="AG874" s="0" t="n">
        <v>268</v>
      </c>
      <c r="AH874" s="0" t="n">
        <v>1.5</v>
      </c>
      <c r="AI874" s="0" t="n">
        <f aca="false">SIN(PI()/180*AG874)</f>
        <v>-0.999390827019096</v>
      </c>
      <c r="AJ874" s="0" t="n">
        <f aca="false">SIN(2*PI()/180*AG874)</f>
        <v>0.0697564737441249</v>
      </c>
      <c r="AK874" s="0" t="n">
        <f aca="false">AI874*AH874</f>
        <v>-1.49908624052864</v>
      </c>
      <c r="AL874" s="0" t="n">
        <f aca="false">AH874*AJ874</f>
        <v>0.104634710616187</v>
      </c>
      <c r="AM874" s="0" t="n">
        <f aca="false">0.642764*SIN(2*PI()/360*AG874)+(-0.49173)*SIN(4*PI()/360*AG874)+(-0.014277)*SIN(6*PI()/360*AG874)+(0.0159669)*SIN(8*PI()/360*AG874)+(-0.014815)*SIN(12*PI()/360*AG874)</f>
        <v>-0.696174960157658</v>
      </c>
      <c r="AN874" s="0" t="n">
        <f aca="false">$AS$575*AG874+$AS$576*AH874+$AS$577*AI874+$AS$578*AJ874+$AS$579*AK874+$AS$580*AL874</f>
        <v>-0.682090271983102</v>
      </c>
      <c r="AR874" s="91"/>
      <c r="AS874" s="91"/>
      <c r="AT874" s="91"/>
      <c r="AU874" s="7"/>
    </row>
    <row r="875" customFormat="false" ht="12.75" hidden="false" customHeight="false" outlineLevel="0" collapsed="false">
      <c r="AG875" s="0" t="n">
        <v>270</v>
      </c>
      <c r="AH875" s="0" t="n">
        <v>1.5</v>
      </c>
      <c r="AI875" s="0" t="n">
        <f aca="false">SIN(PI()/180*AG875)</f>
        <v>-1</v>
      </c>
      <c r="AJ875" s="0" t="n">
        <f aca="false">SIN(2*PI()/180*AG875)</f>
        <v>3.67394039744206E-016</v>
      </c>
      <c r="AK875" s="0" t="n">
        <f aca="false">AI875*AH875</f>
        <v>-1.5</v>
      </c>
      <c r="AL875" s="0" t="n">
        <f aca="false">AH875*AJ875</f>
        <v>5.51091059616309E-016</v>
      </c>
      <c r="AM875" s="0" t="n">
        <f aca="false">0.642764*SIN(2*PI()/360*AG875)+(-0.49173)*SIN(4*PI()/360*AG875)+(-0.014277)*SIN(6*PI()/360*AG875)+(0.0159669)*SIN(8*PI()/360*AG875)+(-0.014815)*SIN(12*PI()/360*AG875)</f>
        <v>-0.657041</v>
      </c>
      <c r="AN875" s="0" t="n">
        <f aca="false">$AS$575*AG875+$AS$576*AH875+$AS$577*AI875+$AS$578*AJ875+$AS$579*AK875+$AS$580*AL875</f>
        <v>-0.64805140818991</v>
      </c>
      <c r="AR875" s="91"/>
      <c r="AS875" s="91"/>
      <c r="AT875" s="91"/>
      <c r="AU875" s="7"/>
    </row>
    <row r="876" customFormat="false" ht="12.75" hidden="false" customHeight="false" outlineLevel="0" collapsed="false">
      <c r="AG876" s="0" t="n">
        <v>272</v>
      </c>
      <c r="AH876" s="0" t="n">
        <v>1.5</v>
      </c>
      <c r="AI876" s="0" t="n">
        <f aca="false">SIN(PI()/180*AG876)</f>
        <v>-0.999390827019096</v>
      </c>
      <c r="AJ876" s="0" t="n">
        <f aca="false">SIN(2*PI()/180*AG876)</f>
        <v>-0.0697564737441259</v>
      </c>
      <c r="AK876" s="0" t="n">
        <f aca="false">AI876*AH876</f>
        <v>-1.49908624052864</v>
      </c>
      <c r="AL876" s="0" t="n">
        <f aca="false">AH876*AJ876</f>
        <v>-0.104634710616189</v>
      </c>
      <c r="AM876" s="0" t="n">
        <f aca="false">0.642764*SIN(2*PI()/360*AG876)+(-0.49173)*SIN(4*PI()/360*AG876)+(-0.014277)*SIN(6*PI()/360*AG876)+(0.0159669)*SIN(8*PI()/360*AG876)+(-0.014815)*SIN(12*PI()/360*AG876)</f>
        <v>-0.616967509118891</v>
      </c>
      <c r="AN876" s="0" t="n">
        <f aca="false">$AS$575*AG876+$AS$576*AH876+$AS$577*AI876+$AS$578*AJ876+$AS$579*AK876+$AS$580*AL876</f>
        <v>-0.613204913782123</v>
      </c>
      <c r="AR876" s="91"/>
      <c r="AS876" s="91"/>
      <c r="AT876" s="91"/>
      <c r="AU876" s="7"/>
    </row>
    <row r="877" customFormat="false" ht="12.75" hidden="false" customHeight="false" outlineLevel="0" collapsed="false">
      <c r="AG877" s="0" t="n">
        <v>274</v>
      </c>
      <c r="AH877" s="0" t="n">
        <v>1.5</v>
      </c>
      <c r="AI877" s="0" t="n">
        <f aca="false">SIN(PI()/180*AG877)</f>
        <v>-0.997564050259824</v>
      </c>
      <c r="AJ877" s="0" t="n">
        <f aca="false">SIN(2*PI()/180*AG877)</f>
        <v>-0.139173100960065</v>
      </c>
      <c r="AK877" s="0" t="n">
        <f aca="false">AI877*AH877</f>
        <v>-1.49634607538974</v>
      </c>
      <c r="AL877" s="0" t="n">
        <f aca="false">AH877*AJ877</f>
        <v>-0.208759651440098</v>
      </c>
      <c r="AM877" s="0" t="n">
        <f aca="false">0.642764*SIN(2*PI()/360*AG877)+(-0.49173)*SIN(4*PI()/360*AG877)+(-0.014277)*SIN(6*PI()/360*AG877)+(0.0159669)*SIN(8*PI()/360*AG877)+(-0.014815)*SIN(12*PI()/360*AG877)</f>
        <v>-0.576300806098027</v>
      </c>
      <c r="AN877" s="0" t="n">
        <f aca="false">$AS$575*AG877+$AS$576*AH877+$AS$577*AI877+$AS$578*AJ877+$AS$579*AK877+$AS$580*AL877</f>
        <v>-0.57771751218812</v>
      </c>
      <c r="AR877" s="91"/>
      <c r="AS877" s="91"/>
      <c r="AT877" s="91"/>
      <c r="AU877" s="7"/>
    </row>
    <row r="878" customFormat="false" ht="12.75" hidden="false" customHeight="false" outlineLevel="0" collapsed="false">
      <c r="AG878" s="0" t="n">
        <v>276</v>
      </c>
      <c r="AH878" s="0" t="n">
        <v>1.5</v>
      </c>
      <c r="AI878" s="0" t="n">
        <f aca="false">SIN(PI()/180*AG878)</f>
        <v>-0.994521895368273</v>
      </c>
      <c r="AJ878" s="0" t="n">
        <f aca="false">SIN(2*PI()/180*AG878)</f>
        <v>-0.207911690817758</v>
      </c>
      <c r="AK878" s="0" t="n">
        <f aca="false">AI878*AH878</f>
        <v>-1.49178284305241</v>
      </c>
      <c r="AL878" s="0" t="n">
        <f aca="false">AH878*AJ878</f>
        <v>-0.311867536226638</v>
      </c>
      <c r="AM878" s="0" t="n">
        <f aca="false">0.642764*SIN(2*PI()/360*AG878)+(-0.49173)*SIN(4*PI()/360*AG878)+(-0.014277)*SIN(6*PI()/360*AG878)+(0.0159669)*SIN(8*PI()/360*AG878)+(-0.014815)*SIN(12*PI()/360*AG878)</f>
        <v>-0.535382327892783</v>
      </c>
      <c r="AN878" s="0" t="n">
        <f aca="false">$AS$575*AG878+$AS$576*AH878+$AS$577*AI878+$AS$578*AJ878+$AS$579*AK878+$AS$580*AL878</f>
        <v>-0.541756100347488</v>
      </c>
      <c r="AR878" s="91"/>
      <c r="AS878" s="91"/>
      <c r="AT878" s="91"/>
      <c r="AU878" s="7"/>
    </row>
    <row r="879" customFormat="false" ht="12.75" hidden="false" customHeight="false" outlineLevel="0" collapsed="false">
      <c r="AG879" s="0" t="n">
        <v>278</v>
      </c>
      <c r="AH879" s="0" t="n">
        <v>1.5</v>
      </c>
      <c r="AI879" s="0" t="n">
        <f aca="false">SIN(PI()/180*AG879)</f>
        <v>-0.99026806874157</v>
      </c>
      <c r="AJ879" s="0" t="n">
        <f aca="false">SIN(2*PI()/180*AG879)</f>
        <v>-0.275637355816999</v>
      </c>
      <c r="AK879" s="0" t="n">
        <f aca="false">AI879*AH879</f>
        <v>-1.48540210311236</v>
      </c>
      <c r="AL879" s="0" t="n">
        <f aca="false">AH879*AJ879</f>
        <v>-0.413456033725499</v>
      </c>
      <c r="AM879" s="0" t="n">
        <f aca="false">0.642764*SIN(2*PI()/360*AG879)+(-0.49173)*SIN(4*PI()/360*AG879)+(-0.014277)*SIN(6*PI()/360*AG879)+(0.0159669)*SIN(8*PI()/360*AG879)+(-0.014815)*SIN(12*PI()/360*AG879)</f>
        <v>-0.494541337969945</v>
      </c>
      <c r="AN879" s="0" t="n">
        <f aca="false">$AS$575*AG879+$AS$576*AH879+$AS$577*AI879+$AS$578*AJ879+$AS$579*AK879+$AS$580*AL879</f>
        <v>-0.505486940996226</v>
      </c>
      <c r="AR879" s="91"/>
      <c r="AS879" s="91"/>
      <c r="AT879" s="91"/>
      <c r="AU879" s="7"/>
    </row>
    <row r="880" customFormat="false" ht="12.75" hidden="false" customHeight="false" outlineLevel="0" collapsed="false">
      <c r="AG880" s="0" t="n">
        <v>280</v>
      </c>
      <c r="AH880" s="0" t="n">
        <v>1.5</v>
      </c>
      <c r="AI880" s="0" t="n">
        <f aca="false">SIN(PI()/180*AG880)</f>
        <v>-0.984807753012208</v>
      </c>
      <c r="AJ880" s="0" t="n">
        <f aca="false">SIN(2*PI()/180*AG880)</f>
        <v>-0.342020143325668</v>
      </c>
      <c r="AK880" s="0" t="n">
        <f aca="false">AI880*AH880</f>
        <v>-1.47721162951831</v>
      </c>
      <c r="AL880" s="0" t="n">
        <f aca="false">AH880*AJ880</f>
        <v>-0.513030214988502</v>
      </c>
      <c r="AM880" s="0" t="n">
        <f aca="false">0.642764*SIN(2*PI()/360*AG880)+(-0.49173)*SIN(4*PI()/360*AG880)+(-0.014277)*SIN(6*PI()/360*AG880)+(0.0159669)*SIN(8*PI()/360*AG880)+(-0.014815)*SIN(12*PI()/360*AG880)</f>
        <v>-0.454088158327268</v>
      </c>
      <c r="AN880" s="0" t="n">
        <f aca="false">$AS$575*AG880+$AS$576*AH880+$AS$577*AI880+$AS$578*AJ880+$AS$579*AK880+$AS$580*AL880</f>
        <v>-0.469074861627962</v>
      </c>
      <c r="AR880" s="91"/>
      <c r="AS880" s="91"/>
      <c r="AT880" s="91"/>
      <c r="AU880" s="7"/>
    </row>
    <row r="881" customFormat="false" ht="12.75" hidden="false" customHeight="false" outlineLevel="0" collapsed="false">
      <c r="AG881" s="0" t="n">
        <v>282</v>
      </c>
      <c r="AH881" s="0" t="n">
        <v>1.5</v>
      </c>
      <c r="AI881" s="0" t="n">
        <f aca="false">SIN(PI()/180*AG881)</f>
        <v>-0.978147600733806</v>
      </c>
      <c r="AJ881" s="0" t="n">
        <f aca="false">SIN(2*PI()/180*AG881)</f>
        <v>-0.4067366430758</v>
      </c>
      <c r="AK881" s="0" t="n">
        <f aca="false">AI881*AH881</f>
        <v>-1.46722140110071</v>
      </c>
      <c r="AL881" s="0" t="n">
        <f aca="false">AH881*AJ881</f>
        <v>-0.610104964613701</v>
      </c>
      <c r="AM881" s="0" t="n">
        <f aca="false">0.642764*SIN(2*PI()/360*AG881)+(-0.49173)*SIN(4*PI()/360*AG881)+(-0.014277)*SIN(6*PI()/360*AG881)+(0.0159669)*SIN(8*PI()/360*AG881)+(-0.014815)*SIN(12*PI()/360*AG881)</f>
        <v>-0.414308169164264</v>
      </c>
      <c r="AN881" s="0" t="n">
        <f aca="false">$AS$575*AG881+$AS$576*AH881+$AS$577*AI881+$AS$578*AJ881+$AS$579*AK881+$AS$580*AL881</f>
        <v>-0.432682464022822</v>
      </c>
      <c r="AR881" s="91"/>
      <c r="AS881" s="91"/>
      <c r="AT881" s="91"/>
      <c r="AU881" s="7"/>
    </row>
    <row r="882" customFormat="false" ht="12.75" hidden="false" customHeight="false" outlineLevel="0" collapsed="false">
      <c r="AG882" s="0" t="n">
        <v>284</v>
      </c>
      <c r="AH882" s="0" t="n">
        <v>1.5</v>
      </c>
      <c r="AI882" s="0" t="n">
        <f aca="false">SIN(PI()/180*AG882)</f>
        <v>-0.970295726275997</v>
      </c>
      <c r="AJ882" s="0" t="n">
        <f aca="false">SIN(2*PI()/180*AG882)</f>
        <v>-0.46947156278589</v>
      </c>
      <c r="AK882" s="0" t="n">
        <f aca="false">AI882*AH882</f>
        <v>-1.45544358941399</v>
      </c>
      <c r="AL882" s="0" t="n">
        <f aca="false">AH882*AJ882</f>
        <v>-0.704207344178835</v>
      </c>
      <c r="AM882" s="0" t="n">
        <f aca="false">0.642764*SIN(2*PI()/360*AG882)+(-0.49173)*SIN(4*PI()/360*AG882)+(-0.014277)*SIN(6*PI()/360*AG882)+(0.0159669)*SIN(8*PI()/360*AG882)+(-0.014815)*SIN(12*PI()/360*AG882)</f>
        <v>-0.37545678741159</v>
      </c>
      <c r="AN882" s="0" t="n">
        <f aca="false">$AS$575*AG882+$AS$576*AH882+$AS$577*AI882+$AS$578*AJ882+$AS$579*AK882+$AS$580*AL882</f>
        <v>-0.396469348179784</v>
      </c>
      <c r="AR882" s="91"/>
      <c r="AS882" s="91"/>
      <c r="AT882" s="91"/>
      <c r="AU882" s="7"/>
    </row>
    <row r="883" customFormat="false" ht="12.75" hidden="false" customHeight="false" outlineLevel="0" collapsed="false">
      <c r="AG883" s="0" t="n">
        <v>286</v>
      </c>
      <c r="AH883" s="0" t="n">
        <v>1.5</v>
      </c>
      <c r="AI883" s="0" t="n">
        <f aca="false">SIN(PI()/180*AG883)</f>
        <v>-0.961261695938319</v>
      </c>
      <c r="AJ883" s="0" t="n">
        <f aca="false">SIN(2*PI()/180*AG883)</f>
        <v>-0.529919264233205</v>
      </c>
      <c r="AK883" s="0" t="n">
        <f aca="false">AI883*AH883</f>
        <v>-1.44189254390748</v>
      </c>
      <c r="AL883" s="0" t="n">
        <f aca="false">AH883*AJ883</f>
        <v>-0.794878896349808</v>
      </c>
      <c r="AM883" s="0" t="n">
        <f aca="false">0.642764*SIN(2*PI()/360*AG883)+(-0.49173)*SIN(4*PI()/360*AG883)+(-0.014277)*SIN(6*PI()/360*AG883)+(0.0159669)*SIN(8*PI()/360*AG883)+(-0.014815)*SIN(12*PI()/360*AG883)</f>
        <v>-0.337755594055954</v>
      </c>
      <c r="AN883" s="0" t="n">
        <f aca="false">$AS$575*AG883+$AS$576*AH883+$AS$577*AI883+$AS$578*AJ883+$AS$579*AK883+$AS$580*AL883</f>
        <v>-0.360591354413773</v>
      </c>
      <c r="AR883" s="91"/>
      <c r="AS883" s="91"/>
      <c r="AT883" s="91"/>
      <c r="AU883" s="7"/>
    </row>
    <row r="884" customFormat="false" ht="12.75" hidden="false" customHeight="false" outlineLevel="0" collapsed="false">
      <c r="AG884" s="0" t="n">
        <v>288</v>
      </c>
      <c r="AH884" s="0" t="n">
        <v>1.5</v>
      </c>
      <c r="AI884" s="0" t="n">
        <f aca="false">SIN(PI()/180*AG884)</f>
        <v>-0.951056516295154</v>
      </c>
      <c r="AJ884" s="0" t="n">
        <f aca="false">SIN(2*PI()/180*AG884)</f>
        <v>-0.587785252292473</v>
      </c>
      <c r="AK884" s="0" t="n">
        <f aca="false">AI884*AH884</f>
        <v>-1.42658477444273</v>
      </c>
      <c r="AL884" s="0" t="n">
        <f aca="false">AH884*AJ884</f>
        <v>-0.881677878438709</v>
      </c>
      <c r="AM884" s="0" t="n">
        <f aca="false">0.642764*SIN(2*PI()/360*AG884)+(-0.49173)*SIN(4*PI()/360*AG884)+(-0.014277)*SIN(6*PI()/360*AG884)+(0.0159669)*SIN(8*PI()/360*AG884)+(-0.014815)*SIN(12*PI()/360*AG884)</f>
        <v>-0.301389731998194</v>
      </c>
      <c r="AN884" s="0" t="n">
        <f aca="false">$AS$575*AG884+$AS$576*AH884+$AS$577*AI884+$AS$578*AJ884+$AS$579*AK884+$AS$580*AL884</f>
        <v>-0.325199827286016</v>
      </c>
      <c r="AR884" s="91"/>
      <c r="AS884" s="91"/>
      <c r="AT884" s="91"/>
      <c r="AU884" s="7"/>
    </row>
    <row r="885" customFormat="false" ht="12.75" hidden="false" customHeight="false" outlineLevel="0" collapsed="false">
      <c r="AG885" s="0" t="n">
        <v>290</v>
      </c>
      <c r="AH885" s="0" t="n">
        <v>1.5</v>
      </c>
      <c r="AI885" s="0" t="n">
        <f aca="false">SIN(PI()/180*AG885)</f>
        <v>-0.939692620785908</v>
      </c>
      <c r="AJ885" s="0" t="n">
        <f aca="false">SIN(2*PI()/180*AG885)</f>
        <v>-0.64278760968654</v>
      </c>
      <c r="AK885" s="0" t="n">
        <f aca="false">AI885*AH885</f>
        <v>-1.40953893117886</v>
      </c>
      <c r="AL885" s="0" t="n">
        <f aca="false">AH885*AJ885</f>
        <v>-0.96418141452981</v>
      </c>
      <c r="AM885" s="0" t="n">
        <f aca="false">0.642764*SIN(2*PI()/360*AG885)+(-0.49173)*SIN(4*PI()/360*AG885)+(-0.014277)*SIN(6*PI()/360*AG885)+(0.0159669)*SIN(8*PI()/360*AG885)+(-0.014815)*SIN(12*PI()/360*AG885)</f>
        <v>-0.266506643127034</v>
      </c>
      <c r="AN885" s="0" t="n">
        <f aca="false">$AS$575*AG885+$AS$576*AH885+$AS$577*AI885+$AS$578*AJ885+$AS$579*AK885+$AS$580*AL885</f>
        <v>-0.290440904925453</v>
      </c>
      <c r="AR885" s="91"/>
      <c r="AS885" s="91"/>
      <c r="AT885" s="91"/>
      <c r="AU885" s="7"/>
    </row>
    <row r="886" customFormat="false" ht="12.75" hidden="false" customHeight="false" outlineLevel="0" collapsed="false">
      <c r="AG886" s="0" t="n">
        <v>292</v>
      </c>
      <c r="AH886" s="0" t="n">
        <v>1.5</v>
      </c>
      <c r="AI886" s="0" t="n">
        <f aca="false">SIN(PI()/180*AG886)</f>
        <v>-0.927183854566787</v>
      </c>
      <c r="AJ886" s="0" t="n">
        <f aca="false">SIN(2*PI()/180*AG886)</f>
        <v>-0.694658370458997</v>
      </c>
      <c r="AK886" s="0" t="n">
        <f aca="false">AI886*AH886</f>
        <v>-1.39077578185018</v>
      </c>
      <c r="AL886" s="0" t="n">
        <f aca="false">AH886*AJ886</f>
        <v>-1.0419875556885</v>
      </c>
      <c r="AM886" s="0" t="n">
        <f aca="false">0.642764*SIN(2*PI()/360*AG886)+(-0.49173)*SIN(4*PI()/360*AG886)+(-0.014277)*SIN(6*PI()/360*AG886)+(0.0159669)*SIN(8*PI()/360*AG886)+(-0.014815)*SIN(12*PI()/360*AG886)</f>
        <v>-0.233216157658778</v>
      </c>
      <c r="AN886" s="0" t="n">
        <f aca="false">$AS$575*AG886+$AS$576*AH886+$AS$577*AI886+$AS$578*AJ886+$AS$579*AK886+$AS$580*AL886</f>
        <v>-0.256454837171116</v>
      </c>
      <c r="AR886" s="91"/>
      <c r="AS886" s="91"/>
      <c r="AT886" s="91"/>
      <c r="AU886" s="7"/>
    </row>
    <row r="887" customFormat="false" ht="12.75" hidden="false" customHeight="false" outlineLevel="0" collapsed="false">
      <c r="AG887" s="0" t="n">
        <v>294</v>
      </c>
      <c r="AH887" s="0" t="n">
        <v>1.5</v>
      </c>
      <c r="AI887" s="0" t="n">
        <f aca="false">SIN(PI()/180*AG887)</f>
        <v>-0.913545457642601</v>
      </c>
      <c r="AJ887" s="0" t="n">
        <f aca="false">SIN(2*PI()/180*AG887)</f>
        <v>-0.743144825477394</v>
      </c>
      <c r="AK887" s="0" t="n">
        <f aca="false">AI887*AH887</f>
        <v>-1.3703181864639</v>
      </c>
      <c r="AL887" s="0" t="n">
        <f aca="false">AH887*AJ887</f>
        <v>-1.11471723821609</v>
      </c>
      <c r="AM887" s="0" t="n">
        <f aca="false">0.642764*SIN(2*PI()/360*AG887)+(-0.49173)*SIN(4*PI()/360*AG887)+(-0.014277)*SIN(6*PI()/360*AG887)+(0.0159669)*SIN(8*PI()/360*AG887)+(-0.014815)*SIN(12*PI()/360*AG887)</f>
        <v>-0.201591892969012</v>
      </c>
      <c r="AN887" s="0" t="n">
        <f aca="false">$AS$575*AG887+$AS$576*AH887+$AS$577*AI887+$AS$578*AJ887+$AS$579*AK887+$AS$580*AL887</f>
        <v>-0.223375335820696</v>
      </c>
      <c r="AR887" s="91"/>
      <c r="AS887" s="91"/>
      <c r="AT887" s="91"/>
      <c r="AU887" s="7"/>
    </row>
    <row r="888" customFormat="false" ht="12.75" hidden="false" customHeight="false" outlineLevel="0" collapsed="false">
      <c r="AG888" s="0" t="n">
        <v>296</v>
      </c>
      <c r="AH888" s="0" t="n">
        <v>1.5</v>
      </c>
      <c r="AI888" s="0" t="n">
        <f aca="false">SIN(PI()/180*AG888)</f>
        <v>-0.898794046299167</v>
      </c>
      <c r="AJ888" s="0" t="n">
        <f aca="false">SIN(2*PI()/180*AG888)</f>
        <v>-0.788010753606722</v>
      </c>
      <c r="AK888" s="0" t="n">
        <f aca="false">AI888*AH888</f>
        <v>-1.34819106944875</v>
      </c>
      <c r="AL888" s="0" t="n">
        <f aca="false">AH888*AJ888</f>
        <v>-1.18201613041008</v>
      </c>
      <c r="AM888" s="0" t="n">
        <f aca="false">0.642764*SIN(2*PI()/360*AG888)+(-0.49173)*SIN(4*PI()/360*AG888)+(-0.014277)*SIN(6*PI()/360*AG888)+(0.0159669)*SIN(8*PI()/360*AG888)+(-0.014815)*SIN(12*PI()/360*AG888)</f>
        <v>-0.171673865515165</v>
      </c>
      <c r="AN888" s="0" t="n">
        <f aca="false">$AS$575*AG888+$AS$576*AH888+$AS$577*AI888+$AS$578*AJ888+$AS$579*AK888+$AS$580*AL888</f>
        <v>-0.19132896011</v>
      </c>
      <c r="AR888" s="91"/>
      <c r="AS888" s="91"/>
      <c r="AT888" s="91"/>
      <c r="AU888" s="7"/>
    </row>
    <row r="889" customFormat="false" ht="12.75" hidden="false" customHeight="false" outlineLevel="0" collapsed="false">
      <c r="AG889" s="0" t="n">
        <v>298</v>
      </c>
      <c r="AH889" s="0" t="n">
        <v>1.5</v>
      </c>
      <c r="AI889" s="0" t="n">
        <f aca="false">SIN(PI()/180*AG889)</f>
        <v>-0.882947592858927</v>
      </c>
      <c r="AJ889" s="0" t="n">
        <f aca="false">SIN(2*PI()/180*AG889)</f>
        <v>-0.829037572555041</v>
      </c>
      <c r="AK889" s="0" t="n">
        <f aca="false">AI889*AH889</f>
        <v>-1.32442138928839</v>
      </c>
      <c r="AL889" s="0" t="n">
        <f aca="false">AH889*AJ889</f>
        <v>-1.24355635883256</v>
      </c>
      <c r="AM889" s="0" t="n">
        <f aca="false">0.642764*SIN(2*PI()/360*AG889)+(-0.49173)*SIN(4*PI()/360*AG889)+(-0.014277)*SIN(6*PI()/360*AG889)+(0.0159669)*SIN(8*PI()/360*AG889)+(-0.014815)*SIN(12*PI()/360*AG889)</f>
        <v>-0.14347217030701</v>
      </c>
      <c r="AN889" s="0" t="n">
        <f aca="false">$AS$575*AG889+$AS$576*AH889+$AS$577*AI889+$AS$578*AJ889+$AS$579*AK889+$AS$580*AL889</f>
        <v>-0.160434540372186</v>
      </c>
      <c r="AR889" s="91"/>
      <c r="AS889" s="91"/>
      <c r="AT889" s="91"/>
      <c r="AU889" s="7"/>
    </row>
    <row r="890" customFormat="false" ht="12.75" hidden="false" customHeight="false" outlineLevel="0" collapsed="false">
      <c r="AG890" s="0" t="n">
        <v>300</v>
      </c>
      <c r="AH890" s="0" t="n">
        <v>1.5</v>
      </c>
      <c r="AI890" s="0" t="n">
        <f aca="false">SIN(PI()/180*AG890)</f>
        <v>-0.866025403784439</v>
      </c>
      <c r="AJ890" s="0" t="n">
        <f aca="false">SIN(2*PI()/180*AG890)</f>
        <v>-0.866025403784439</v>
      </c>
      <c r="AK890" s="0" t="n">
        <f aca="false">AI890*AH890</f>
        <v>-1.29903810567666</v>
      </c>
      <c r="AL890" s="0" t="n">
        <f aca="false">AH890*AJ890</f>
        <v>-1.29903810567666</v>
      </c>
      <c r="AM890" s="0" t="n">
        <f aca="false">0.642764*SIN(2*PI()/360*AG890)+(-0.49173)*SIN(4*PI()/360*AG890)+(-0.014277)*SIN(6*PI()/360*AG890)+(0.0159669)*SIN(8*PI()/360*AG890)+(-0.014815)*SIN(12*PI()/360*AG890)</f>
        <v>-0.116971539815493</v>
      </c>
      <c r="AN890" s="0" t="n">
        <f aca="false">$AS$575*AG890+$AS$576*AH890+$AS$577*AI890+$AS$578*AJ890+$AS$579*AK890+$AS$580*AL890</f>
        <v>-0.130802642635629</v>
      </c>
      <c r="AR890" s="91"/>
      <c r="AS890" s="91"/>
      <c r="AT890" s="91"/>
      <c r="AU890" s="7"/>
    </row>
    <row r="891" customFormat="false" ht="12.75" hidden="false" customHeight="false" outlineLevel="0" collapsed="false">
      <c r="AG891" s="0" t="n">
        <v>302</v>
      </c>
      <c r="AH891" s="0" t="n">
        <v>1.5</v>
      </c>
      <c r="AI891" s="0" t="n">
        <f aca="false">SIN(PI()/180*AG891)</f>
        <v>-0.848048096156426</v>
      </c>
      <c r="AJ891" s="0" t="n">
        <f aca="false">SIN(2*PI()/180*AG891)</f>
        <v>-0.898794046299167</v>
      </c>
      <c r="AK891" s="0" t="n">
        <f aca="false">AI891*AH891</f>
        <v>-1.27207214423464</v>
      </c>
      <c r="AL891" s="0" t="n">
        <f aca="false">AH891*AJ891</f>
        <v>-1.34819106944875</v>
      </c>
      <c r="AM891" s="0" t="n">
        <f aca="false">0.642764*SIN(2*PI()/360*AG891)+(-0.49173)*SIN(4*PI()/360*AG891)+(-0.014277)*SIN(6*PI()/360*AG891)+(0.0159669)*SIN(8*PI()/360*AG891)+(-0.014815)*SIN(12*PI()/360*AG891)</f>
        <v>-0.0921365600188295</v>
      </c>
      <c r="AN891" s="0" t="n">
        <f aca="false">$AS$575*AG891+$AS$576*AH891+$AS$577*AI891+$AS$578*AJ891+$AS$579*AK891+$AS$580*AL891</f>
        <v>-0.102535076715831</v>
      </c>
      <c r="AR891" s="91"/>
      <c r="AS891" s="91"/>
      <c r="AT891" s="91"/>
      <c r="AU891" s="7"/>
    </row>
    <row r="892" customFormat="false" ht="12.75" hidden="false" customHeight="false" outlineLevel="0" collapsed="false">
      <c r="AG892" s="0" t="n">
        <v>304</v>
      </c>
      <c r="AH892" s="0" t="n">
        <v>1.5</v>
      </c>
      <c r="AI892" s="0" t="n">
        <f aca="false">SIN(PI()/180*AG892)</f>
        <v>-0.829037572555042</v>
      </c>
      <c r="AJ892" s="0" t="n">
        <f aca="false">SIN(2*PI()/180*AG892)</f>
        <v>-0.927183854566788</v>
      </c>
      <c r="AK892" s="0" t="n">
        <f aca="false">AI892*AH892</f>
        <v>-1.24355635883256</v>
      </c>
      <c r="AL892" s="0" t="n">
        <f aca="false">AH892*AJ892</f>
        <v>-1.39077578185018</v>
      </c>
      <c r="AM892" s="0" t="n">
        <f aca="false">0.642764*SIN(2*PI()/360*AG892)+(-0.49173)*SIN(4*PI()/360*AG892)+(-0.014277)*SIN(6*PI()/360*AG892)+(0.0159669)*SIN(8*PI()/360*AG892)+(-0.014815)*SIN(12*PI()/360*AG892)</f>
        <v>-0.0689172969017234</v>
      </c>
      <c r="AN892" s="0" t="n">
        <f aca="false">$AS$575*AG892+$AS$576*AH892+$AS$577*AI892+$AS$578*AJ892+$AS$579*AK892+$AS$580*AL892</f>
        <v>-0.0757244501408881</v>
      </c>
      <c r="AR892" s="91"/>
      <c r="AS892" s="91"/>
      <c r="AT892" s="91"/>
      <c r="AU892" s="7"/>
    </row>
    <row r="893" customFormat="false" ht="12.75" hidden="false" customHeight="false" outlineLevel="0" collapsed="false">
      <c r="AG893" s="0" t="n">
        <v>306</v>
      </c>
      <c r="AH893" s="0" t="n">
        <v>1.5</v>
      </c>
      <c r="AI893" s="0" t="n">
        <f aca="false">SIN(PI()/180*AG893)</f>
        <v>-0.809016994374948</v>
      </c>
      <c r="AJ893" s="0" t="n">
        <f aca="false">SIN(2*PI()/180*AG893)</f>
        <v>-0.951056516295153</v>
      </c>
      <c r="AK893" s="0" t="n">
        <f aca="false">AI893*AH893</f>
        <v>-1.21352549156242</v>
      </c>
      <c r="AL893" s="0" t="n">
        <f aca="false">AH893*AJ893</f>
        <v>-1.42658477444273</v>
      </c>
      <c r="AM893" s="0" t="n">
        <f aca="false">0.642764*SIN(2*PI()/360*AG893)+(-0.49173)*SIN(4*PI()/360*AG893)+(-0.014277)*SIN(6*PI()/360*AG893)+(0.0159669)*SIN(8*PI()/360*AG893)+(-0.014815)*SIN(12*PI()/360*AG893)</f>
        <v>-0.0472550731537961</v>
      </c>
      <c r="AN893" s="0" t="n">
        <f aca="false">$AS$575*AG893+$AS$576*AH893+$AS$577*AI893+$AS$578*AJ893+$AS$579*AK893+$AS$580*AL893</f>
        <v>-0.0504537700229675</v>
      </c>
      <c r="AR893" s="91"/>
      <c r="AS893" s="91"/>
      <c r="AT893" s="91"/>
      <c r="AU893" s="7"/>
    </row>
    <row r="894" customFormat="false" ht="12.75" hidden="false" customHeight="false" outlineLevel="0" collapsed="false">
      <c r="AG894" s="0" t="n">
        <v>308</v>
      </c>
      <c r="AH894" s="0" t="n">
        <v>1.5</v>
      </c>
      <c r="AI894" s="0" t="n">
        <f aca="false">SIN(PI()/180*AG894)</f>
        <v>-0.788010753606722</v>
      </c>
      <c r="AJ894" s="0" t="n">
        <f aca="false">SIN(2*PI()/180*AG894)</f>
        <v>-0.970295726275997</v>
      </c>
      <c r="AK894" s="0" t="n">
        <f aca="false">AI894*AH894</f>
        <v>-1.18201613041008</v>
      </c>
      <c r="AL894" s="0" t="n">
        <f aca="false">AH894*AJ894</f>
        <v>-1.45544358941399</v>
      </c>
      <c r="AM894" s="0" t="n">
        <f aca="false">0.642764*SIN(2*PI()/360*AG894)+(-0.49173)*SIN(4*PI()/360*AG894)+(-0.014277)*SIN(6*PI()/360*AG894)+(0.0159669)*SIN(8*PI()/360*AG894)+(-0.014815)*SIN(12*PI()/360*AG894)</f>
        <v>-0.0270881325899835</v>
      </c>
      <c r="AN894" s="0" t="n">
        <f aca="false">$AS$575*AG894+$AS$576*AH894+$AS$577*AI894+$AS$578*AJ894+$AS$579*AK894+$AS$580*AL894</f>
        <v>-0.0267960947507563</v>
      </c>
      <c r="AR894" s="91"/>
      <c r="AS894" s="91"/>
      <c r="AT894" s="91"/>
      <c r="AU894" s="7"/>
    </row>
    <row r="895" customFormat="false" ht="12.75" hidden="false" customHeight="false" outlineLevel="0" collapsed="false">
      <c r="AG895" s="0" t="n">
        <v>310</v>
      </c>
      <c r="AH895" s="0" t="n">
        <v>1.5</v>
      </c>
      <c r="AI895" s="0" t="n">
        <f aca="false">SIN(PI()/180*AG895)</f>
        <v>-0.766044443118978</v>
      </c>
      <c r="AJ895" s="0" t="n">
        <f aca="false">SIN(2*PI()/180*AG895)</f>
        <v>-0.984807753012208</v>
      </c>
      <c r="AK895" s="0" t="n">
        <f aca="false">AI895*AH895</f>
        <v>-1.14906666467847</v>
      </c>
      <c r="AL895" s="0" t="n">
        <f aca="false">AH895*AJ895</f>
        <v>-1.47721162951831</v>
      </c>
      <c r="AM895" s="0" t="n">
        <f aca="false">0.642764*SIN(2*PI()/360*AG895)+(-0.49173)*SIN(4*PI()/360*AG895)+(-0.014277)*SIN(6*PI()/360*AG895)+(0.0159669)*SIN(8*PI()/360*AG895)+(-0.014815)*SIN(12*PI()/360*AG895)</f>
        <v>-0.00835693897883368</v>
      </c>
      <c r="AN895" s="0" t="n">
        <f aca="false">$AS$575*AG895+$AS$576*AH895+$AS$577*AI895+$AS$578*AJ895+$AS$579*AK895+$AS$580*AL895</f>
        <v>-0.00481423713149354</v>
      </c>
      <c r="AR895" s="91"/>
      <c r="AS895" s="91"/>
      <c r="AT895" s="91"/>
      <c r="AU895" s="7"/>
    </row>
    <row r="896" customFormat="false" ht="12.75" hidden="false" customHeight="false" outlineLevel="0" collapsed="false">
      <c r="AG896" s="0" t="n">
        <v>312</v>
      </c>
      <c r="AH896" s="0" t="n">
        <v>1.5</v>
      </c>
      <c r="AI896" s="0" t="n">
        <f aca="false">SIN(PI()/180*AG896)</f>
        <v>-0.743144825477395</v>
      </c>
      <c r="AJ896" s="0" t="n">
        <f aca="false">SIN(2*PI()/180*AG896)</f>
        <v>-0.994521895368273</v>
      </c>
      <c r="AK896" s="0" t="n">
        <f aca="false">AI896*AH896</f>
        <v>-1.11471723821609</v>
      </c>
      <c r="AL896" s="0" t="n">
        <f aca="false">AH896*AJ896</f>
        <v>-1.49178284305241</v>
      </c>
      <c r="AM896" s="0" t="n">
        <f aca="false">0.642764*SIN(2*PI()/360*AG896)+(-0.49173)*SIN(4*PI()/360*AG896)+(-0.014277)*SIN(6*PI()/360*AG896)+(0.0159669)*SIN(8*PI()/360*AG896)+(-0.014815)*SIN(12*PI()/360*AG896)</f>
        <v>0.00899112394047396</v>
      </c>
      <c r="AN896" s="0" t="n">
        <f aca="false">$AS$575*AG896+$AS$576*AH896+$AS$577*AI896+$AS$578*AJ896+$AS$579*AK896+$AS$580*AL896</f>
        <v>0.0154394796431452</v>
      </c>
      <c r="AR896" s="91"/>
      <c r="AS896" s="91"/>
      <c r="AT896" s="91"/>
      <c r="AU896" s="7"/>
    </row>
    <row r="897" customFormat="false" ht="12.75" hidden="false" customHeight="false" outlineLevel="0" collapsed="false">
      <c r="AG897" s="0" t="n">
        <v>314</v>
      </c>
      <c r="AH897" s="0" t="n">
        <v>1.5</v>
      </c>
      <c r="AI897" s="0" t="n">
        <f aca="false">SIN(PI()/180*AG897)</f>
        <v>-0.719339800338651</v>
      </c>
      <c r="AJ897" s="0" t="n">
        <f aca="false">SIN(2*PI()/180*AG897)</f>
        <v>-0.999390827019096</v>
      </c>
      <c r="AK897" s="0" t="n">
        <f aca="false">AI897*AH897</f>
        <v>-1.07900970050798</v>
      </c>
      <c r="AL897" s="0" t="n">
        <f aca="false">AH897*AJ897</f>
        <v>-1.49908624052864</v>
      </c>
      <c r="AM897" s="0" t="n">
        <f aca="false">0.642764*SIN(2*PI()/360*AG897)+(-0.49173)*SIN(4*PI()/360*AG897)+(-0.014277)*SIN(6*PI()/360*AG897)+(0.0159669)*SIN(8*PI()/360*AG897)+(-0.014815)*SIN(12*PI()/360*AG897)</f>
        <v>0.0249978543729567</v>
      </c>
      <c r="AN897" s="0" t="n">
        <f aca="false">$AS$575*AG897+$AS$576*AH897+$AS$577*AI897+$AS$578*AJ897+$AS$579*AK897+$AS$580*AL897</f>
        <v>0.033923412093908</v>
      </c>
      <c r="AR897" s="91"/>
      <c r="AS897" s="91"/>
      <c r="AT897" s="91"/>
      <c r="AU897" s="7"/>
    </row>
    <row r="898" customFormat="false" ht="12.75" hidden="false" customHeight="false" outlineLevel="0" collapsed="false">
      <c r="AG898" s="0" t="n">
        <v>316</v>
      </c>
      <c r="AH898" s="0" t="n">
        <v>1.5</v>
      </c>
      <c r="AI898" s="0" t="n">
        <f aca="false">SIN(PI()/180*AG898)</f>
        <v>-0.694658370458998</v>
      </c>
      <c r="AJ898" s="0" t="n">
        <f aca="false">SIN(2*PI()/180*AG898)</f>
        <v>-0.999390827019096</v>
      </c>
      <c r="AK898" s="0" t="n">
        <f aca="false">AI898*AH898</f>
        <v>-1.0419875556885</v>
      </c>
      <c r="AL898" s="0" t="n">
        <f aca="false">AH898*AJ898</f>
        <v>-1.49908624052864</v>
      </c>
      <c r="AM898" s="0" t="n">
        <f aca="false">0.642764*SIN(2*PI()/360*AG898)+(-0.49173)*SIN(4*PI()/360*AG898)+(-0.014277)*SIN(6*PI()/360*AG898)+(0.0159669)*SIN(8*PI()/360*AG898)+(-0.014815)*SIN(12*PI()/360*AG898)</f>
        <v>0.0396913006932275</v>
      </c>
      <c r="AN898" s="0" t="n">
        <f aca="false">$AS$575*AG898+$AS$576*AH898+$AS$577*AI898+$AS$578*AJ898+$AS$579*AK898+$AS$580*AL898</f>
        <v>0.0506067317664133</v>
      </c>
      <c r="AR898" s="91"/>
      <c r="AS898" s="91"/>
      <c r="AT898" s="91"/>
      <c r="AU898" s="7"/>
    </row>
    <row r="899" customFormat="false" ht="12.75" hidden="false" customHeight="false" outlineLevel="0" collapsed="false">
      <c r="AG899" s="0" t="n">
        <v>318</v>
      </c>
      <c r="AH899" s="0" t="n">
        <v>1.5</v>
      </c>
      <c r="AI899" s="0" t="n">
        <f aca="false">SIN(PI()/180*AG899)</f>
        <v>-0.669130606358858</v>
      </c>
      <c r="AJ899" s="0" t="n">
        <f aca="false">SIN(2*PI()/180*AG899)</f>
        <v>-0.994521895368273</v>
      </c>
      <c r="AK899" s="0" t="n">
        <f aca="false">AI899*AH899</f>
        <v>-1.00369590953829</v>
      </c>
      <c r="AL899" s="0" t="n">
        <f aca="false">AH899*AJ899</f>
        <v>-1.49178284305241</v>
      </c>
      <c r="AM899" s="0" t="n">
        <f aca="false">0.642764*SIN(2*PI()/360*AG899)+(-0.49173)*SIN(4*PI()/360*AG899)+(-0.014277)*SIN(6*PI()/360*AG899)+(0.0159669)*SIN(8*PI()/360*AG899)+(-0.014815)*SIN(12*PI()/360*AG899)</f>
        <v>0.0530839147074562</v>
      </c>
      <c r="AN899" s="0" t="n">
        <f aca="false">$AS$575*AG899+$AS$576*AH899+$AS$577*AI899+$AS$578*AJ899+$AS$579*AK899+$AS$580*AL899</f>
        <v>0.0654695051822788</v>
      </c>
      <c r="AR899" s="91"/>
      <c r="AS899" s="91"/>
      <c r="AT899" s="91"/>
      <c r="AU899" s="7"/>
    </row>
    <row r="900" customFormat="false" ht="12.75" hidden="false" customHeight="false" outlineLevel="0" collapsed="false">
      <c r="AG900" s="0" t="n">
        <v>320</v>
      </c>
      <c r="AH900" s="0" t="n">
        <v>1.5</v>
      </c>
      <c r="AI900" s="0" t="n">
        <f aca="false">SIN(PI()/180*AG900)</f>
        <v>-0.64278760968654</v>
      </c>
      <c r="AJ900" s="0" t="n">
        <f aca="false">SIN(2*PI()/180*AG900)</f>
        <v>-0.984807753012208</v>
      </c>
      <c r="AK900" s="0" t="n">
        <f aca="false">AI900*AH900</f>
        <v>-0.964181414529809</v>
      </c>
      <c r="AL900" s="0" t="n">
        <f aca="false">AH900*AJ900</f>
        <v>-1.47721162951831</v>
      </c>
      <c r="AM900" s="0" t="n">
        <f aca="false">0.642764*SIN(2*PI()/360*AG900)+(-0.49173)*SIN(4*PI()/360*AG900)+(-0.014277)*SIN(6*PI()/360*AG900)+(0.0159669)*SIN(8*PI()/360*AG900)+(-0.014815)*SIN(12*PI()/360*AG900)</f>
        <v>0.0651718581424315</v>
      </c>
      <c r="AN900" s="0" t="n">
        <f aca="false">$AS$575*AG900+$AS$576*AH900+$AS$577*AI900+$AS$578*AJ900+$AS$579*AK900+$AS$580*AL900</f>
        <v>0.0785027181249924</v>
      </c>
      <c r="AR900" s="91"/>
      <c r="AS900" s="91"/>
      <c r="AT900" s="91"/>
      <c r="AU900" s="7"/>
    </row>
    <row r="901" customFormat="false" ht="12.75" hidden="false" customHeight="false" outlineLevel="0" collapsed="false">
      <c r="AG901" s="0" t="n">
        <v>322</v>
      </c>
      <c r="AH901" s="0" t="n">
        <v>1.5</v>
      </c>
      <c r="AI901" s="0" t="n">
        <f aca="false">SIN(PI()/180*AG901)</f>
        <v>-0.615661475325658</v>
      </c>
      <c r="AJ901" s="0" t="n">
        <f aca="false">SIN(2*PI()/180*AG901)</f>
        <v>-0.970295726275996</v>
      </c>
      <c r="AK901" s="0" t="n">
        <f aca="false">AI901*AH901</f>
        <v>-0.923492212988487</v>
      </c>
      <c r="AL901" s="0" t="n">
        <f aca="false">AH901*AJ901</f>
        <v>-1.45544358941399</v>
      </c>
      <c r="AM901" s="0" t="n">
        <f aca="false">0.642764*SIN(2*PI()/360*AG901)+(-0.49173)*SIN(4*PI()/360*AG901)+(-0.014277)*SIN(6*PI()/360*AG901)+(0.0159669)*SIN(8*PI()/360*AG901)+(-0.014815)*SIN(12*PI()/360*AG901)</f>
        <v>0.075935477368944</v>
      </c>
      <c r="AN901" s="0" t="n">
        <f aca="false">$AS$575*AG901+$AS$576*AH901+$AS$577*AI901+$AS$578*AJ901+$AS$579*AK901+$AS$580*AL901</f>
        <v>0.0897082442309442</v>
      </c>
      <c r="AR901" s="91"/>
      <c r="AS901" s="91"/>
      <c r="AT901" s="91"/>
      <c r="AU901" s="7"/>
    </row>
    <row r="902" customFormat="false" ht="12.75" hidden="false" customHeight="false" outlineLevel="0" collapsed="false">
      <c r="AG902" s="0" t="n">
        <v>324</v>
      </c>
      <c r="AH902" s="0" t="n">
        <v>1.5</v>
      </c>
      <c r="AI902" s="0" t="n">
        <f aca="false">SIN(PI()/180*AG902)</f>
        <v>-0.587785252292473</v>
      </c>
      <c r="AJ902" s="0" t="n">
        <f aca="false">SIN(2*PI()/180*AG902)</f>
        <v>-0.951056516295154</v>
      </c>
      <c r="AK902" s="0" t="n">
        <f aca="false">AI902*AH902</f>
        <v>-0.88167787843871</v>
      </c>
      <c r="AL902" s="0" t="n">
        <f aca="false">AH902*AJ902</f>
        <v>-1.42658477444273</v>
      </c>
      <c r="AM902" s="0" t="n">
        <f aca="false">0.642764*SIN(2*PI()/360*AG902)+(-0.49173)*SIN(4*PI()/360*AG902)+(-0.014277)*SIN(6*PI()/360*AG902)+(0.0159669)*SIN(8*PI()/360*AG902)+(-0.014815)*SIN(12*PI()/360*AG902)</f>
        <v>0.0853409078789009</v>
      </c>
      <c r="AN902" s="0" t="n">
        <f aca="false">$AS$575*AG902+$AS$576*AH902+$AS$577*AI902+$AS$578*AJ902+$AS$579*AK902+$AS$580*AL902</f>
        <v>0.0990987581304048</v>
      </c>
      <c r="AR902" s="91"/>
      <c r="AS902" s="91"/>
      <c r="AT902" s="91"/>
      <c r="AU902" s="7"/>
    </row>
    <row r="903" customFormat="false" ht="12.75" hidden="false" customHeight="false" outlineLevel="0" collapsed="false">
      <c r="AG903" s="0" t="n">
        <v>326</v>
      </c>
      <c r="AH903" s="0" t="n">
        <v>1.5</v>
      </c>
      <c r="AI903" s="0" t="n">
        <f aca="false">SIN(PI()/180*AG903)</f>
        <v>-0.559192903470747</v>
      </c>
      <c r="AJ903" s="0" t="n">
        <f aca="false">SIN(2*PI()/180*AG903)</f>
        <v>-0.927183854566787</v>
      </c>
      <c r="AK903" s="0" t="n">
        <f aca="false">AI903*AH903</f>
        <v>-0.83878935520612</v>
      </c>
      <c r="AL903" s="0" t="n">
        <f aca="false">AH903*AJ903</f>
        <v>-1.39077578185018</v>
      </c>
      <c r="AM903" s="0" t="n">
        <f aca="false">0.642764*SIN(2*PI()/360*AG903)+(-0.49173)*SIN(4*PI()/360*AG903)+(-0.014277)*SIN(6*PI()/360*AG903)+(0.0159669)*SIN(8*PI()/360*AG903)+(-0.014815)*SIN(12*PI()/360*AG903)</f>
        <v>0.0933427185928821</v>
      </c>
      <c r="AN903" s="0" t="n">
        <f aca="false">$AS$575*AG903+$AS$576*AH903+$AS$577*AI903+$AS$578*AJ903+$AS$579*AK903+$AS$580*AL903</f>
        <v>0.106697593656331</v>
      </c>
      <c r="AR903" s="91"/>
      <c r="AS903" s="91"/>
      <c r="AT903" s="91"/>
      <c r="AU903" s="7"/>
    </row>
    <row r="904" customFormat="false" ht="12.75" hidden="false" customHeight="false" outlineLevel="0" collapsed="false">
      <c r="AG904" s="0" t="n">
        <v>328</v>
      </c>
      <c r="AH904" s="0" t="n">
        <v>1.5</v>
      </c>
      <c r="AI904" s="0" t="n">
        <f aca="false">SIN(PI()/180*AG904)</f>
        <v>-0.529919264233205</v>
      </c>
      <c r="AJ904" s="0" t="n">
        <f aca="false">SIN(2*PI()/180*AG904)</f>
        <v>-0.898794046299167</v>
      </c>
      <c r="AK904" s="0" t="n">
        <f aca="false">AI904*AH904</f>
        <v>-0.794878896349808</v>
      </c>
      <c r="AL904" s="0" t="n">
        <f aca="false">AH904*AJ904</f>
        <v>-1.34819106944875</v>
      </c>
      <c r="AM904" s="0" t="n">
        <f aca="false">0.642764*SIN(2*PI()/360*AG904)+(-0.49173)*SIN(4*PI()/360*AG904)+(-0.014277)*SIN(6*PI()/360*AG904)+(0.0159669)*SIN(8*PI()/360*AG904)+(-0.014815)*SIN(12*PI()/360*AG904)</f>
        <v>0.0998874589300422</v>
      </c>
      <c r="AN904" s="0" t="n">
        <f aca="false">$AS$575*AG904+$AS$576*AH904+$AS$577*AI904+$AS$578*AJ904+$AS$579*AK904+$AS$580*AL904</f>
        <v>0.112538547909297</v>
      </c>
      <c r="AR904" s="91"/>
      <c r="AS904" s="91"/>
      <c r="AT904" s="91"/>
      <c r="AU904" s="7"/>
    </row>
    <row r="905" customFormat="false" ht="12.75" hidden="false" customHeight="false" outlineLevel="0" collapsed="false">
      <c r="AG905" s="0" t="n">
        <v>330</v>
      </c>
      <c r="AH905" s="0" t="n">
        <v>1.5</v>
      </c>
      <c r="AI905" s="0" t="n">
        <f aca="false">SIN(PI()/180*AG905)</f>
        <v>-0.5</v>
      </c>
      <c r="AJ905" s="0" t="n">
        <f aca="false">SIN(2*PI()/180*AG905)</f>
        <v>-0.866025403784439</v>
      </c>
      <c r="AK905" s="0" t="n">
        <f aca="false">AI905*AH905</f>
        <v>-0.750000000000001</v>
      </c>
      <c r="AL905" s="0" t="n">
        <f aca="false">AH905*AJ905</f>
        <v>-1.29903810567666</v>
      </c>
      <c r="AM905" s="0" t="n">
        <f aca="false">0.642764*SIN(2*PI()/360*AG905)+(-0.49173)*SIN(4*PI()/360*AG905)+(-0.014277)*SIN(6*PI()/360*AG905)+(0.0159669)*SIN(8*PI()/360*AG905)+(-0.014815)*SIN(12*PI()/360*AG905)</f>
        <v>0.104917930783236</v>
      </c>
      <c r="AN905" s="0" t="n">
        <f aca="false">$AS$575*AG905+$AS$576*AH905+$AS$577*AI905+$AS$578*AJ905+$AS$579*AK905+$AS$580*AL905</f>
        <v>0.116665632233361</v>
      </c>
      <c r="AR905" s="91"/>
      <c r="AS905" s="91"/>
      <c r="AT905" s="91"/>
      <c r="AU905" s="7"/>
    </row>
    <row r="906" customFormat="false" ht="12.75" hidden="false" customHeight="false" outlineLevel="0" collapsed="false">
      <c r="AG906" s="0" t="n">
        <v>332</v>
      </c>
      <c r="AH906" s="0" t="n">
        <v>1.5</v>
      </c>
      <c r="AI906" s="0" t="n">
        <f aca="false">SIN(PI()/180*AG906)</f>
        <v>-0.469471562785891</v>
      </c>
      <c r="AJ906" s="0" t="n">
        <f aca="false">SIN(2*PI()/180*AG906)</f>
        <v>-0.829037572555042</v>
      </c>
      <c r="AK906" s="0" t="n">
        <f aca="false">AI906*AH906</f>
        <v>-0.704207344178836</v>
      </c>
      <c r="AL906" s="0" t="n">
        <f aca="false">AH906*AJ906</f>
        <v>-1.24355635883256</v>
      </c>
      <c r="AM906" s="0" t="n">
        <f aca="false">0.642764*SIN(2*PI()/360*AG906)+(-0.49173)*SIN(4*PI()/360*AG906)+(-0.014277)*SIN(6*PI()/360*AG906)+(0.0159669)*SIN(8*PI()/360*AG906)+(-0.014815)*SIN(12*PI()/360*AG906)</f>
        <v>0.108377974882136</v>
      </c>
      <c r="AN906" s="0" t="n">
        <f aca="false">$AS$575*AG906+$AS$576*AH906+$AS$577*AI906+$AS$578*AJ906+$AS$579*AK906+$AS$580*AL906</f>
        <v>0.119132771418853</v>
      </c>
      <c r="AR906" s="91"/>
      <c r="AS906" s="91"/>
      <c r="AT906" s="91"/>
      <c r="AU906" s="7"/>
    </row>
    <row r="907" customFormat="false" ht="12.75" hidden="false" customHeight="false" outlineLevel="0" collapsed="false">
      <c r="AG907" s="0" t="n">
        <v>334</v>
      </c>
      <c r="AH907" s="0" t="n">
        <v>1.5</v>
      </c>
      <c r="AI907" s="0" t="n">
        <f aca="false">SIN(PI()/180*AG907)</f>
        <v>-0.438371146789078</v>
      </c>
      <c r="AJ907" s="0" t="n">
        <f aca="false">SIN(2*PI()/180*AG907)</f>
        <v>-0.788010753606723</v>
      </c>
      <c r="AK907" s="0" t="n">
        <f aca="false">AI907*AH907</f>
        <v>-0.657556720183617</v>
      </c>
      <c r="AL907" s="0" t="n">
        <f aca="false">AH907*AJ907</f>
        <v>-1.18201613041008</v>
      </c>
      <c r="AM907" s="0" t="n">
        <f aca="false">0.642764*SIN(2*PI()/360*AG907)+(-0.49173)*SIN(4*PI()/360*AG907)+(-0.014277)*SIN(6*PI()/360*AG907)+(0.0159669)*SIN(8*PI()/360*AG907)+(-0.014815)*SIN(12*PI()/360*AG907)</f>
        <v>0.110217537907267</v>
      </c>
      <c r="AN907" s="0" t="n">
        <f aca="false">$AS$575*AG907+$AS$576*AH907+$AS$577*AI907+$AS$578*AJ907+$AS$579*AK907+$AS$580*AL907</f>
        <v>0.120003452702797</v>
      </c>
      <c r="AR907" s="91"/>
      <c r="AS907" s="91"/>
      <c r="AT907" s="91"/>
      <c r="AU907" s="7"/>
    </row>
    <row r="908" customFormat="false" ht="12.75" hidden="false" customHeight="false" outlineLevel="0" collapsed="false">
      <c r="AG908" s="0" t="n">
        <v>336</v>
      </c>
      <c r="AH908" s="0" t="n">
        <v>1.5</v>
      </c>
      <c r="AI908" s="0" t="n">
        <f aca="false">SIN(PI()/180*AG908)</f>
        <v>-0.4067366430758</v>
      </c>
      <c r="AJ908" s="0" t="n">
        <f aca="false">SIN(2*PI()/180*AG908)</f>
        <v>-0.743144825477394</v>
      </c>
      <c r="AK908" s="0" t="n">
        <f aca="false">AI908*AH908</f>
        <v>-0.6101049646137</v>
      </c>
      <c r="AL908" s="0" t="n">
        <f aca="false">AH908*AJ908</f>
        <v>-1.11471723821609</v>
      </c>
      <c r="AM908" s="0" t="n">
        <f aca="false">0.642764*SIN(2*PI()/360*AG908)+(-0.49173)*SIN(4*PI()/360*AG908)+(-0.014277)*SIN(6*PI()/360*AG908)+(0.0159669)*SIN(8*PI()/360*AG908)+(-0.014815)*SIN(12*PI()/360*AG908)</f>
        <v>0.110397774126729</v>
      </c>
      <c r="AN908" s="0" t="n">
        <f aca="false">$AS$575*AG908+$AS$576*AH908+$AS$577*AI908+$AS$578*AJ908+$AS$579*AK908+$AS$580*AL908</f>
        <v>0.119350326384557</v>
      </c>
      <c r="AR908" s="91"/>
      <c r="AS908" s="91"/>
      <c r="AT908" s="91"/>
      <c r="AU908" s="7"/>
    </row>
    <row r="909" customFormat="false" ht="12.75" hidden="false" customHeight="false" outlineLevel="0" collapsed="false">
      <c r="AG909" s="0" t="n">
        <v>338</v>
      </c>
      <c r="AH909" s="0" t="n">
        <v>1.5</v>
      </c>
      <c r="AI909" s="0" t="n">
        <f aca="false">SIN(PI()/180*AG909)</f>
        <v>-0.374606593415912</v>
      </c>
      <c r="AJ909" s="0" t="n">
        <f aca="false">SIN(2*PI()/180*AG909)</f>
        <v>-0.694658370458998</v>
      </c>
      <c r="AK909" s="0" t="n">
        <f aca="false">AI909*AH909</f>
        <v>-0.561909890123869</v>
      </c>
      <c r="AL909" s="0" t="n">
        <f aca="false">AH909*AJ909</f>
        <v>-1.0419875556885</v>
      </c>
      <c r="AM909" s="0" t="n">
        <f aca="false">0.642764*SIN(2*PI()/360*AG909)+(-0.49173)*SIN(4*PI()/360*AG909)+(-0.014277)*SIN(6*PI()/360*AG909)+(0.0159669)*SIN(8*PI()/360*AG909)+(-0.014815)*SIN(12*PI()/360*AG909)</f>
        <v>0.108895933787697</v>
      </c>
      <c r="AN909" s="0" t="n">
        <f aca="false">$AS$575*AG909+$AS$576*AH909+$AS$577*AI909+$AS$578*AJ909+$AS$579*AK909+$AS$580*AL909</f>
        <v>0.117254760112203</v>
      </c>
      <c r="AR909" s="91"/>
      <c r="AS909" s="91"/>
      <c r="AT909" s="91"/>
      <c r="AU909" s="7"/>
    </row>
    <row r="910" customFormat="false" ht="12.75" hidden="false" customHeight="false" outlineLevel="0" collapsed="false">
      <c r="AG910" s="0" t="n">
        <v>340</v>
      </c>
      <c r="AH910" s="0" t="n">
        <v>1.5</v>
      </c>
      <c r="AI910" s="0" t="n">
        <f aca="false">SIN(PI()/180*AG910)</f>
        <v>-0.342020143325669</v>
      </c>
      <c r="AJ910" s="0" t="n">
        <f aca="false">SIN(2*PI()/180*AG910)</f>
        <v>-0.642787609686539</v>
      </c>
      <c r="AK910" s="0" t="n">
        <f aca="false">AI910*AH910</f>
        <v>-0.513030214988503</v>
      </c>
      <c r="AL910" s="0" t="n">
        <f aca="false">AH910*AJ910</f>
        <v>-0.964181414529809</v>
      </c>
      <c r="AM910" s="0" t="n">
        <f aca="false">0.642764*SIN(2*PI()/360*AG910)+(-0.49173)*SIN(4*PI()/360*AG910)+(-0.014277)*SIN(6*PI()/360*AG910)+(0.0159669)*SIN(8*PI()/360*AG910)+(-0.014815)*SIN(12*PI()/360*AG910)</f>
        <v>0.105709800041908</v>
      </c>
      <c r="AN910" s="0" t="n">
        <f aca="false">$AS$575*AG910+$AS$576*AH910+$AS$577*AI910+$AS$578*AJ910+$AS$579*AK910+$AS$580*AL910</f>
        <v>0.113806349122897</v>
      </c>
      <c r="AR910" s="91"/>
      <c r="AS910" s="91"/>
      <c r="AT910" s="91"/>
      <c r="AU910" s="7"/>
    </row>
    <row r="911" customFormat="false" ht="12.75" hidden="false" customHeight="false" outlineLevel="0" collapsed="false">
      <c r="AG911" s="0" t="n">
        <v>342</v>
      </c>
      <c r="AH911" s="0" t="n">
        <v>1.5</v>
      </c>
      <c r="AI911" s="0" t="n">
        <f aca="false">SIN(PI()/180*AG911)</f>
        <v>-0.309016994374948</v>
      </c>
      <c r="AJ911" s="0" t="n">
        <f aca="false">SIN(2*PI()/180*AG911)</f>
        <v>-0.587785252292474</v>
      </c>
      <c r="AK911" s="0" t="n">
        <f aca="false">AI911*AH911</f>
        <v>-0.463525491562421</v>
      </c>
      <c r="AL911" s="0" t="n">
        <f aca="false">AH911*AJ911</f>
        <v>-0.88167787843871</v>
      </c>
      <c r="AM911" s="0" t="n">
        <f aca="false">0.642764*SIN(2*PI()/360*AG911)+(-0.49173)*SIN(4*PI()/360*AG911)+(-0.014277)*SIN(6*PI()/360*AG911)+(0.0159669)*SIN(8*PI()/360*AG911)+(-0.014815)*SIN(12*PI()/360*AG911)</f>
        <v>0.10086145636493</v>
      </c>
      <c r="AN911" s="0" t="n">
        <f aca="false">$AS$575*AG911+$AS$576*AH911+$AS$577*AI911+$AS$578*AJ911+$AS$579*AK911+$AS$580*AL911</f>
        <v>0.10910238493707</v>
      </c>
      <c r="AR911" s="91"/>
      <c r="AS911" s="91"/>
      <c r="AT911" s="91"/>
      <c r="AU911" s="7"/>
    </row>
    <row r="912" customFormat="false" ht="12.75" hidden="false" customHeight="false" outlineLevel="0" collapsed="false">
      <c r="AG912" s="0" t="n">
        <v>344</v>
      </c>
      <c r="AH912" s="0" t="n">
        <v>1.5</v>
      </c>
      <c r="AI912" s="0" t="n">
        <f aca="false">SIN(PI()/180*AG912)</f>
        <v>-0.275637355816999</v>
      </c>
      <c r="AJ912" s="0" t="n">
        <f aca="false">SIN(2*PI()/180*AG912)</f>
        <v>-0.529919264233205</v>
      </c>
      <c r="AK912" s="0" t="n">
        <f aca="false">AI912*AH912</f>
        <v>-0.413456033725498</v>
      </c>
      <c r="AL912" s="0" t="n">
        <f aca="false">AH912*AJ912</f>
        <v>-0.794878896349807</v>
      </c>
      <c r="AM912" s="0" t="n">
        <f aca="false">0.642764*SIN(2*PI()/360*AG912)+(-0.49173)*SIN(4*PI()/360*AG912)+(-0.014277)*SIN(6*PI()/360*AG912)+(0.0159669)*SIN(8*PI()/360*AG912)+(-0.014815)*SIN(12*PI()/360*AG912)</f>
        <v>0.0944001963224037</v>
      </c>
      <c r="AN912" s="0" t="n">
        <f aca="false">$AS$575*AG912+$AS$576*AH912+$AS$577*AI912+$AS$578*AJ912+$AS$579*AK912+$AS$580*AL912</f>
        <v>0.103247285210366</v>
      </c>
      <c r="AR912" s="91"/>
      <c r="AS912" s="91"/>
      <c r="AT912" s="91"/>
      <c r="AU912" s="7"/>
    </row>
    <row r="913" customFormat="false" ht="12.75" hidden="false" customHeight="false" outlineLevel="0" collapsed="false">
      <c r="AG913" s="0" t="n">
        <v>346</v>
      </c>
      <c r="AH913" s="0" t="n">
        <v>1.5</v>
      </c>
      <c r="AI913" s="0" t="n">
        <f aca="false">SIN(PI()/180*AG913)</f>
        <v>-0.241921895599668</v>
      </c>
      <c r="AJ913" s="0" t="n">
        <f aca="false">SIN(2*PI()/180*AG913)</f>
        <v>-0.469471562785891</v>
      </c>
      <c r="AK913" s="0" t="n">
        <f aca="false">AI913*AH913</f>
        <v>-0.362882843399502</v>
      </c>
      <c r="AL913" s="0" t="n">
        <f aca="false">AH913*AJ913</f>
        <v>-0.704207344178837</v>
      </c>
      <c r="AM913" s="0" t="n">
        <f aca="false">0.642764*SIN(2*PI()/360*AG913)+(-0.49173)*SIN(4*PI()/360*AG913)+(-0.014277)*SIN(6*PI()/360*AG913)+(0.0159669)*SIN(8*PI()/360*AG913)+(-0.014815)*SIN(12*PI()/360*AG913)</f>
        <v>0.0864044257951186</v>
      </c>
      <c r="AN913" s="0" t="n">
        <f aca="false">$AS$575*AG913+$AS$576*AH913+$AS$577*AI913+$AS$578*AJ913+$AS$579*AK913+$AS$580*AL913</f>
        <v>0.0963519876382162</v>
      </c>
      <c r="AR913" s="91"/>
      <c r="AS913" s="91"/>
      <c r="AT913" s="91"/>
      <c r="AU913" s="7"/>
    </row>
    <row r="914" customFormat="false" ht="12.75" hidden="false" customHeight="false" outlineLevel="0" collapsed="false">
      <c r="AG914" s="0" t="n">
        <v>348</v>
      </c>
      <c r="AH914" s="0" t="n">
        <v>1.5</v>
      </c>
      <c r="AI914" s="0" t="n">
        <f aca="false">SIN(PI()/180*AG914)</f>
        <v>-0.20791169081776</v>
      </c>
      <c r="AJ914" s="0" t="n">
        <f aca="false">SIN(2*PI()/180*AG914)</f>
        <v>-0.406736643075801</v>
      </c>
      <c r="AK914" s="0" t="n">
        <f aca="false">AI914*AH914</f>
        <v>-0.31186753622664</v>
      </c>
      <c r="AL914" s="0" t="n">
        <f aca="false">AH914*AJ914</f>
        <v>-0.610104964613702</v>
      </c>
      <c r="AM914" s="0" t="n">
        <f aca="false">0.642764*SIN(2*PI()/360*AG914)+(-0.49173)*SIN(4*PI()/360*AG914)+(-0.014277)*SIN(6*PI()/360*AG914)+(0.0159669)*SIN(8*PI()/360*AG914)+(-0.014815)*SIN(12*PI()/360*AG914)</f>
        <v>0.0769824526848544</v>
      </c>
      <c r="AN914" s="0" t="n">
        <f aca="false">$AS$575*AG914+$AS$576*AH914+$AS$577*AI914+$AS$578*AJ914+$AS$579*AK914+$AS$580*AL914</f>
        <v>0.0885333109845159</v>
      </c>
      <c r="AR914" s="91"/>
      <c r="AS914" s="91"/>
      <c r="AT914" s="91"/>
      <c r="AU914" s="7"/>
    </row>
    <row r="915" customFormat="false" ht="12.75" hidden="false" customHeight="false" outlineLevel="0" collapsed="false">
      <c r="AG915" s="0" t="n">
        <v>350</v>
      </c>
      <c r="AH915" s="0" t="n">
        <v>1.5</v>
      </c>
      <c r="AI915" s="0" t="n">
        <f aca="false">SIN(PI()/180*AG915)</f>
        <v>-0.17364817766693</v>
      </c>
      <c r="AJ915" s="0" t="n">
        <f aca="false">SIN(2*PI()/180*AG915)</f>
        <v>-0.342020143325669</v>
      </c>
      <c r="AK915" s="0" t="n">
        <f aca="false">AI915*AH915</f>
        <v>-0.260472266500396</v>
      </c>
      <c r="AL915" s="0" t="n">
        <f aca="false">AH915*AJ915</f>
        <v>-0.513030214988503</v>
      </c>
      <c r="AM915" s="0" t="n">
        <f aca="false">0.642764*SIN(2*PI()/360*AG915)+(-0.49173)*SIN(4*PI()/360*AG915)+(-0.014277)*SIN(6*PI()/360*AG915)+(0.0159669)*SIN(8*PI()/360*AG915)+(-0.014815)*SIN(12*PI()/360*AG915)</f>
        <v>0.0662721086795867</v>
      </c>
      <c r="AN915" s="0" t="n">
        <f aca="false">$AS$575*AG915+$AS$576*AH915+$AS$577*AI915+$AS$578*AJ915+$AS$579*AK915+$AS$580*AL915</f>
        <v>0.0799132864674066</v>
      </c>
      <c r="AR915" s="91"/>
      <c r="AS915" s="91"/>
      <c r="AT915" s="91"/>
      <c r="AU915" s="7"/>
    </row>
    <row r="916" customFormat="false" ht="12.75" hidden="false" customHeight="false" outlineLevel="0" collapsed="false">
      <c r="AG916" s="0" t="n">
        <v>352</v>
      </c>
      <c r="AH916" s="0" t="n">
        <v>1.5</v>
      </c>
      <c r="AI916" s="0" t="n">
        <f aca="false">SIN(PI()/180*AG916)</f>
        <v>-0.139173100960066</v>
      </c>
      <c r="AJ916" s="0" t="n">
        <f aca="false">SIN(2*PI()/180*AG916)</f>
        <v>-0.275637355817</v>
      </c>
      <c r="AK916" s="0" t="n">
        <f aca="false">AI916*AH916</f>
        <v>-0.208759651440099</v>
      </c>
      <c r="AL916" s="0" t="n">
        <f aca="false">AH916*AJ916</f>
        <v>-0.4134560337255</v>
      </c>
      <c r="AM916" s="0" t="n">
        <f aca="false">0.642764*SIN(2*PI()/360*AG916)+(-0.49173)*SIN(4*PI()/360*AG916)+(-0.014277)*SIN(6*PI()/360*AG916)+(0.0159669)*SIN(8*PI()/360*AG916)+(-0.014815)*SIN(12*PI()/360*AG916)</f>
        <v>0.0544391996529534</v>
      </c>
      <c r="AN916" s="0" t="n">
        <f aca="false">$AS$575*AG916+$AS$576*AH916+$AS$577*AI916+$AS$578*AJ916+$AS$579*AK916+$AS$580*AL916</f>
        <v>0.0706184628808029</v>
      </c>
      <c r="AR916" s="91"/>
      <c r="AS916" s="91"/>
      <c r="AT916" s="91"/>
      <c r="AU916" s="7"/>
    </row>
    <row r="917" customFormat="false" ht="12.75" hidden="false" customHeight="false" outlineLevel="0" collapsed="false">
      <c r="AG917" s="0" t="n">
        <v>354</v>
      </c>
      <c r="AH917" s="0" t="n">
        <v>1.5</v>
      </c>
      <c r="AI917" s="0" t="n">
        <f aca="false">SIN(PI()/180*AG917)</f>
        <v>-0.104528463267653</v>
      </c>
      <c r="AJ917" s="0" t="n">
        <f aca="false">SIN(2*PI()/180*AG917)</f>
        <v>-0.207911690817759</v>
      </c>
      <c r="AK917" s="0" t="n">
        <f aca="false">AI917*AH917</f>
        <v>-0.15679269490148</v>
      </c>
      <c r="AL917" s="0" t="n">
        <f aca="false">AH917*AJ917</f>
        <v>-0.311867536226639</v>
      </c>
      <c r="AM917" s="0" t="n">
        <f aca="false">0.642764*SIN(2*PI()/360*AG917)+(-0.49173)*SIN(4*PI()/360*AG917)+(-0.014277)*SIN(6*PI()/360*AG917)+(0.0159669)*SIN(8*PI()/360*AG917)+(-0.014815)*SIN(12*PI()/360*AG917)</f>
        <v>0.041674833397124</v>
      </c>
      <c r="AN917" s="0" t="n">
        <f aca="false">$AS$575*AG917+$AS$576*AH917+$AS$577*AI917+$AS$578*AJ917+$AS$579*AK917+$AS$580*AL917</f>
        <v>0.0607791889592955</v>
      </c>
      <c r="AR917" s="91"/>
      <c r="AS917" s="91"/>
      <c r="AT917" s="91"/>
      <c r="AU917" s="7"/>
    </row>
    <row r="918" customFormat="false" ht="12.75" hidden="false" customHeight="false" outlineLevel="0" collapsed="false">
      <c r="AG918" s="0" t="n">
        <v>356</v>
      </c>
      <c r="AH918" s="0" t="n">
        <v>1.5</v>
      </c>
      <c r="AI918" s="0" t="n">
        <f aca="false">SIN(PI()/180*AG918)</f>
        <v>-0.0697564737441256</v>
      </c>
      <c r="AJ918" s="0" t="n">
        <f aca="false">SIN(2*PI()/180*AG918)</f>
        <v>-0.139173100960066</v>
      </c>
      <c r="AK918" s="0" t="n">
        <f aca="false">AI918*AH918</f>
        <v>-0.104634710616188</v>
      </c>
      <c r="AL918" s="0" t="n">
        <f aca="false">AH918*AJ918</f>
        <v>-0.208759651440099</v>
      </c>
      <c r="AM918" s="0" t="n">
        <f aca="false">0.642764*SIN(2*PI()/360*AG918)+(-0.49173)*SIN(4*PI()/360*AG918)+(-0.014277)*SIN(6*PI()/360*AG918)+(0.0159669)*SIN(8*PI()/360*AG918)+(-0.014815)*SIN(12*PI()/360*AG918)</f>
        <v>0.0281917233258029</v>
      </c>
      <c r="AN918" s="0" t="n">
        <f aca="false">$AS$575*AG918+$AS$576*AH918+$AS$577*AI918+$AS$578*AJ918+$AS$579*AK918+$AS$580*AL918</f>
        <v>0.0505288766058655</v>
      </c>
      <c r="AR918" s="91"/>
      <c r="AS918" s="91"/>
      <c r="AT918" s="91"/>
      <c r="AU918" s="7"/>
    </row>
    <row r="919" customFormat="false" ht="12.75" hidden="false" customHeight="false" outlineLevel="0" collapsed="false">
      <c r="AG919" s="0" t="n">
        <v>358</v>
      </c>
      <c r="AH919" s="0" t="n">
        <v>1.5</v>
      </c>
      <c r="AI919" s="0" t="n">
        <f aca="false">SIN(PI()/180*AG919)</f>
        <v>-0.0348994967025008</v>
      </c>
      <c r="AJ919" s="0" t="n">
        <f aca="false">SIN(2*PI()/180*AG919)</f>
        <v>-0.069756473744125</v>
      </c>
      <c r="AK919" s="0" t="n">
        <f aca="false">AI919*AH919</f>
        <v>-0.0523492450537512</v>
      </c>
      <c r="AL919" s="0" t="n">
        <f aca="false">AH919*AJ919</f>
        <v>-0.104634710616188</v>
      </c>
      <c r="AM919" s="0" t="n">
        <f aca="false">0.642764*SIN(2*PI()/360*AG919)+(-0.49173)*SIN(4*PI()/360*AG919)+(-0.014277)*SIN(6*PI()/360*AG919)+(0.0159669)*SIN(8*PI()/360*AG919)+(-0.014815)*SIN(12*PI()/360*AG919)</f>
        <v>0.0142196123195305</v>
      </c>
      <c r="AN919" s="0" t="n">
        <f aca="false">$AS$575*AG919+$AS$576*AH919+$AS$577*AI919+$AS$578*AJ919+$AS$579*AK919+$AS$580*AL919</f>
        <v>0.0400032486958177</v>
      </c>
      <c r="AR919" s="91"/>
      <c r="AS919" s="91"/>
      <c r="AT919" s="91"/>
      <c r="AU919" s="7"/>
    </row>
    <row r="920" customFormat="false" ht="12.75" hidden="false" customHeight="false" outlineLevel="0" collapsed="false">
      <c r="AG920" s="0" t="n">
        <v>360</v>
      </c>
      <c r="AH920" s="0" t="n">
        <v>1.5</v>
      </c>
      <c r="AI920" s="0" t="n">
        <f aca="false">SIN(PI()/180*AG920)</f>
        <v>-2.44929359829471E-016</v>
      </c>
      <c r="AJ920" s="0" t="n">
        <f aca="false">SIN(2*PI()/180*AG920)</f>
        <v>-4.89858719658941E-016</v>
      </c>
      <c r="AK920" s="0" t="n">
        <f aca="false">AI920*AH920</f>
        <v>-3.67394039744206E-016</v>
      </c>
      <c r="AL920" s="0" t="n">
        <f aca="false">AH920*AJ920</f>
        <v>-7.34788079488412E-016</v>
      </c>
      <c r="AM920" s="0" t="n">
        <f aca="false">0.642764*SIN(2*PI()/360*AG920)+(-0.49173)*SIN(4*PI()/360*AG920)+(-0.014277)*SIN(6*PI()/360*AG920)+(0.0159669)*SIN(8*PI()/360*AG920)+(-0.014815)*SIN(12*PI()/360*AG920)</f>
        <v>1.00065743000714E-016</v>
      </c>
      <c r="AN920" s="0" t="n">
        <f aca="false">$AS$575*AG920+$AS$576*AH920+$AS$577*AI920+$AS$578*AJ920+$AS$579*AK920+$AS$580*AL920</f>
        <v>0.0293395752461145</v>
      </c>
      <c r="AR920" s="91"/>
      <c r="AS920" s="91"/>
      <c r="AT920" s="91"/>
      <c r="AU920" s="7"/>
    </row>
    <row r="921" customFormat="false" ht="12.75" hidden="false" customHeight="false" outlineLevel="0" collapsed="false">
      <c r="AG921" s="0" t="n">
        <v>0</v>
      </c>
      <c r="AH921" s="0" t="n">
        <v>1.7</v>
      </c>
      <c r="AI921" s="0" t="n">
        <f aca="false">SIN(PI()/180*AG921)</f>
        <v>0</v>
      </c>
      <c r="AJ921" s="0" t="n">
        <f aca="false">SIN(2*PI()/180*AG921)</f>
        <v>0</v>
      </c>
      <c r="AK921" s="0" t="n">
        <f aca="false">AI921*AH921</f>
        <v>0</v>
      </c>
      <c r="AL921" s="0" t="n">
        <f aca="false">AH921*AJ921</f>
        <v>0</v>
      </c>
      <c r="AM921" s="0" t="n">
        <f aca="false">0.523436*SIN(2*PI()/360*AG921)+(-0.624089)*SIN(4*PI()/360*AG921)+(-0.040811)*SIN(6*PI()/360*AG921)+(0.0148285)*SIN(8*PI()/360*AG921)+(-0.0108253)*SIN(16*PI()/360*AG921)+(-0.011191)*SIN(18*PI()/360*AG921)</f>
        <v>0</v>
      </c>
      <c r="AN921" s="0" t="n">
        <f aca="false">$AS$575*AG921+$AS$576*AH921+$AS$577*AI921+$AS$578*AJ921+$AS$579*AK921+$AS$580*AL921</f>
        <v>-0.0324815847514872</v>
      </c>
      <c r="AR921" s="91"/>
      <c r="AS921" s="91"/>
      <c r="AT921" s="91"/>
      <c r="AU921" s="7"/>
    </row>
    <row r="922" customFormat="false" ht="12.75" hidden="false" customHeight="false" outlineLevel="0" collapsed="false">
      <c r="AG922" s="0" t="n">
        <v>2</v>
      </c>
      <c r="AH922" s="0" t="n">
        <v>1.7</v>
      </c>
      <c r="AI922" s="0" t="n">
        <f aca="false">SIN(PI()/180*AG922)</f>
        <v>0.034899496702501</v>
      </c>
      <c r="AJ922" s="0" t="n">
        <f aca="false">SIN(2*PI()/180*AG922)</f>
        <v>0.0697564737441253</v>
      </c>
      <c r="AK922" s="0" t="n">
        <f aca="false">AI922*AH922</f>
        <v>0.0593291443942516</v>
      </c>
      <c r="AL922" s="0" t="n">
        <f aca="false">AH922*AJ922</f>
        <v>0.118586005365013</v>
      </c>
      <c r="AM922" s="0" t="n">
        <f aca="false">0.523436*SIN(2*PI()/360*AG922)+(-0.624089)*SIN(4*PI()/360*AG922)+(-0.040811)*SIN(6*PI()/360*AG922)+(0.0148285)*SIN(8*PI()/360*AG922)+(-0.0108253)*SIN(16*PI()/360*AG922)+(-0.011191)*SIN(18*PI()/360*AG922)</f>
        <v>-0.0339108440253328</v>
      </c>
      <c r="AN922" s="0" t="n">
        <f aca="false">$AS$575*AG922+$AS$576*AH922+$AS$577*AI922+$AS$578*AJ922+$AS$579*AK922+$AS$580*AL922</f>
        <v>-0.0559357619732821</v>
      </c>
      <c r="AR922" s="91"/>
      <c r="AS922" s="91"/>
      <c r="AT922" s="91"/>
      <c r="AU922" s="7"/>
    </row>
    <row r="923" customFormat="false" ht="12.75" hidden="false" customHeight="false" outlineLevel="0" collapsed="false">
      <c r="AG923" s="0" t="n">
        <v>4</v>
      </c>
      <c r="AH923" s="0" t="n">
        <v>1.7</v>
      </c>
      <c r="AI923" s="0" t="n">
        <f aca="false">SIN(PI()/180*AG923)</f>
        <v>0.0697564737441253</v>
      </c>
      <c r="AJ923" s="0" t="n">
        <f aca="false">SIN(2*PI()/180*AG923)</f>
        <v>0.139173100960065</v>
      </c>
      <c r="AK923" s="0" t="n">
        <f aca="false">AI923*AH923</f>
        <v>0.118586005365013</v>
      </c>
      <c r="AL923" s="0" t="n">
        <f aca="false">AH923*AJ923</f>
        <v>0.236594271632111</v>
      </c>
      <c r="AM923" s="0" t="n">
        <f aca="false">0.523436*SIN(2*PI()/360*AG923)+(-0.624089)*SIN(4*PI()/360*AG923)+(-0.040811)*SIN(6*PI()/360*AG923)+(0.0148285)*SIN(8*PI()/360*AG923)+(-0.0108253)*SIN(16*PI()/360*AG923)+(-0.011191)*SIN(18*PI()/360*AG923)</f>
        <v>-0.0670555870670763</v>
      </c>
      <c r="AN923" s="0" t="n">
        <f aca="false">$AS$575*AG923+$AS$576*AH923+$AS$577*AI923+$AS$578*AJ923+$AS$579*AK923+$AS$580*AL923</f>
        <v>-0.079205113615094</v>
      </c>
      <c r="AR923" s="91"/>
      <c r="AS923" s="91"/>
      <c r="AT923" s="91"/>
      <c r="AU923" s="7"/>
    </row>
    <row r="924" customFormat="false" ht="12.75" hidden="false" customHeight="false" outlineLevel="0" collapsed="false">
      <c r="AG924" s="0" t="n">
        <v>6</v>
      </c>
      <c r="AH924" s="0" t="n">
        <v>1.7</v>
      </c>
      <c r="AI924" s="0" t="n">
        <f aca="false">SIN(PI()/180*AG924)</f>
        <v>0.104528463267653</v>
      </c>
      <c r="AJ924" s="0" t="n">
        <f aca="false">SIN(2*PI()/180*AG924)</f>
        <v>0.207911690817759</v>
      </c>
      <c r="AK924" s="0" t="n">
        <f aca="false">AI924*AH924</f>
        <v>0.177698387555011</v>
      </c>
      <c r="AL924" s="0" t="n">
        <f aca="false">AH924*AJ924</f>
        <v>0.353449874390191</v>
      </c>
      <c r="AM924" s="0" t="n">
        <f aca="false">0.523436*SIN(2*PI()/360*AG924)+(-0.624089)*SIN(4*PI()/360*AG924)+(-0.040811)*SIN(6*PI()/360*AG924)+(0.0148285)*SIN(8*PI()/360*AG924)+(-0.0108253)*SIN(16*PI()/360*AG924)+(-0.011191)*SIN(18*PI()/360*AG924)</f>
        <v>-0.0987199116206741</v>
      </c>
      <c r="AN924" s="0" t="n">
        <f aca="false">$AS$575*AG924+$AS$576*AH924+$AS$577*AI924+$AS$578*AJ924+$AS$579*AK924+$AS$580*AL924</f>
        <v>-0.102105798601492</v>
      </c>
      <c r="AR924" s="91"/>
      <c r="AS924" s="91"/>
      <c r="AT924" s="91"/>
      <c r="AU924" s="7"/>
    </row>
    <row r="925" customFormat="false" ht="12.75" hidden="false" customHeight="false" outlineLevel="0" collapsed="false">
      <c r="AG925" s="0" t="n">
        <v>8</v>
      </c>
      <c r="AH925" s="0" t="n">
        <v>1.7</v>
      </c>
      <c r="AI925" s="0" t="n">
        <f aca="false">SIN(PI()/180*AG925)</f>
        <v>0.139173100960065</v>
      </c>
      <c r="AJ925" s="0" t="n">
        <f aca="false">SIN(2*PI()/180*AG925)</f>
        <v>0.275637355816999</v>
      </c>
      <c r="AK925" s="0" t="n">
        <f aca="false">AI925*AH925</f>
        <v>0.236594271632111</v>
      </c>
      <c r="AL925" s="0" t="n">
        <f aca="false">AH925*AJ925</f>
        <v>0.468583504888899</v>
      </c>
      <c r="AM925" s="0" t="n">
        <f aca="false">0.523436*SIN(2*PI()/360*AG925)+(-0.624089)*SIN(4*PI()/360*AG925)+(-0.040811)*SIN(6*PI()/360*AG925)+(0.0148285)*SIN(8*PI()/360*AG925)+(-0.0108253)*SIN(16*PI()/360*AG925)+(-0.011191)*SIN(18*PI()/360*AG925)</f>
        <v>-0.128288440474488</v>
      </c>
      <c r="AN925" s="0" t="n">
        <f aca="false">$AS$575*AG925+$AS$576*AH925+$AS$577*AI925+$AS$578*AJ925+$AS$579*AK925+$AS$580*AL925</f>
        <v>-0.124455939967336</v>
      </c>
      <c r="AR925" s="91"/>
      <c r="AS925" s="91"/>
      <c r="AT925" s="91"/>
      <c r="AU925" s="7"/>
    </row>
    <row r="926" customFormat="false" ht="12.75" hidden="false" customHeight="false" outlineLevel="0" collapsed="false">
      <c r="AG926" s="0" t="n">
        <v>10</v>
      </c>
      <c r="AH926" s="0" t="n">
        <v>1.7</v>
      </c>
      <c r="AI926" s="0" t="n">
        <f aca="false">SIN(PI()/180*AG926)</f>
        <v>0.17364817766693</v>
      </c>
      <c r="AJ926" s="0" t="n">
        <f aca="false">SIN(2*PI()/180*AG926)</f>
        <v>0.342020143325669</v>
      </c>
      <c r="AK926" s="0" t="n">
        <f aca="false">AI926*AH926</f>
        <v>0.295201902033782</v>
      </c>
      <c r="AL926" s="0" t="n">
        <f aca="false">AH926*AJ926</f>
        <v>0.581434243653637</v>
      </c>
      <c r="AM926" s="0" t="n">
        <f aca="false">0.523436*SIN(2*PI()/360*AG926)+(-0.624089)*SIN(4*PI()/360*AG926)+(-0.040811)*SIN(6*PI()/360*AG926)+(0.0148285)*SIN(8*PI()/360*AG926)+(-0.0108253)*SIN(16*PI()/360*AG926)+(-0.011191)*SIN(18*PI()/360*AG926)</f>
        <v>-0.155283065001152</v>
      </c>
      <c r="AN926" s="0" t="n">
        <f aca="false">$AS$575*AG926+$AS$576*AH926+$AS$577*AI926+$AS$578*AJ926+$AS$579*AK926+$AS$580*AL926</f>
        <v>-0.146076594689884</v>
      </c>
      <c r="AR926" s="91"/>
      <c r="AS926" s="91"/>
      <c r="AT926" s="91"/>
      <c r="AU926" s="7"/>
    </row>
    <row r="927" customFormat="false" ht="12.75" hidden="false" customHeight="false" outlineLevel="0" collapsed="false">
      <c r="AG927" s="0" t="n">
        <v>12</v>
      </c>
      <c r="AH927" s="0" t="n">
        <v>1.7</v>
      </c>
      <c r="AI927" s="0" t="n">
        <f aca="false">SIN(PI()/180*AG927)</f>
        <v>0.207911690817759</v>
      </c>
      <c r="AJ927" s="0" t="n">
        <f aca="false">SIN(2*PI()/180*AG927)</f>
        <v>0.4067366430758</v>
      </c>
      <c r="AK927" s="0" t="n">
        <f aca="false">AI927*AH927</f>
        <v>0.353449874390191</v>
      </c>
      <c r="AL927" s="0" t="n">
        <f aca="false">AH927*AJ927</f>
        <v>0.69145229322886</v>
      </c>
      <c r="AM927" s="0" t="n">
        <f aca="false">0.523436*SIN(2*PI()/360*AG927)+(-0.624089)*SIN(4*PI()/360*AG927)+(-0.040811)*SIN(6*PI()/360*AG927)+(0.0148285)*SIN(8*PI()/360*AG927)+(-0.0108253)*SIN(16*PI()/360*AG927)+(-0.011191)*SIN(18*PI()/360*AG927)</f>
        <v>-0.179389053280154</v>
      </c>
      <c r="AN927" s="0" t="n">
        <f aca="false">$AS$575*AG927+$AS$576*AH927+$AS$577*AI927+$AS$578*AJ927+$AS$579*AK927+$AS$580*AL927</f>
        <v>-0.166792708920303</v>
      </c>
      <c r="AR927" s="91"/>
      <c r="AS927" s="91"/>
      <c r="AT927" s="91"/>
      <c r="AU927" s="7"/>
    </row>
    <row r="928" customFormat="false" ht="12.75" hidden="false" customHeight="false" outlineLevel="0" collapsed="false">
      <c r="AG928" s="0" t="n">
        <v>14</v>
      </c>
      <c r="AH928" s="0" t="n">
        <v>1.7</v>
      </c>
      <c r="AI928" s="0" t="n">
        <f aca="false">SIN(PI()/180*AG928)</f>
        <v>0.241921895599668</v>
      </c>
      <c r="AJ928" s="0" t="n">
        <f aca="false">SIN(2*PI()/180*AG928)</f>
        <v>0.469471562785891</v>
      </c>
      <c r="AK928" s="0" t="n">
        <f aca="false">AI928*AH928</f>
        <v>0.411267222519435</v>
      </c>
      <c r="AL928" s="0" t="n">
        <f aca="false">AH928*AJ928</f>
        <v>0.798101656736014</v>
      </c>
      <c r="AM928" s="0" t="n">
        <f aca="false">0.523436*SIN(2*PI()/360*AG928)+(-0.624089)*SIN(4*PI()/360*AG928)+(-0.040811)*SIN(6*PI()/360*AG928)+(0.0148285)*SIN(8*PI()/360*AG928)+(-0.0108253)*SIN(16*PI()/360*AG928)+(-0.011191)*SIN(18*PI()/360*AG928)</f>
        <v>-0.200466666898747</v>
      </c>
      <c r="AN928" s="0" t="n">
        <f aca="false">$AS$575*AG928+$AS$576*AH928+$AS$577*AI928+$AS$578*AJ928+$AS$579*AK928+$AS$580*AL928</f>
        <v>-0.186434053859148</v>
      </c>
      <c r="AR928" s="91"/>
      <c r="AS928" s="91"/>
      <c r="AT928" s="91"/>
      <c r="AU928" s="7"/>
    </row>
    <row r="929" customFormat="false" ht="12.75" hidden="false" customHeight="false" outlineLevel="0" collapsed="false">
      <c r="AG929" s="0" t="n">
        <v>16</v>
      </c>
      <c r="AH929" s="0" t="n">
        <v>1.7</v>
      </c>
      <c r="AI929" s="0" t="n">
        <f aca="false">SIN(PI()/180*AG929)</f>
        <v>0.275637355816999</v>
      </c>
      <c r="AJ929" s="0" t="n">
        <f aca="false">SIN(2*PI()/180*AG929)</f>
        <v>0.529919264233205</v>
      </c>
      <c r="AK929" s="0" t="n">
        <f aca="false">AI929*AH929</f>
        <v>0.468583504888899</v>
      </c>
      <c r="AL929" s="0" t="n">
        <f aca="false">AH929*AJ929</f>
        <v>0.900862749196448</v>
      </c>
      <c r="AM929" s="0" t="n">
        <f aca="false">0.523436*SIN(2*PI()/360*AG929)+(-0.624089)*SIN(4*PI()/360*AG929)+(-0.040811)*SIN(6*PI()/360*AG929)+(0.0148285)*SIN(8*PI()/360*AG929)+(-0.0108253)*SIN(16*PI()/360*AG929)+(-0.011191)*SIN(18*PI()/360*AG929)</f>
        <v>-0.218547342243044</v>
      </c>
      <c r="AN929" s="0" t="n">
        <f aca="false">$AS$575*AG929+$AS$576*AH929+$AS$577*AI929+$AS$578*AJ929+$AS$579*AK929+$AS$580*AL929</f>
        <v>-0.204836137615148</v>
      </c>
      <c r="AR929" s="91"/>
      <c r="AS929" s="91"/>
      <c r="AT929" s="91"/>
      <c r="AU929" s="7"/>
    </row>
    <row r="930" customFormat="false" ht="12.75" hidden="false" customHeight="false" outlineLevel="0" collapsed="false">
      <c r="AG930" s="0" t="n">
        <v>18</v>
      </c>
      <c r="AH930" s="0" t="n">
        <v>1.7</v>
      </c>
      <c r="AI930" s="0" t="n">
        <f aca="false">SIN(PI()/180*AG930)</f>
        <v>0.309016994374947</v>
      </c>
      <c r="AJ930" s="0" t="n">
        <f aca="false">SIN(2*PI()/180*AG930)</f>
        <v>0.587785252292473</v>
      </c>
      <c r="AK930" s="0" t="n">
        <f aca="false">AI930*AH930</f>
        <v>0.525328890437411</v>
      </c>
      <c r="AL930" s="0" t="n">
        <f aca="false">AH930*AJ930</f>
        <v>0.999234928897204</v>
      </c>
      <c r="AM930" s="0" t="n">
        <f aca="false">0.523436*SIN(2*PI()/360*AG930)+(-0.624089)*SIN(4*PI()/360*AG930)+(-0.040811)*SIN(6*PI()/360*AG930)+(0.0148285)*SIN(8*PI()/360*AG930)+(-0.0108253)*SIN(16*PI()/360*AG930)+(-0.011191)*SIN(18*PI()/360*AG930)</f>
        <v>-0.233814902731557</v>
      </c>
      <c r="AN930" s="0" t="n">
        <f aca="false">$AS$575*AG930+$AS$576*AH930+$AS$577*AI930+$AS$578*AJ930+$AS$579*AK930+$AS$580*AL930</f>
        <v>-0.221841088504268</v>
      </c>
      <c r="AR930" s="91"/>
      <c r="AS930" s="91"/>
      <c r="AT930" s="91"/>
      <c r="AU930" s="7"/>
    </row>
    <row r="931" customFormat="false" ht="12.75" hidden="false" customHeight="false" outlineLevel="0" collapsed="false">
      <c r="AG931" s="0" t="n">
        <v>20</v>
      </c>
      <c r="AH931" s="0" t="n">
        <v>1.7</v>
      </c>
      <c r="AI931" s="0" t="n">
        <f aca="false">SIN(PI()/180*AG931)</f>
        <v>0.342020143325669</v>
      </c>
      <c r="AJ931" s="0" t="n">
        <f aca="false">SIN(2*PI()/180*AG931)</f>
        <v>0.642787609686539</v>
      </c>
      <c r="AK931" s="0" t="n">
        <f aca="false">AI931*AH931</f>
        <v>0.581434243653637</v>
      </c>
      <c r="AL931" s="0" t="n">
        <f aca="false">AH931*AJ931</f>
        <v>1.09273893646712</v>
      </c>
      <c r="AM931" s="0" t="n">
        <f aca="false">0.523436*SIN(2*PI()/360*AG931)+(-0.624089)*SIN(4*PI()/360*AG931)+(-0.040811)*SIN(6*PI()/360*AG931)+(0.0148285)*SIN(8*PI()/360*AG931)+(-0.0108253)*SIN(16*PI()/360*AG931)+(-0.011191)*SIN(18*PI()/360*AG931)</f>
        <v>-0.246573632445696</v>
      </c>
      <c r="AN931" s="0" t="n">
        <f aca="false">$AS$575*AG931+$AS$576*AH931+$AS$577*AI931+$AS$578*AJ931+$AS$579*AK931+$AS$580*AL931</f>
        <v>-0.237298505385931</v>
      </c>
      <c r="AR931" s="91"/>
      <c r="AS931" s="91"/>
      <c r="AT931" s="91"/>
      <c r="AU931" s="7"/>
    </row>
    <row r="932" customFormat="false" ht="12.75" hidden="false" customHeight="false" outlineLevel="0" collapsed="false">
      <c r="AG932" s="0" t="n">
        <v>22</v>
      </c>
      <c r="AH932" s="0" t="n">
        <v>1.7</v>
      </c>
      <c r="AI932" s="0" t="n">
        <f aca="false">SIN(PI()/180*AG932)</f>
        <v>0.374606593415912</v>
      </c>
      <c r="AJ932" s="0" t="n">
        <f aca="false">SIN(2*PI()/180*AG932)</f>
        <v>0.694658370458997</v>
      </c>
      <c r="AK932" s="0" t="n">
        <f aca="false">AI932*AH932</f>
        <v>0.636831208807051</v>
      </c>
      <c r="AL932" s="0" t="n">
        <f aca="false">AH932*AJ932</f>
        <v>1.1809192297803</v>
      </c>
      <c r="AM932" s="0" t="n">
        <f aca="false">0.523436*SIN(2*PI()/360*AG932)+(-0.624089)*SIN(4*PI()/360*AG932)+(-0.040811)*SIN(6*PI()/360*AG932)+(0.0148285)*SIN(8*PI()/360*AG932)+(-0.0108253)*SIN(16*PI()/360*AG932)+(-0.011191)*SIN(18*PI()/360*AG932)</f>
        <v>-0.257206233294706</v>
      </c>
      <c r="AN932" s="0" t="n">
        <f aca="false">$AS$575*AG932+$AS$576*AH932+$AS$577*AI932+$AS$578*AJ932+$AS$579*AK932+$AS$580*AL932</f>
        <v>-0.251066270794691</v>
      </c>
      <c r="AR932" s="91"/>
      <c r="AS932" s="91"/>
      <c r="AT932" s="91"/>
      <c r="AU932" s="7"/>
    </row>
    <row r="933" customFormat="false" ht="12.75" hidden="false" customHeight="false" outlineLevel="0" collapsed="false">
      <c r="AG933" s="0" t="n">
        <v>24</v>
      </c>
      <c r="AH933" s="0" t="n">
        <v>1.7</v>
      </c>
      <c r="AI933" s="0" t="n">
        <f aca="false">SIN(PI()/180*AG933)</f>
        <v>0.4067366430758</v>
      </c>
      <c r="AJ933" s="0" t="n">
        <f aca="false">SIN(2*PI()/180*AG933)</f>
        <v>0.743144825477394</v>
      </c>
      <c r="AK933" s="0" t="n">
        <f aca="false">AI933*AH933</f>
        <v>0.69145229322886</v>
      </c>
      <c r="AL933" s="0" t="n">
        <f aca="false">AH933*AJ933</f>
        <v>1.26334620331157</v>
      </c>
      <c r="AM933" s="0" t="n">
        <f aca="false">0.523436*SIN(2*PI()/360*AG933)+(-0.624089)*SIN(4*PI()/360*AG933)+(-0.040811)*SIN(6*PI()/360*AG933)+(0.0148285)*SIN(8*PI()/360*AG933)+(-0.0108253)*SIN(16*PI()/360*AG933)+(-0.011191)*SIN(18*PI()/360*AG933)</f>
        <v>-0.266125597858376</v>
      </c>
      <c r="AN933" s="0" t="n">
        <f aca="false">$AS$575*AG933+$AS$576*AH933+$AS$577*AI933+$AS$578*AJ933+$AS$579*AK933+$AS$580*AL933</f>
        <v>-0.263011322807927</v>
      </c>
      <c r="AR933" s="91"/>
      <c r="AS933" s="91"/>
      <c r="AT933" s="91"/>
      <c r="AU933" s="7"/>
    </row>
    <row r="934" customFormat="false" ht="12.75" hidden="false" customHeight="false" outlineLevel="0" collapsed="false">
      <c r="AG934" s="0" t="n">
        <v>26</v>
      </c>
      <c r="AH934" s="0" t="n">
        <v>1.7</v>
      </c>
      <c r="AI934" s="0" t="n">
        <f aca="false">SIN(PI()/180*AG934)</f>
        <v>0.438371146789077</v>
      </c>
      <c r="AJ934" s="0" t="n">
        <f aca="false">SIN(2*PI()/180*AG934)</f>
        <v>0.788010753606722</v>
      </c>
      <c r="AK934" s="0" t="n">
        <f aca="false">AI934*AH934</f>
        <v>0.745230949541432</v>
      </c>
      <c r="AL934" s="0" t="n">
        <f aca="false">AH934*AJ934</f>
        <v>1.33961828113143</v>
      </c>
      <c r="AM934" s="0" t="n">
        <f aca="false">0.523436*SIN(2*PI()/360*AG934)+(-0.624089)*SIN(4*PI()/360*AG934)+(-0.040811)*SIN(6*PI()/360*AG934)+(0.0148285)*SIN(8*PI()/360*AG934)+(-0.0108253)*SIN(16*PI()/360*AG934)+(-0.011191)*SIN(18*PI()/360*AG934)</f>
        <v>-0.273724875480766</v>
      </c>
      <c r="AN934" s="0" t="n">
        <f aca="false">$AS$575*AG934+$AS$576*AH934+$AS$577*AI934+$AS$578*AJ934+$AS$579*AK934+$AS$580*AL934</f>
        <v>-0.273010381792255</v>
      </c>
      <c r="AR934" s="91"/>
      <c r="AS934" s="91"/>
      <c r="AT934" s="91"/>
      <c r="AU934" s="7"/>
    </row>
    <row r="935" customFormat="false" ht="12.75" hidden="false" customHeight="false" outlineLevel="0" collapsed="false">
      <c r="AG935" s="0" t="n">
        <v>28</v>
      </c>
      <c r="AH935" s="0" t="n">
        <v>1.7</v>
      </c>
      <c r="AI935" s="0" t="n">
        <f aca="false">SIN(PI()/180*AG935)</f>
        <v>0.469471562785891</v>
      </c>
      <c r="AJ935" s="0" t="n">
        <f aca="false">SIN(2*PI()/180*AG935)</f>
        <v>0.829037572555042</v>
      </c>
      <c r="AK935" s="0" t="n">
        <f aca="false">AI935*AH935</f>
        <v>0.798101656736014</v>
      </c>
      <c r="AL935" s="0" t="n">
        <f aca="false">AH935*AJ935</f>
        <v>1.40936387334357</v>
      </c>
      <c r="AM935" s="0" t="n">
        <f aca="false">0.523436*SIN(2*PI()/360*AG935)+(-0.624089)*SIN(4*PI()/360*AG935)+(-0.040811)*SIN(6*PI()/360*AG935)+(0.0148285)*SIN(8*PI()/360*AG935)+(-0.0108253)*SIN(16*PI()/360*AG935)+(-0.011191)*SIN(18*PI()/360*AG935)</f>
        <v>-0.28033044123275</v>
      </c>
      <c r="AN935" s="0" t="n">
        <f aca="false">$AS$575*AG935+$AS$576*AH935+$AS$577*AI935+$AS$578*AJ935+$AS$579*AK935+$AS$580*AL935</f>
        <v>-0.280950628392404</v>
      </c>
      <c r="AR935" s="91"/>
      <c r="AS935" s="91"/>
      <c r="AT935" s="91"/>
      <c r="AU935" s="7"/>
    </row>
    <row r="936" customFormat="false" ht="12.75" hidden="false" customHeight="false" outlineLevel="0" collapsed="false">
      <c r="AG936" s="0" t="n">
        <v>30</v>
      </c>
      <c r="AH936" s="0" t="n">
        <v>1.7</v>
      </c>
      <c r="AI936" s="0" t="n">
        <f aca="false">SIN(PI()/180*AG936)</f>
        <v>0.5</v>
      </c>
      <c r="AJ936" s="0" t="n">
        <f aca="false">SIN(2*PI()/180*AG936)</f>
        <v>0.866025403784439</v>
      </c>
      <c r="AK936" s="0" t="n">
        <f aca="false">AI936*AH936</f>
        <v>0.85</v>
      </c>
      <c r="AL936" s="0" t="n">
        <f aca="false">AH936*AJ936</f>
        <v>1.47224318643355</v>
      </c>
      <c r="AM936" s="0" t="n">
        <f aca="false">0.523436*SIN(2*PI()/360*AG936)+(-0.624089)*SIN(4*PI()/360*AG936)+(-0.040811)*SIN(6*PI()/360*AG936)+(0.0148285)*SIN(8*PI()/360*AG936)+(-0.0108253)*SIN(16*PI()/360*AG936)+(-0.011191)*SIN(18*PI()/360*AG936)</f>
        <v>-0.286162085718821</v>
      </c>
      <c r="AN936" s="0" t="n">
        <f aca="false">$AS$575*AG936+$AS$576*AH936+$AS$577*AI936+$AS$578*AJ936+$AS$579*AK936+$AS$580*AL936</f>
        <v>-0.286730329365179</v>
      </c>
      <c r="AR936" s="91"/>
      <c r="AS936" s="91"/>
      <c r="AT936" s="91"/>
      <c r="AU936" s="7"/>
    </row>
    <row r="937" customFormat="false" ht="12.75" hidden="false" customHeight="false" outlineLevel="0" collapsed="false">
      <c r="AG937" s="0" t="n">
        <v>32</v>
      </c>
      <c r="AH937" s="0" t="n">
        <v>1.7</v>
      </c>
      <c r="AI937" s="0" t="n">
        <f aca="false">SIN(PI()/180*AG937)</f>
        <v>0.529919264233205</v>
      </c>
      <c r="AJ937" s="0" t="n">
        <f aca="false">SIN(2*PI()/180*AG937)</f>
        <v>0.898794046299167</v>
      </c>
      <c r="AK937" s="0" t="n">
        <f aca="false">AI937*AH937</f>
        <v>0.900862749196448</v>
      </c>
      <c r="AL937" s="0" t="n">
        <f aca="false">AH937*AJ937</f>
        <v>1.52794987870858</v>
      </c>
      <c r="AM937" s="0" t="n">
        <f aca="false">0.523436*SIN(2*PI()/360*AG937)+(-0.624089)*SIN(4*PI()/360*AG937)+(-0.040811)*SIN(6*PI()/360*AG937)+(0.0148285)*SIN(8*PI()/360*AG937)+(-0.0108253)*SIN(16*PI()/360*AG937)+(-0.011191)*SIN(18*PI()/360*AG937)</f>
        <v>-0.291304057380132</v>
      </c>
      <c r="AN937" s="0" t="n">
        <f aca="false">$AS$575*AG937+$AS$576*AH937+$AS$577*AI937+$AS$578*AJ937+$AS$579*AK937+$AS$580*AL937</f>
        <v>-0.290259408116693</v>
      </c>
      <c r="AR937" s="91"/>
      <c r="AS937" s="91"/>
      <c r="AT937" s="91"/>
      <c r="AU937" s="7"/>
    </row>
    <row r="938" customFormat="false" ht="12.75" hidden="false" customHeight="false" outlineLevel="0" collapsed="false">
      <c r="AG938" s="0" t="n">
        <v>34</v>
      </c>
      <c r="AH938" s="0" t="n">
        <v>1.7</v>
      </c>
      <c r="AI938" s="0" t="n">
        <f aca="false">SIN(PI()/180*AG938)</f>
        <v>0.559192903470747</v>
      </c>
      <c r="AJ938" s="0" t="n">
        <f aca="false">SIN(2*PI()/180*AG938)</f>
        <v>0.927183854566787</v>
      </c>
      <c r="AK938" s="0" t="n">
        <f aca="false">AI938*AH938</f>
        <v>0.95062793590027</v>
      </c>
      <c r="AL938" s="0" t="n">
        <f aca="false">AH938*AJ938</f>
        <v>1.57621255276354</v>
      </c>
      <c r="AM938" s="0" t="n">
        <f aca="false">0.523436*SIN(2*PI()/360*AG938)+(-0.624089)*SIN(4*PI()/360*AG938)+(-0.040811)*SIN(6*PI()/360*AG938)+(0.0148285)*SIN(8*PI()/360*AG938)+(-0.0108253)*SIN(16*PI()/360*AG938)+(-0.011191)*SIN(18*PI()/360*AG938)</f>
        <v>-0.295689573375034</v>
      </c>
      <c r="AN938" s="0" t="n">
        <f aca="false">$AS$575*AG938+$AS$576*AH938+$AS$577*AI938+$AS$578*AJ938+$AS$579*AK938+$AS$580*AL938</f>
        <v>-0.291459957072</v>
      </c>
      <c r="AR938" s="91"/>
      <c r="AS938" s="91"/>
      <c r="AT938" s="91"/>
      <c r="AU938" s="7"/>
    </row>
    <row r="939" customFormat="false" ht="12.75" hidden="false" customHeight="false" outlineLevel="0" collapsed="false">
      <c r="AG939" s="0" t="n">
        <v>36</v>
      </c>
      <c r="AH939" s="0" t="n">
        <v>1.7</v>
      </c>
      <c r="AI939" s="0" t="n">
        <f aca="false">SIN(PI()/180*AG939)</f>
        <v>0.587785252292473</v>
      </c>
      <c r="AJ939" s="0" t="n">
        <f aca="false">SIN(2*PI()/180*AG939)</f>
        <v>0.951056516295154</v>
      </c>
      <c r="AK939" s="0" t="n">
        <f aca="false">AI939*AH939</f>
        <v>0.999234928897204</v>
      </c>
      <c r="AL939" s="0" t="n">
        <f aca="false">AH939*AJ939</f>
        <v>1.61679607770176</v>
      </c>
      <c r="AM939" s="0" t="n">
        <f aca="false">0.523436*SIN(2*PI()/360*AG939)+(-0.624089)*SIN(4*PI()/360*AG939)+(-0.040811)*SIN(6*PI()/360*AG939)+(0.0148285)*SIN(8*PI()/360*AG939)+(-0.0108253)*SIN(16*PI()/360*AG939)+(-0.011191)*SIN(18*PI()/360*AG939)</f>
        <v>-0.299100165887811</v>
      </c>
      <c r="AN939" s="0" t="n">
        <f aca="false">$AS$575*AG939+$AS$576*AH939+$AS$577*AI939+$AS$578*AJ939+$AS$579*AK939+$AS$580*AL939</f>
        <v>-0.290266689291348</v>
      </c>
      <c r="AR939" s="91"/>
      <c r="AS939" s="91"/>
      <c r="AT939" s="91"/>
      <c r="AU939" s="7"/>
    </row>
    <row r="940" customFormat="false" ht="12.75" hidden="false" customHeight="false" outlineLevel="0" collapsed="false">
      <c r="AG940" s="0" t="n">
        <v>38</v>
      </c>
      <c r="AH940" s="0" t="n">
        <v>1.7</v>
      </c>
      <c r="AI940" s="0" t="n">
        <f aca="false">SIN(PI()/180*AG940)</f>
        <v>0.615661475325658</v>
      </c>
      <c r="AJ940" s="0" t="n">
        <f aca="false">SIN(2*PI()/180*AG940)</f>
        <v>0.970295726275997</v>
      </c>
      <c r="AK940" s="0" t="n">
        <f aca="false">AI940*AH940</f>
        <v>1.04662450805362</v>
      </c>
      <c r="AL940" s="0" t="n">
        <f aca="false">AH940*AJ940</f>
        <v>1.64950273466919</v>
      </c>
      <c r="AM940" s="0" t="n">
        <f aca="false">0.523436*SIN(2*PI()/360*AG940)+(-0.624089)*SIN(4*PI()/360*AG940)+(-0.040811)*SIN(6*PI()/360*AG940)+(0.0148285)*SIN(8*PI()/360*AG940)+(-0.0108253)*SIN(16*PI()/360*AG940)+(-0.011191)*SIN(18*PI()/360*AG940)</f>
        <v>-0.301179864502151</v>
      </c>
      <c r="AN940" s="0" t="n">
        <f aca="false">$AS$575*AG940+$AS$576*AH940+$AS$577*AI940+$AS$578*AJ940+$AS$579*AK940+$AS$580*AL940</f>
        <v>-0.286627327045021</v>
      </c>
      <c r="AR940" s="91"/>
      <c r="AS940" s="91"/>
      <c r="AT940" s="91"/>
      <c r="AU940" s="7"/>
    </row>
    <row r="941" customFormat="false" ht="12.75" hidden="false" customHeight="false" outlineLevel="0" collapsed="false">
      <c r="AG941" s="0" t="n">
        <v>40</v>
      </c>
      <c r="AH941" s="0" t="n">
        <v>1.7</v>
      </c>
      <c r="AI941" s="0" t="n">
        <f aca="false">SIN(PI()/180*AG941)</f>
        <v>0.642787609686539</v>
      </c>
      <c r="AJ941" s="0" t="n">
        <f aca="false">SIN(2*PI()/180*AG941)</f>
        <v>0.984807753012208</v>
      </c>
      <c r="AK941" s="0" t="n">
        <f aca="false">AI941*AH941</f>
        <v>1.09273893646712</v>
      </c>
      <c r="AL941" s="0" t="n">
        <f aca="false">AH941*AJ941</f>
        <v>1.67417318012075</v>
      </c>
      <c r="AM941" s="0" t="n">
        <f aca="false">0.523436*SIN(2*PI()/360*AG941)+(-0.624089)*SIN(4*PI()/360*AG941)+(-0.040811)*SIN(6*PI()/360*AG941)+(0.0148285)*SIN(8*PI()/360*AG941)+(-0.0108253)*SIN(16*PI()/360*AG941)+(-0.011191)*SIN(18*PI()/360*AG941)</f>
        <v>-0.301462858853155</v>
      </c>
      <c r="AN941" s="0" t="n">
        <f aca="false">$AS$575*AG941+$AS$576*AH941+$AS$577*AI941+$AS$578*AJ941+$AS$579*AK941+$AS$580*AL941</f>
        <v>-0.28050292536778</v>
      </c>
      <c r="AR941" s="91"/>
      <c r="AS941" s="91"/>
      <c r="AT941" s="91"/>
      <c r="AU941" s="7"/>
    </row>
    <row r="942" customFormat="false" ht="12.75" hidden="false" customHeight="false" outlineLevel="0" collapsed="false">
      <c r="AG942" s="0" t="n">
        <v>42</v>
      </c>
      <c r="AH942" s="0" t="n">
        <v>1.7</v>
      </c>
      <c r="AI942" s="0" t="n">
        <f aca="false">SIN(PI()/180*AG942)</f>
        <v>0.669130606358858</v>
      </c>
      <c r="AJ942" s="0" t="n">
        <f aca="false">SIN(2*PI()/180*AG942)</f>
        <v>0.994521895368273</v>
      </c>
      <c r="AK942" s="0" t="n">
        <f aca="false">AI942*AH942</f>
        <v>1.13752203081006</v>
      </c>
      <c r="AL942" s="0" t="n">
        <f aca="false">AH942*AJ942</f>
        <v>1.69068722212606</v>
      </c>
      <c r="AM942" s="0" t="n">
        <f aca="false">0.523436*SIN(2*PI()/360*AG942)+(-0.624089)*SIN(4*PI()/360*AG942)+(-0.040811)*SIN(6*PI()/360*AG942)+(0.0148285)*SIN(8*PI()/360*AG942)+(-0.0108253)*SIN(16*PI()/360*AG942)+(-0.011191)*SIN(18*PI()/360*AG942)</f>
        <v>-0.299412064140341</v>
      </c>
      <c r="AN942" s="0" t="n">
        <f aca="false">$AS$575*AG942+$AS$576*AH942+$AS$577*AI942+$AS$578*AJ942+$AS$579*AK942+$AS$580*AL942</f>
        <v>-0.271868128932681</v>
      </c>
      <c r="AR942" s="91"/>
      <c r="AS942" s="91"/>
      <c r="AT942" s="91"/>
      <c r="AU942" s="7"/>
    </row>
    <row r="943" customFormat="false" ht="12.75" hidden="false" customHeight="false" outlineLevel="0" collapsed="false">
      <c r="AG943" s="0" t="n">
        <v>44</v>
      </c>
      <c r="AH943" s="0" t="n">
        <v>1.7</v>
      </c>
      <c r="AI943" s="0" t="n">
        <f aca="false">SIN(PI()/180*AG943)</f>
        <v>0.694658370458997</v>
      </c>
      <c r="AJ943" s="0" t="n">
        <f aca="false">SIN(2*PI()/180*AG943)</f>
        <v>0.999390827019096</v>
      </c>
      <c r="AK943" s="0" t="n">
        <f aca="false">AI943*AH943</f>
        <v>1.1809192297803</v>
      </c>
      <c r="AL943" s="0" t="n">
        <f aca="false">AH943*AJ943</f>
        <v>1.69896440593246</v>
      </c>
      <c r="AM943" s="0" t="n">
        <f aca="false">0.523436*SIN(2*PI()/360*AG943)+(-0.624089)*SIN(4*PI()/360*AG943)+(-0.040811)*SIN(6*PI()/360*AG943)+(0.0148285)*SIN(8*PI()/360*AG943)+(-0.0108253)*SIN(16*PI()/360*AG943)+(-0.011191)*SIN(18*PI()/360*AG943)</f>
        <v>-0.29446503683417</v>
      </c>
      <c r="AN943" s="0" t="n">
        <f aca="false">$AS$575*AG943+$AS$576*AH943+$AS$577*AI943+$AS$578*AJ943+$AS$579*AK943+$AS$580*AL943</f>
        <v>-0.260711360911003</v>
      </c>
      <c r="AR943" s="91"/>
      <c r="AS943" s="91"/>
      <c r="AT943" s="91"/>
      <c r="AU943" s="7"/>
    </row>
    <row r="944" customFormat="false" ht="12.75" hidden="false" customHeight="false" outlineLevel="0" collapsed="false">
      <c r="AG944" s="0" t="n">
        <v>46</v>
      </c>
      <c r="AH944" s="0" t="n">
        <v>1.7</v>
      </c>
      <c r="AI944" s="0" t="n">
        <f aca="false">SIN(PI()/180*AG944)</f>
        <v>0.719339800338651</v>
      </c>
      <c r="AJ944" s="0" t="n">
        <f aca="false">SIN(2*PI()/180*AG944)</f>
        <v>0.999390827019096</v>
      </c>
      <c r="AK944" s="0" t="n">
        <f aca="false">AI944*AH944</f>
        <v>1.22287766057571</v>
      </c>
      <c r="AL944" s="0" t="n">
        <f aca="false">AH944*AJ944</f>
        <v>1.69896440593246</v>
      </c>
      <c r="AM944" s="0" t="n">
        <f aca="false">0.523436*SIN(2*PI()/360*AG944)+(-0.624089)*SIN(4*PI()/360*AG944)+(-0.040811)*SIN(6*PI()/360*AG944)+(0.0148285)*SIN(8*PI()/360*AG944)+(-0.0108253)*SIN(16*PI()/360*AG944)+(-0.011191)*SIN(18*PI()/360*AG944)</f>
        <v>-0.286083046914358</v>
      </c>
      <c r="AN944" s="0" t="n">
        <f aca="false">$AS$575*AG944+$AS$576*AH944+$AS$577*AI944+$AS$578*AJ944+$AS$579*AK944+$AS$580*AL944</f>
        <v>-0.247034942818592</v>
      </c>
      <c r="AR944" s="91"/>
      <c r="AS944" s="91"/>
      <c r="AT944" s="91"/>
      <c r="AU944" s="7"/>
    </row>
    <row r="945" customFormat="false" ht="12.75" hidden="false" customHeight="false" outlineLevel="0" collapsed="false">
      <c r="AG945" s="0" t="n">
        <v>48</v>
      </c>
      <c r="AH945" s="0" t="n">
        <v>1.7</v>
      </c>
      <c r="AI945" s="0" t="n">
        <f aca="false">SIN(PI()/180*AG945)</f>
        <v>0.743144825477394</v>
      </c>
      <c r="AJ945" s="0" t="n">
        <f aca="false">SIN(2*PI()/180*AG945)</f>
        <v>0.994521895368273</v>
      </c>
      <c r="AK945" s="0" t="n">
        <f aca="false">AI945*AH945</f>
        <v>1.26334620331157</v>
      </c>
      <c r="AL945" s="0" t="n">
        <f aca="false">AH945*AJ945</f>
        <v>1.69068722212606</v>
      </c>
      <c r="AM945" s="0" t="n">
        <f aca="false">0.523436*SIN(2*PI()/360*AG945)+(-0.624089)*SIN(4*PI()/360*AG945)+(-0.040811)*SIN(6*PI()/360*AG945)+(0.0148285)*SIN(8*PI()/360*AG945)+(-0.0108253)*SIN(16*PI()/360*AG945)+(-0.011191)*SIN(18*PI()/360*AG945)</f>
        <v>-0.273798862384652</v>
      </c>
      <c r="AN945" s="0" t="n">
        <f aca="false">$AS$575*AG945+$AS$576*AH945+$AS$577*AI945+$AS$578*AJ945+$AS$579*AK945+$AS$580*AL945</f>
        <v>-0.23085514468743</v>
      </c>
      <c r="AR945" s="91"/>
      <c r="AS945" s="91"/>
      <c r="AT945" s="91"/>
      <c r="AU945" s="7"/>
    </row>
    <row r="946" customFormat="false" ht="12.75" hidden="false" customHeight="false" outlineLevel="0" collapsed="false">
      <c r="AG946" s="0" t="n">
        <v>50</v>
      </c>
      <c r="AH946" s="0" t="n">
        <v>1.7</v>
      </c>
      <c r="AI946" s="0" t="n">
        <f aca="false">SIN(PI()/180*AG946)</f>
        <v>0.766044443118978</v>
      </c>
      <c r="AJ946" s="0" t="n">
        <f aca="false">SIN(2*PI()/180*AG946)</f>
        <v>0.984807753012208</v>
      </c>
      <c r="AK946" s="0" t="n">
        <f aca="false">AI946*AH946</f>
        <v>1.30227555330226</v>
      </c>
      <c r="AL946" s="0" t="n">
        <f aca="false">AH946*AJ946</f>
        <v>1.67417318012075</v>
      </c>
      <c r="AM946" s="0" t="n">
        <f aca="false">0.523436*SIN(2*PI()/360*AG946)+(-0.624089)*SIN(4*PI()/360*AG946)+(-0.040811)*SIN(6*PI()/360*AG946)+(0.0148285)*SIN(8*PI()/360*AG946)+(-0.0108253)*SIN(16*PI()/360*AG946)+(-0.011191)*SIN(18*PI()/360*AG946)</f>
        <v>-0.257258961047655</v>
      </c>
      <c r="AN946" s="0" t="n">
        <f aca="false">$AS$575*AG946+$AS$576*AH946+$AS$577*AI946+$AS$578*AJ946+$AS$579*AK946+$AS$580*AL946</f>
        <v>-0.212202165243118</v>
      </c>
      <c r="AR946" s="91"/>
      <c r="AS946" s="91"/>
      <c r="AT946" s="91"/>
      <c r="AU946" s="7"/>
    </row>
    <row r="947" customFormat="false" ht="12.75" hidden="false" customHeight="false" outlineLevel="0" collapsed="false">
      <c r="AG947" s="0" t="n">
        <v>52</v>
      </c>
      <c r="AH947" s="0" t="n">
        <v>1.7</v>
      </c>
      <c r="AI947" s="0" t="n">
        <f aca="false">SIN(PI()/180*AG947)</f>
        <v>0.788010753606722</v>
      </c>
      <c r="AJ947" s="0" t="n">
        <f aca="false">SIN(2*PI()/180*AG947)</f>
        <v>0.970295726275997</v>
      </c>
      <c r="AK947" s="0" t="n">
        <f aca="false">AI947*AH947</f>
        <v>1.33961828113143</v>
      </c>
      <c r="AL947" s="0" t="n">
        <f aca="false">AH947*AJ947</f>
        <v>1.64950273466919</v>
      </c>
      <c r="AM947" s="0" t="n">
        <f aca="false">0.523436*SIN(2*PI()/360*AG947)+(-0.624089)*SIN(4*PI()/360*AG947)+(-0.040811)*SIN(6*PI()/360*AG947)+(0.0148285)*SIN(8*PI()/360*AG947)+(-0.0108253)*SIN(16*PI()/360*AG947)+(-0.011191)*SIN(18*PI()/360*AG947)</f>
        <v>-0.236256434808348</v>
      </c>
      <c r="AN947" s="0" t="n">
        <f aca="false">$AS$575*AG947+$AS$576*AH947+$AS$577*AI947+$AS$578*AJ947+$AS$579*AK947+$AS$580*AL947</f>
        <v>-0.191120042112385</v>
      </c>
      <c r="AR947" s="91"/>
      <c r="AS947" s="91"/>
      <c r="AT947" s="91"/>
      <c r="AU947" s="7"/>
    </row>
    <row r="948" customFormat="false" ht="12.75" hidden="false" customHeight="false" outlineLevel="0" collapsed="false">
      <c r="AG948" s="0" t="n">
        <v>54</v>
      </c>
      <c r="AH948" s="0" t="n">
        <v>1.7</v>
      </c>
      <c r="AI948" s="0" t="n">
        <f aca="false">SIN(PI()/180*AG948)</f>
        <v>0.809016994374948</v>
      </c>
      <c r="AJ948" s="0" t="n">
        <f aca="false">SIN(2*PI()/180*AG948)</f>
        <v>0.951056516295154</v>
      </c>
      <c r="AK948" s="0" t="n">
        <f aca="false">AI948*AH948</f>
        <v>1.37532889043741</v>
      </c>
      <c r="AL948" s="0" t="n">
        <f aca="false">AH948*AJ948</f>
        <v>1.61679607770176</v>
      </c>
      <c r="AM948" s="0" t="n">
        <f aca="false">0.523436*SIN(2*PI()/360*AG948)+(-0.624089)*SIN(4*PI()/360*AG948)+(-0.040811)*SIN(6*PI()/360*AG948)+(0.0148285)*SIN(8*PI()/360*AG948)+(-0.0108253)*SIN(16*PI()/360*AG948)+(-0.011191)*SIN(18*PI()/360*AG948)</f>
        <v>-0.210751738191436</v>
      </c>
      <c r="AN948" s="0" t="n">
        <f aca="false">$AS$575*AG948+$AS$576*AH948+$AS$577*AI948+$AS$578*AJ948+$AS$579*AK948+$AS$580*AL948</f>
        <v>-0.16766649242827</v>
      </c>
      <c r="AR948" s="91"/>
      <c r="AS948" s="91"/>
      <c r="AT948" s="91"/>
      <c r="AU948" s="7"/>
    </row>
    <row r="949" customFormat="false" ht="12.75" hidden="false" customHeight="false" outlineLevel="0" collapsed="false">
      <c r="AG949" s="0" t="n">
        <v>56</v>
      </c>
      <c r="AH949" s="0" t="n">
        <v>1.7</v>
      </c>
      <c r="AI949" s="0" t="n">
        <f aca="false">SIN(PI()/180*AG949)</f>
        <v>0.829037572555042</v>
      </c>
      <c r="AJ949" s="0" t="n">
        <f aca="false">SIN(2*PI()/180*AG949)</f>
        <v>0.927183854566787</v>
      </c>
      <c r="AK949" s="0" t="n">
        <f aca="false">AI949*AH949</f>
        <v>1.40936387334357</v>
      </c>
      <c r="AL949" s="0" t="n">
        <f aca="false">AH949*AJ949</f>
        <v>1.57621255276354</v>
      </c>
      <c r="AM949" s="0" t="n">
        <f aca="false">0.523436*SIN(2*PI()/360*AG949)+(-0.624089)*SIN(4*PI()/360*AG949)+(-0.040811)*SIN(6*PI()/360*AG949)+(0.0148285)*SIN(8*PI()/360*AG949)+(-0.0108253)*SIN(16*PI()/360*AG949)+(-0.011191)*SIN(18*PI()/360*AG949)</f>
        <v>-0.180879569723261</v>
      </c>
      <c r="AN949" s="0" t="n">
        <f aca="false">$AS$575*AG949+$AS$576*AH949+$AS$577*AI949+$AS$578*AJ949+$AS$579*AK949+$AS$580*AL949</f>
        <v>-0.141912684542318</v>
      </c>
      <c r="AR949" s="91"/>
      <c r="AS949" s="91"/>
      <c r="AT949" s="91"/>
      <c r="AU949" s="7"/>
    </row>
    <row r="950" customFormat="false" ht="12.75" hidden="false" customHeight="false" outlineLevel="0" collapsed="false">
      <c r="AG950" s="0" t="n">
        <v>58</v>
      </c>
      <c r="AH950" s="0" t="n">
        <v>1.7</v>
      </c>
      <c r="AI950" s="0" t="n">
        <f aca="false">SIN(PI()/180*AG950)</f>
        <v>0.848048096156426</v>
      </c>
      <c r="AJ950" s="0" t="n">
        <f aca="false">SIN(2*PI()/180*AG950)</f>
        <v>0.898794046299167</v>
      </c>
      <c r="AK950" s="0" t="n">
        <f aca="false">AI950*AH950</f>
        <v>1.44168176346592</v>
      </c>
      <c r="AL950" s="0" t="n">
        <f aca="false">AH950*AJ950</f>
        <v>1.52794987870858</v>
      </c>
      <c r="AM950" s="0" t="n">
        <f aca="false">0.523436*SIN(2*PI()/360*AG950)+(-0.624089)*SIN(4*PI()/360*AG950)+(-0.040811)*SIN(6*PI()/360*AG950)+(0.0148285)*SIN(8*PI()/360*AG950)+(-0.0108253)*SIN(16*PI()/360*AG950)+(-0.011191)*SIN(18*PI()/360*AG950)</f>
        <v>-0.146941454385045</v>
      </c>
      <c r="AN950" s="0" t="n">
        <f aca="false">$AS$575*AG950+$AS$576*AH950+$AS$577*AI950+$AS$578*AJ950+$AS$579*AK950+$AS$580*AL950</f>
        <v>-0.113942941891524</v>
      </c>
      <c r="AR950" s="91"/>
      <c r="AS950" s="91"/>
      <c r="AT950" s="91"/>
      <c r="AU950" s="7"/>
    </row>
    <row r="951" customFormat="false" ht="12.75" hidden="false" customHeight="false" outlineLevel="0" collapsed="false">
      <c r="AG951" s="0" t="n">
        <v>60</v>
      </c>
      <c r="AH951" s="0" t="n">
        <v>1.7</v>
      </c>
      <c r="AI951" s="0" t="n">
        <f aca="false">SIN(PI()/180*AG951)</f>
        <v>0.866025403784439</v>
      </c>
      <c r="AJ951" s="0" t="n">
        <f aca="false">SIN(2*PI()/180*AG951)</f>
        <v>0.866025403784439</v>
      </c>
      <c r="AK951" s="0" t="n">
        <f aca="false">AI951*AH951</f>
        <v>1.47224318643355</v>
      </c>
      <c r="AL951" s="0" t="n">
        <f aca="false">AH951*AJ951</f>
        <v>1.47224318643355</v>
      </c>
      <c r="AM951" s="0" t="n">
        <f aca="false">0.523436*SIN(2*PI()/360*AG951)+(-0.624089)*SIN(4*PI()/360*AG951)+(-0.040811)*SIN(6*PI()/360*AG951)+(0.0148285)*SIN(8*PI()/360*AG951)+(-0.0108253)*SIN(16*PI()/360*AG951)+(-0.011191)*SIN(18*PI()/360*AG951)</f>
        <v>-0.10938489747072</v>
      </c>
      <c r="AN951" s="0" t="n">
        <f aca="false">$AS$575*AG951+$AS$576*AH951+$AS$577*AI951+$AS$578*AJ951+$AS$579*AK951+$AS$580*AL951</f>
        <v>-0.0838543804011411</v>
      </c>
      <c r="AR951" s="91"/>
      <c r="AS951" s="91"/>
      <c r="AT951" s="91"/>
      <c r="AU951" s="7"/>
    </row>
    <row r="952" customFormat="false" ht="12.75" hidden="false" customHeight="false" outlineLevel="0" collapsed="false">
      <c r="AG952" s="0" t="n">
        <v>62</v>
      </c>
      <c r="AH952" s="0" t="n">
        <v>1.7</v>
      </c>
      <c r="AI952" s="0" t="n">
        <f aca="false">SIN(PI()/180*AG952)</f>
        <v>0.882947592858927</v>
      </c>
      <c r="AJ952" s="0" t="n">
        <f aca="false">SIN(2*PI()/180*AG952)</f>
        <v>0.829037572555042</v>
      </c>
      <c r="AK952" s="0" t="n">
        <f aca="false">AI952*AH952</f>
        <v>1.50101090786018</v>
      </c>
      <c r="AL952" s="0" t="n">
        <f aca="false">AH952*AJ952</f>
        <v>1.40936387334357</v>
      </c>
      <c r="AM952" s="0" t="n">
        <f aca="false">0.523436*SIN(2*PI()/360*AG952)+(-0.624089)*SIN(4*PI()/360*AG952)+(-0.040811)*SIN(6*PI()/360*AG952)+(0.0148285)*SIN(8*PI()/360*AG952)+(-0.0108253)*SIN(16*PI()/360*AG952)+(-0.011191)*SIN(18*PI()/360*AG952)</f>
        <v>-0.0687711841493054</v>
      </c>
      <c r="AN952" s="0" t="n">
        <f aca="false">$AS$575*AG952+$AS$576*AH952+$AS$577*AI952+$AS$578*AJ952+$AS$579*AK952+$AS$580*AL952</f>
        <v>-0.0517564811311185</v>
      </c>
      <c r="AR952" s="91"/>
      <c r="AS952" s="91"/>
      <c r="AT952" s="91"/>
      <c r="AU952" s="7"/>
    </row>
    <row r="953" customFormat="false" ht="12.75" hidden="false" customHeight="false" outlineLevel="0" collapsed="false">
      <c r="AG953" s="0" t="n">
        <v>64</v>
      </c>
      <c r="AH953" s="0" t="n">
        <v>1.7</v>
      </c>
      <c r="AI953" s="0" t="n">
        <f aca="false">SIN(PI()/180*AG953)</f>
        <v>0.898794046299167</v>
      </c>
      <c r="AJ953" s="0" t="n">
        <f aca="false">SIN(2*PI()/180*AG953)</f>
        <v>0.788010753606722</v>
      </c>
      <c r="AK953" s="0" t="n">
        <f aca="false">AI953*AH953</f>
        <v>1.52794987870858</v>
      </c>
      <c r="AL953" s="0" t="n">
        <f aca="false">AH953*AJ953</f>
        <v>1.33961828113143</v>
      </c>
      <c r="AM953" s="0" t="n">
        <f aca="false">0.523436*SIN(2*PI()/360*AG953)+(-0.624089)*SIN(4*PI()/360*AG953)+(-0.040811)*SIN(6*PI()/360*AG953)+(0.0148285)*SIN(8*PI()/360*AG953)+(-0.0108253)*SIN(16*PI()/360*AG953)+(-0.011191)*SIN(18*PI()/360*AG953)</f>
        <v>-0.0257348947023558</v>
      </c>
      <c r="AN953" s="0" t="n">
        <f aca="false">$AS$575*AG953+$AS$576*AH953+$AS$577*AI953+$AS$578*AJ953+$AS$579*AK953+$AS$580*AL953</f>
        <v>-0.0177706001924217</v>
      </c>
      <c r="AR953" s="91"/>
      <c r="AS953" s="91"/>
      <c r="AT953" s="91"/>
      <c r="AU953" s="7"/>
    </row>
    <row r="954" customFormat="false" ht="12.75" hidden="false" customHeight="false" outlineLevel="0" collapsed="false">
      <c r="AG954" s="0" t="n">
        <v>66</v>
      </c>
      <c r="AH954" s="0" t="n">
        <v>1.7</v>
      </c>
      <c r="AI954" s="0" t="n">
        <f aca="false">SIN(PI()/180*AG954)</f>
        <v>0.913545457642601</v>
      </c>
      <c r="AJ954" s="0" t="n">
        <f aca="false">SIN(2*PI()/180*AG954)</f>
        <v>0.743144825477394</v>
      </c>
      <c r="AK954" s="0" t="n">
        <f aca="false">AI954*AH954</f>
        <v>1.55302727799242</v>
      </c>
      <c r="AL954" s="0" t="n">
        <f aca="false">AH954*AJ954</f>
        <v>1.26334620331157</v>
      </c>
      <c r="AM954" s="0" t="n">
        <f aca="false">0.523436*SIN(2*PI()/360*AG954)+(-0.624089)*SIN(4*PI()/360*AG954)+(-0.040811)*SIN(6*PI()/360*AG954)+(0.0148285)*SIN(8*PI()/360*AG954)+(-0.0108253)*SIN(16*PI()/360*AG954)+(-0.011191)*SIN(18*PI()/360*AG954)</f>
        <v>0.019061096568659</v>
      </c>
      <c r="AN954" s="0" t="n">
        <f aca="false">$AS$575*AG954+$AS$576*AH954+$AS$577*AI954+$AS$578*AJ954+$AS$579*AK954+$AS$580*AL954</f>
        <v>0.017970581731875</v>
      </c>
      <c r="AR954" s="91"/>
      <c r="AS954" s="91"/>
      <c r="AT954" s="91"/>
      <c r="AU954" s="7"/>
    </row>
    <row r="955" customFormat="false" ht="12.75" hidden="false" customHeight="false" outlineLevel="0" collapsed="false">
      <c r="AG955" s="0" t="n">
        <v>68</v>
      </c>
      <c r="AH955" s="0" t="n">
        <v>1.7</v>
      </c>
      <c r="AI955" s="0" t="n">
        <f aca="false">SIN(PI()/180*AG955)</f>
        <v>0.927183854566787</v>
      </c>
      <c r="AJ955" s="0" t="n">
        <f aca="false">SIN(2*PI()/180*AG955)</f>
        <v>0.694658370458997</v>
      </c>
      <c r="AK955" s="0" t="n">
        <f aca="false">AI955*AH955</f>
        <v>1.57621255276354</v>
      </c>
      <c r="AL955" s="0" t="n">
        <f aca="false">AH955*AJ955</f>
        <v>1.1809192297803</v>
      </c>
      <c r="AM955" s="0" t="n">
        <f aca="false">0.523436*SIN(2*PI()/360*AG955)+(-0.624089)*SIN(4*PI()/360*AG955)+(-0.040811)*SIN(6*PI()/360*AG955)+(0.0148285)*SIN(8*PI()/360*AG955)+(-0.0108253)*SIN(16*PI()/360*AG955)+(-0.011191)*SIN(18*PI()/360*AG955)</f>
        <v>0.0649710308288311</v>
      </c>
      <c r="AN955" s="0" t="n">
        <f aca="false">$AS$575*AG955+$AS$576*AH955+$AS$577*AI955+$AS$578*AJ955+$AS$579*AK955+$AS$580*AL955</f>
        <v>0.0553236676285084</v>
      </c>
      <c r="AR955" s="91"/>
      <c r="AS955" s="91"/>
      <c r="AT955" s="91"/>
      <c r="AU955" s="7"/>
    </row>
    <row r="956" customFormat="false" ht="12.75" hidden="false" customHeight="false" outlineLevel="0" collapsed="false">
      <c r="AG956" s="0" t="n">
        <v>70</v>
      </c>
      <c r="AH956" s="0" t="n">
        <v>1.7</v>
      </c>
      <c r="AI956" s="0" t="n">
        <f aca="false">SIN(PI()/180*AG956)</f>
        <v>0.939692620785908</v>
      </c>
      <c r="AJ956" s="0" t="n">
        <f aca="false">SIN(2*PI()/180*AG956)</f>
        <v>0.64278760968654</v>
      </c>
      <c r="AK956" s="0" t="n">
        <f aca="false">AI956*AH956</f>
        <v>1.59747745533604</v>
      </c>
      <c r="AL956" s="0" t="n">
        <f aca="false">AH956*AJ956</f>
        <v>1.09273893646712</v>
      </c>
      <c r="AM956" s="0" t="n">
        <f aca="false">0.523436*SIN(2*PI()/360*AG956)+(-0.624089)*SIN(4*PI()/360*AG956)+(-0.040811)*SIN(6*PI()/360*AG956)+(0.0148285)*SIN(8*PI()/360*AG956)+(-0.0108253)*SIN(16*PI()/360*AG956)+(-0.011191)*SIN(18*PI()/360*AG956)</f>
        <v>0.111408019004032</v>
      </c>
      <c r="AN956" s="0" t="n">
        <f aca="false">$AS$575*AG956+$AS$576*AH956+$AS$577*AI956+$AS$578*AJ956+$AS$579*AK956+$AS$580*AL956</f>
        <v>0.0941352072421547</v>
      </c>
      <c r="AR956" s="91"/>
      <c r="AS956" s="91"/>
      <c r="AT956" s="91"/>
      <c r="AU956" s="7"/>
    </row>
    <row r="957" customFormat="false" ht="12.75" hidden="false" customHeight="false" outlineLevel="0" collapsed="false">
      <c r="AG957" s="0" t="n">
        <v>72</v>
      </c>
      <c r="AH957" s="0" t="n">
        <v>1.7</v>
      </c>
      <c r="AI957" s="0" t="n">
        <f aca="false">SIN(PI()/180*AG957)</f>
        <v>0.951056516295154</v>
      </c>
      <c r="AJ957" s="0" t="n">
        <f aca="false">SIN(2*PI()/180*AG957)</f>
        <v>0.587785252292473</v>
      </c>
      <c r="AK957" s="0" t="n">
        <f aca="false">AI957*AH957</f>
        <v>1.61679607770176</v>
      </c>
      <c r="AL957" s="0" t="n">
        <f aca="false">AH957*AJ957</f>
        <v>0.999234928897204</v>
      </c>
      <c r="AM957" s="0" t="n">
        <f aca="false">0.523436*SIN(2*PI()/360*AG957)+(-0.624089)*SIN(4*PI()/360*AG957)+(-0.040811)*SIN(6*PI()/360*AG957)+(0.0148285)*SIN(8*PI()/360*AG957)+(-0.0108253)*SIN(16*PI()/360*AG957)+(-0.011191)*SIN(18*PI()/360*AG957)</f>
        <v>0.157878495890439</v>
      </c>
      <c r="AN957" s="0" t="n">
        <f aca="false">$AS$575*AG957+$AS$576*AH957+$AS$577*AI957+$AS$578*AJ957+$AS$579*AK957+$AS$580*AL957</f>
        <v>0.134242411822562</v>
      </c>
      <c r="AR957" s="91"/>
      <c r="AS957" s="91"/>
      <c r="AT957" s="91"/>
      <c r="AU957" s="7"/>
    </row>
    <row r="958" customFormat="false" ht="12.75" hidden="false" customHeight="false" outlineLevel="0" collapsed="false">
      <c r="AG958" s="0" t="n">
        <v>74</v>
      </c>
      <c r="AH958" s="0" t="n">
        <v>1.7</v>
      </c>
      <c r="AI958" s="0" t="n">
        <f aca="false">SIN(PI()/180*AG958)</f>
        <v>0.961261695938319</v>
      </c>
      <c r="AJ958" s="0" t="n">
        <f aca="false">SIN(2*PI()/180*AG958)</f>
        <v>0.529919264233205</v>
      </c>
      <c r="AK958" s="0" t="n">
        <f aca="false">AI958*AH958</f>
        <v>1.63414488309514</v>
      </c>
      <c r="AL958" s="0" t="n">
        <f aca="false">AH958*AJ958</f>
        <v>0.900862749196448</v>
      </c>
      <c r="AM958" s="0" t="n">
        <f aca="false">0.523436*SIN(2*PI()/360*AG958)+(-0.624089)*SIN(4*PI()/360*AG958)+(-0.040811)*SIN(6*PI()/360*AG958)+(0.0148285)*SIN(8*PI()/360*AG958)+(-0.0108253)*SIN(16*PI()/360*AG958)+(-0.011191)*SIN(18*PI()/360*AG958)</f>
        <v>0.204006477034766</v>
      </c>
      <c r="AN958" s="0" t="n">
        <f aca="false">$AS$575*AG958+$AS$576*AH958+$AS$577*AI958+$AS$578*AJ958+$AS$579*AK958+$AS$580*AL958</f>
        <v>0.175473917088521</v>
      </c>
      <c r="AR958" s="91"/>
      <c r="AS958" s="91"/>
      <c r="AT958" s="91"/>
      <c r="AU958" s="7"/>
    </row>
    <row r="959" customFormat="false" ht="12.75" hidden="false" customHeight="false" outlineLevel="0" collapsed="false">
      <c r="AG959" s="0" t="n">
        <v>76</v>
      </c>
      <c r="AH959" s="0" t="n">
        <v>1.7</v>
      </c>
      <c r="AI959" s="0" t="n">
        <f aca="false">SIN(PI()/180*AG959)</f>
        <v>0.970295726275997</v>
      </c>
      <c r="AJ959" s="0" t="n">
        <f aca="false">SIN(2*PI()/180*AG959)</f>
        <v>0.469471562785891</v>
      </c>
      <c r="AK959" s="0" t="n">
        <f aca="false">AI959*AH959</f>
        <v>1.64950273466919</v>
      </c>
      <c r="AL959" s="0" t="n">
        <f aca="false">AH959*AJ959</f>
        <v>0.798101656736014</v>
      </c>
      <c r="AM959" s="0" t="n">
        <f aca="false">0.523436*SIN(2*PI()/360*AG959)+(-0.624089)*SIN(4*PI()/360*AG959)+(-0.040811)*SIN(6*PI()/360*AG959)+(0.0148285)*SIN(8*PI()/360*AG959)+(-0.0108253)*SIN(16*PI()/360*AG959)+(-0.011191)*SIN(18*PI()/360*AG959)</f>
        <v>0.249545723598691</v>
      </c>
      <c r="AN959" s="0" t="n">
        <f aca="false">$AS$575*AG959+$AS$576*AH959+$AS$577*AI959+$AS$578*AJ959+$AS$579*AK959+$AS$580*AL959</f>
        <v>0.217650590728301</v>
      </c>
      <c r="AR959" s="91"/>
      <c r="AS959" s="91"/>
      <c r="AT959" s="91"/>
      <c r="AU959" s="7"/>
    </row>
    <row r="960" customFormat="false" ht="12.75" hidden="false" customHeight="false" outlineLevel="0" collapsed="false">
      <c r="AG960" s="0" t="n">
        <v>78</v>
      </c>
      <c r="AH960" s="0" t="n">
        <v>1.7</v>
      </c>
      <c r="AI960" s="0" t="n">
        <f aca="false">SIN(PI()/180*AG960)</f>
        <v>0.978147600733806</v>
      </c>
      <c r="AJ960" s="0" t="n">
        <f aca="false">SIN(2*PI()/180*AG960)</f>
        <v>0.4067366430758</v>
      </c>
      <c r="AK960" s="0" t="n">
        <f aca="false">AI960*AH960</f>
        <v>1.66285092124747</v>
      </c>
      <c r="AL960" s="0" t="n">
        <f aca="false">AH960*AJ960</f>
        <v>0.691452293228861</v>
      </c>
      <c r="AM960" s="0" t="n">
        <f aca="false">0.523436*SIN(2*PI()/360*AG960)+(-0.624089)*SIN(4*PI()/360*AG960)+(-0.040811)*SIN(6*PI()/360*AG960)+(0.0148285)*SIN(8*PI()/360*AG960)+(-0.0108253)*SIN(16*PI()/360*AG960)+(-0.011191)*SIN(18*PI()/360*AG960)</f>
        <v>0.294379079267992</v>
      </c>
      <c r="AN960" s="0" t="n">
        <f aca="false">$AS$575*AG960+$AS$576*AH960+$AS$577*AI960+$AS$578*AJ960+$AS$579*AK960+$AS$580*AL960</f>
        <v>0.260586380535829</v>
      </c>
      <c r="AR960" s="91"/>
      <c r="AS960" s="91"/>
      <c r="AT960" s="91"/>
      <c r="AU960" s="7"/>
    </row>
    <row r="961" customFormat="false" ht="12.75" hidden="false" customHeight="false" outlineLevel="0" collapsed="false">
      <c r="AG961" s="0" t="n">
        <v>80</v>
      </c>
      <c r="AH961" s="0" t="n">
        <v>1.7</v>
      </c>
      <c r="AI961" s="0" t="n">
        <f aca="false">SIN(PI()/180*AG961)</f>
        <v>0.984807753012208</v>
      </c>
      <c r="AJ961" s="0" t="n">
        <f aca="false">SIN(2*PI()/180*AG961)</f>
        <v>0.342020143325669</v>
      </c>
      <c r="AK961" s="0" t="n">
        <f aca="false">AI961*AH961</f>
        <v>1.67417318012075</v>
      </c>
      <c r="AL961" s="0" t="n">
        <f aca="false">AH961*AJ961</f>
        <v>0.581434243653637</v>
      </c>
      <c r="AM961" s="0" t="n">
        <f aca="false">0.523436*SIN(2*PI()/360*AG961)+(-0.624089)*SIN(4*PI()/360*AG961)+(-0.040811)*SIN(6*PI()/360*AG961)+(0.0148285)*SIN(8*PI()/360*AG961)+(-0.0108253)*SIN(16*PI()/360*AG961)+(-0.011191)*SIN(18*PI()/360*AG961)</f>
        <v>0.338505447830018</v>
      </c>
      <c r="AN961" s="0" t="n">
        <f aca="false">$AS$575*AG961+$AS$576*AH961+$AS$577*AI961+$AS$578*AJ961+$AS$579*AK961+$AS$580*AL961</f>
        <v>0.304089199080533</v>
      </c>
      <c r="AR961" s="91"/>
      <c r="AS961" s="91"/>
      <c r="AT961" s="91"/>
      <c r="AU961" s="7"/>
    </row>
    <row r="962" customFormat="false" ht="12.75" hidden="false" customHeight="false" outlineLevel="0" collapsed="false">
      <c r="AG962" s="0" t="n">
        <v>82</v>
      </c>
      <c r="AH962" s="0" t="n">
        <v>1.7</v>
      </c>
      <c r="AI962" s="0" t="n">
        <f aca="false">SIN(PI()/180*AG962)</f>
        <v>0.99026806874157</v>
      </c>
      <c r="AJ962" s="0" t="n">
        <f aca="false">SIN(2*PI()/180*AG962)</f>
        <v>0.275637355816999</v>
      </c>
      <c r="AK962" s="0" t="n">
        <f aca="false">AI962*AH962</f>
        <v>1.68345571686067</v>
      </c>
      <c r="AL962" s="0" t="n">
        <f aca="false">AH962*AJ962</f>
        <v>0.468583504888899</v>
      </c>
      <c r="AM962" s="0" t="n">
        <f aca="false">0.523436*SIN(2*PI()/360*AG962)+(-0.624089)*SIN(4*PI()/360*AG962)+(-0.040811)*SIN(6*PI()/360*AG962)+(0.0148285)*SIN(8*PI()/360*AG962)+(-0.0108253)*SIN(16*PI()/360*AG962)+(-0.011191)*SIN(18*PI()/360*AG962)</f>
        <v>0.38201601694286</v>
      </c>
      <c r="AN962" s="0" t="n">
        <f aca="false">$AS$575*AG962+$AS$576*AH962+$AS$577*AI962+$AS$578*AJ962+$AS$579*AK962+$AS$580*AL962</f>
        <v>0.347961840627324</v>
      </c>
      <c r="AR962" s="91"/>
      <c r="AS962" s="91"/>
      <c r="AT962" s="91"/>
      <c r="AU962" s="7"/>
    </row>
    <row r="963" customFormat="false" ht="12.75" hidden="false" customHeight="false" outlineLevel="0" collapsed="false">
      <c r="AG963" s="0" t="n">
        <v>84</v>
      </c>
      <c r="AH963" s="0" t="n">
        <v>1.7</v>
      </c>
      <c r="AI963" s="0" t="n">
        <f aca="false">SIN(PI()/180*AG963)</f>
        <v>0.994521895368273</v>
      </c>
      <c r="AJ963" s="0" t="n">
        <f aca="false">SIN(2*PI()/180*AG963)</f>
        <v>0.207911690817759</v>
      </c>
      <c r="AK963" s="0" t="n">
        <f aca="false">AI963*AH963</f>
        <v>1.69068722212606</v>
      </c>
      <c r="AL963" s="0" t="n">
        <f aca="false">AH963*AJ963</f>
        <v>0.353449874390191</v>
      </c>
      <c r="AM963" s="0" t="n">
        <f aca="false">0.523436*SIN(2*PI()/360*AG963)+(-0.624089)*SIN(4*PI()/360*AG963)+(-0.040811)*SIN(6*PI()/360*AG963)+(0.0148285)*SIN(8*PI()/360*AG963)+(-0.0108253)*SIN(16*PI()/360*AG963)+(-0.011191)*SIN(18*PI()/360*AG963)</f>
        <v>0.42506229770873</v>
      </c>
      <c r="AN963" s="0" t="n">
        <f aca="false">$AS$575*AG963+$AS$576*AH963+$AS$577*AI963+$AS$578*AJ963+$AS$579*AK963+$AS$580*AL963</f>
        <v>0.392002925862621</v>
      </c>
      <c r="AR963" s="91"/>
      <c r="AS963" s="91"/>
      <c r="AT963" s="91"/>
      <c r="AU963" s="7"/>
    </row>
    <row r="964" customFormat="false" ht="12.75" hidden="false" customHeight="false" outlineLevel="0" collapsed="false">
      <c r="AG964" s="0" t="n">
        <v>86</v>
      </c>
      <c r="AH964" s="0" t="n">
        <v>1.7</v>
      </c>
      <c r="AI964" s="0" t="n">
        <f aca="false">SIN(PI()/180*AG964)</f>
        <v>0.997564050259824</v>
      </c>
      <c r="AJ964" s="0" t="n">
        <f aca="false">SIN(2*PI()/180*AG964)</f>
        <v>0.139173100960065</v>
      </c>
      <c r="AK964" s="0" t="n">
        <f aca="false">AI964*AH964</f>
        <v>1.6958588854417</v>
      </c>
      <c r="AL964" s="0" t="n">
        <f aca="false">AH964*AJ964</f>
        <v>0.236594271632111</v>
      </c>
      <c r="AM964" s="0" t="n">
        <f aca="false">0.523436*SIN(2*PI()/360*AG964)+(-0.624089)*SIN(4*PI()/360*AG964)+(-0.040811)*SIN(6*PI()/360*AG964)+(0.0148285)*SIN(8*PI()/360*AG964)+(-0.0108253)*SIN(16*PI()/360*AG964)+(-0.011191)*SIN(18*PI()/360*AG964)</f>
        <v>0.467819253836604</v>
      </c>
      <c r="AN964" s="0" t="n">
        <f aca="false">$AS$575*AG964+$AS$576*AH964+$AS$577*AI964+$AS$578*AJ964+$AS$579*AK964+$AS$580*AL964</f>
        <v>0.436007869843349</v>
      </c>
      <c r="AR964" s="91"/>
      <c r="AS964" s="91"/>
      <c r="AT964" s="91"/>
      <c r="AU964" s="7"/>
    </row>
    <row r="965" customFormat="false" ht="12.75" hidden="false" customHeight="false" outlineLevel="0" collapsed="false">
      <c r="AG965" s="0" t="n">
        <v>88</v>
      </c>
      <c r="AH965" s="0" t="n">
        <v>1.7</v>
      </c>
      <c r="AI965" s="0" t="n">
        <f aca="false">SIN(PI()/180*AG965)</f>
        <v>0.999390827019096</v>
      </c>
      <c r="AJ965" s="0" t="n">
        <f aca="false">SIN(2*PI()/180*AG965)</f>
        <v>0.0697564737441255</v>
      </c>
      <c r="AK965" s="0" t="n">
        <f aca="false">AI965*AH965</f>
        <v>1.69896440593246</v>
      </c>
      <c r="AL965" s="0" t="n">
        <f aca="false">AH965*AJ965</f>
        <v>0.118586005365013</v>
      </c>
      <c r="AM965" s="0" t="n">
        <f aca="false">0.523436*SIN(2*PI()/360*AG965)+(-0.624089)*SIN(4*PI()/360*AG965)+(-0.040811)*SIN(6*PI()/360*AG965)+(0.0148285)*SIN(8*PI()/360*AG965)+(-0.0108253)*SIN(16*PI()/360*AG965)+(-0.011191)*SIN(18*PI()/360*AG965)</f>
        <v>0.510447177327425</v>
      </c>
      <c r="AN965" s="0" t="n">
        <f aca="false">$AS$575*AG965+$AS$576*AH965+$AS$577*AI965+$AS$578*AJ965+$AS$579*AK965+$AS$580*AL965</f>
        <v>0.479769868469185</v>
      </c>
      <c r="AR965" s="91"/>
      <c r="AS965" s="91"/>
      <c r="AT965" s="91"/>
      <c r="AU965" s="7"/>
    </row>
    <row r="966" customFormat="false" ht="12.75" hidden="false" customHeight="false" outlineLevel="0" collapsed="false">
      <c r="AG966" s="0" t="n">
        <v>90</v>
      </c>
      <c r="AH966" s="0" t="n">
        <v>1.7</v>
      </c>
      <c r="AI966" s="0" t="n">
        <f aca="false">SIN(PI()/180*AG966)</f>
        <v>1</v>
      </c>
      <c r="AJ966" s="0" t="n">
        <f aca="false">SIN(2*PI()/180*AG966)</f>
        <v>1.22464679914735E-016</v>
      </c>
      <c r="AK966" s="0" t="n">
        <f aca="false">AI966*AH966</f>
        <v>1.7</v>
      </c>
      <c r="AL966" s="0" t="n">
        <f aca="false">AH966*AJ966</f>
        <v>2.0818995585505E-016</v>
      </c>
      <c r="AM966" s="0" t="n">
        <f aca="false">0.523436*SIN(2*PI()/360*AG966)+(-0.624089)*SIN(4*PI()/360*AG966)+(-0.040811)*SIN(6*PI()/360*AG966)+(0.0148285)*SIN(8*PI()/360*AG966)+(-0.0108253)*SIN(16*PI()/360*AG966)+(-0.011191)*SIN(18*PI()/360*AG966)</f>
        <v>0.553056</v>
      </c>
      <c r="AN966" s="0" t="n">
        <f aca="false">$AS$575*AG966+$AS$576*AH966+$AS$577*AI966+$AS$578*AJ966+$AS$579*AK966+$AS$580*AL966</f>
        <v>0.523080898684537</v>
      </c>
      <c r="AR966" s="91"/>
      <c r="AS966" s="91"/>
      <c r="AT966" s="91"/>
      <c r="AU966" s="7"/>
    </row>
    <row r="967" customFormat="false" ht="12.75" hidden="false" customHeight="false" outlineLevel="0" collapsed="false">
      <c r="AG967" s="0" t="n">
        <v>92</v>
      </c>
      <c r="AH967" s="0" t="n">
        <v>1.7</v>
      </c>
      <c r="AI967" s="0" t="n">
        <f aca="false">SIN(PI()/180*AG967)</f>
        <v>0.999390827019096</v>
      </c>
      <c r="AJ967" s="0" t="n">
        <f aca="false">SIN(2*PI()/180*AG967)</f>
        <v>-0.0697564737441253</v>
      </c>
      <c r="AK967" s="0" t="n">
        <f aca="false">AI967*AH967</f>
        <v>1.69896440593246</v>
      </c>
      <c r="AL967" s="0" t="n">
        <f aca="false">AH967*AJ967</f>
        <v>-0.118586005365013</v>
      </c>
      <c r="AM967" s="0" t="n">
        <f aca="false">0.523436*SIN(2*PI()/360*AG967)+(-0.624089)*SIN(4*PI()/360*AG967)+(-0.040811)*SIN(6*PI()/360*AG967)+(0.0148285)*SIN(8*PI()/360*AG967)+(-0.0108253)*SIN(16*PI()/360*AG967)+(-0.011191)*SIN(18*PI()/360*AG967)</f>
        <v>0.595675415731741</v>
      </c>
      <c r="AN967" s="0" t="n">
        <f aca="false">$AS$575*AG967+$AS$576*AH967+$AS$577*AI967+$AS$578*AJ967+$AS$579*AK967+$AS$580*AL967</f>
        <v>0.565732727546305</v>
      </c>
      <c r="AR967" s="91"/>
      <c r="AS967" s="91"/>
      <c r="AT967" s="91"/>
      <c r="AU967" s="7"/>
    </row>
    <row r="968" customFormat="false" ht="12.75" hidden="false" customHeight="false" outlineLevel="0" collapsed="false">
      <c r="AG968" s="0" t="n">
        <v>94</v>
      </c>
      <c r="AH968" s="0" t="n">
        <v>1.7</v>
      </c>
      <c r="AI968" s="0" t="n">
        <f aca="false">SIN(PI()/180*AG968)</f>
        <v>0.997564050259824</v>
      </c>
      <c r="AJ968" s="0" t="n">
        <f aca="false">SIN(2*PI()/180*AG968)</f>
        <v>-0.139173100960066</v>
      </c>
      <c r="AK968" s="0" t="n">
        <f aca="false">AI968*AH968</f>
        <v>1.6958588854417</v>
      </c>
      <c r="AL968" s="0" t="n">
        <f aca="false">AH968*AJ968</f>
        <v>-0.236594271632111</v>
      </c>
      <c r="AM968" s="0" t="n">
        <f aca="false">0.523436*SIN(2*PI()/360*AG968)+(-0.624089)*SIN(4*PI()/360*AG968)+(-0.040811)*SIN(6*PI()/360*AG968)+(0.0148285)*SIN(8*PI()/360*AG968)+(-0.0108253)*SIN(16*PI()/360*AG968)+(-0.011191)*SIN(18*PI()/360*AG968)</f>
        <v>0.638233563685994</v>
      </c>
      <c r="AN968" s="0" t="n">
        <f aca="false">$AS$575*AG968+$AS$576*AH968+$AS$577*AI968+$AS$578*AJ968+$AS$579*AK968+$AS$580*AL968</f>
        <v>0.607517925246692</v>
      </c>
      <c r="AR968" s="91"/>
      <c r="AS968" s="91"/>
      <c r="AT968" s="91"/>
      <c r="AU968" s="7"/>
    </row>
    <row r="969" customFormat="false" ht="12.75" hidden="false" customHeight="false" outlineLevel="0" collapsed="false">
      <c r="AG969" s="0" t="n">
        <v>96</v>
      </c>
      <c r="AH969" s="0" t="n">
        <v>1.7</v>
      </c>
      <c r="AI969" s="0" t="n">
        <f aca="false">SIN(PI()/180*AG969)</f>
        <v>0.994521895368273</v>
      </c>
      <c r="AJ969" s="0" t="n">
        <f aca="false">SIN(2*PI()/180*AG969)</f>
        <v>-0.20791169081776</v>
      </c>
      <c r="AK969" s="0" t="n">
        <f aca="false">AI969*AH969</f>
        <v>1.69068722212606</v>
      </c>
      <c r="AL969" s="0" t="n">
        <f aca="false">AH969*AJ969</f>
        <v>-0.353449874390191</v>
      </c>
      <c r="AM969" s="0" t="n">
        <f aca="false">0.523436*SIN(2*PI()/360*AG969)+(-0.624089)*SIN(4*PI()/360*AG969)+(-0.040811)*SIN(6*PI()/360*AG969)+(0.0148285)*SIN(8*PI()/360*AG969)+(-0.0108253)*SIN(16*PI()/360*AG969)+(-0.011191)*SIN(18*PI()/360*AG969)</f>
        <v>0.680546153395478</v>
      </c>
      <c r="AN969" s="0" t="n">
        <f aca="false">$AS$575*AG969+$AS$576*AH969+$AS$577*AI969+$AS$578*AJ969+$AS$579*AK969+$AS$580*AL969</f>
        <v>0.648230877157532</v>
      </c>
      <c r="AR969" s="91"/>
      <c r="AS969" s="91"/>
      <c r="AT969" s="91"/>
      <c r="AU969" s="7"/>
    </row>
    <row r="970" customFormat="false" ht="12.75" hidden="false" customHeight="false" outlineLevel="0" collapsed="false">
      <c r="AG970" s="0" t="n">
        <v>98</v>
      </c>
      <c r="AH970" s="0" t="n">
        <v>1.7</v>
      </c>
      <c r="AI970" s="0" t="n">
        <f aca="false">SIN(PI()/180*AG970)</f>
        <v>0.99026806874157</v>
      </c>
      <c r="AJ970" s="0" t="n">
        <f aca="false">SIN(2*PI()/180*AG970)</f>
        <v>-0.275637355816999</v>
      </c>
      <c r="AK970" s="0" t="n">
        <f aca="false">AI970*AH970</f>
        <v>1.68345571686067</v>
      </c>
      <c r="AL970" s="0" t="n">
        <f aca="false">AH970*AJ970</f>
        <v>-0.468583504888898</v>
      </c>
      <c r="AM970" s="0" t="n">
        <f aca="false">0.523436*SIN(2*PI()/360*AG970)+(-0.624089)*SIN(4*PI()/360*AG970)+(-0.040811)*SIN(6*PI()/360*AG970)+(0.0148285)*SIN(8*PI()/360*AG970)+(-0.0108253)*SIN(16*PI()/360*AG970)+(-0.011191)*SIN(18*PI()/360*AG970)</f>
        <v>0.72231688569237</v>
      </c>
      <c r="AN970" s="0" t="n">
        <f aca="false">$AS$575*AG970+$AS$576*AH970+$AS$577*AI970+$AS$578*AJ970+$AS$579*AK970+$AS$580*AL970</f>
        <v>0.687668789963747</v>
      </c>
      <c r="AR970" s="91"/>
      <c r="AS970" s="91"/>
      <c r="AT970" s="91"/>
      <c r="AU970" s="7"/>
    </row>
    <row r="971" customFormat="false" ht="12.75" hidden="false" customHeight="false" outlineLevel="0" collapsed="false">
      <c r="AG971" s="0" t="n">
        <v>100</v>
      </c>
      <c r="AH971" s="0" t="n">
        <v>1.7</v>
      </c>
      <c r="AI971" s="0" t="n">
        <f aca="false">SIN(PI()/180*AG971)</f>
        <v>0.984807753012208</v>
      </c>
      <c r="AJ971" s="0" t="n">
        <f aca="false">SIN(2*PI()/180*AG971)</f>
        <v>-0.342020143325669</v>
      </c>
      <c r="AK971" s="0" t="n">
        <f aca="false">AI971*AH971</f>
        <v>1.67417318012075</v>
      </c>
      <c r="AL971" s="0" t="n">
        <f aca="false">AH971*AJ971</f>
        <v>-0.581434243653637</v>
      </c>
      <c r="AM971" s="0" t="n">
        <f aca="false">0.523436*SIN(2*PI()/360*AG971)+(-0.624089)*SIN(4*PI()/360*AG971)+(-0.040811)*SIN(6*PI()/360*AG971)+(0.0148285)*SIN(8*PI()/360*AG971)+(-0.0108253)*SIN(16*PI()/360*AG971)+(-0.011191)*SIN(18*PI()/360*AG971)</f>
        <v>0.763148939689072</v>
      </c>
      <c r="AN971" s="0" t="n">
        <f aca="false">$AS$575*AG971+$AS$576*AH971+$AS$577*AI971+$AS$578*AJ971+$AS$579*AK971+$AS$580*AL971</f>
        <v>0.725632686978803</v>
      </c>
      <c r="AR971" s="91"/>
      <c r="AS971" s="91"/>
      <c r="AT971" s="91"/>
      <c r="AU971" s="7"/>
    </row>
    <row r="972" customFormat="false" ht="12.75" hidden="false" customHeight="false" outlineLevel="0" collapsed="false">
      <c r="AG972" s="0" t="n">
        <v>102</v>
      </c>
      <c r="AH972" s="0" t="n">
        <v>1.7</v>
      </c>
      <c r="AI972" s="0" t="n">
        <f aca="false">SIN(PI()/180*AG972)</f>
        <v>0.978147600733806</v>
      </c>
      <c r="AJ972" s="0" t="n">
        <f aca="false">SIN(2*PI()/180*AG972)</f>
        <v>-0.4067366430758</v>
      </c>
      <c r="AK972" s="0" t="n">
        <f aca="false">AI972*AH972</f>
        <v>1.66285092124747</v>
      </c>
      <c r="AL972" s="0" t="n">
        <f aca="false">AH972*AJ972</f>
        <v>-0.69145229322886</v>
      </c>
      <c r="AM972" s="0" t="n">
        <f aca="false">0.523436*SIN(2*PI()/360*AG972)+(-0.624089)*SIN(4*PI()/360*AG972)+(-0.040811)*SIN(6*PI()/360*AG972)+(0.0148285)*SIN(8*PI()/360*AG972)+(-0.0108253)*SIN(16*PI()/360*AG972)+(-0.011191)*SIN(18*PI()/360*AG972)</f>
        <v>0.802566259290381</v>
      </c>
      <c r="AN972" s="0" t="n">
        <f aca="false">$AS$575*AG972+$AS$576*AH972+$AS$577*AI972+$AS$578*AJ972+$AS$579*AK972+$AS$580*AL972</f>
        <v>0.761928387784159</v>
      </c>
      <c r="AR972" s="91"/>
      <c r="AS972" s="91"/>
      <c r="AT972" s="91"/>
      <c r="AU972" s="7"/>
    </row>
    <row r="973" customFormat="false" ht="12.75" hidden="false" customHeight="false" outlineLevel="0" collapsed="false">
      <c r="AG973" s="0" t="n">
        <v>104</v>
      </c>
      <c r="AH973" s="0" t="n">
        <v>1.7</v>
      </c>
      <c r="AI973" s="0" t="n">
        <f aca="false">SIN(PI()/180*AG973)</f>
        <v>0.970295726275997</v>
      </c>
      <c r="AJ973" s="0" t="n">
        <f aca="false">SIN(2*PI()/180*AG973)</f>
        <v>-0.469471562785891</v>
      </c>
      <c r="AK973" s="0" t="n">
        <f aca="false">AI973*AH973</f>
        <v>1.64950273466919</v>
      </c>
      <c r="AL973" s="0" t="n">
        <f aca="false">AH973*AJ973</f>
        <v>-0.798101656736014</v>
      </c>
      <c r="AM973" s="0" t="n">
        <f aca="false">0.523436*SIN(2*PI()/360*AG973)+(-0.624089)*SIN(4*PI()/360*AG973)+(-0.040811)*SIN(6*PI()/360*AG973)+(0.0148285)*SIN(8*PI()/360*AG973)+(-0.0108253)*SIN(16*PI()/360*AG973)+(-0.011191)*SIN(18*PI()/360*AG973)</f>
        <v>0.84004248042124</v>
      </c>
      <c r="AN973" s="0" t="n">
        <f aca="false">$AS$575*AG973+$AS$576*AH973+$AS$577*AI973+$AS$578*AJ973+$AS$579*AK973+$AS$580*AL973</f>
        <v>0.796367467407517</v>
      </c>
      <c r="AR973" s="91"/>
      <c r="AS973" s="91"/>
      <c r="AT973" s="91"/>
      <c r="AU973" s="7"/>
    </row>
    <row r="974" customFormat="false" ht="12.75" hidden="false" customHeight="false" outlineLevel="0" collapsed="false">
      <c r="AG974" s="0" t="n">
        <v>106</v>
      </c>
      <c r="AH974" s="0" t="n">
        <v>1.7</v>
      </c>
      <c r="AI974" s="0" t="n">
        <f aca="false">SIN(PI()/180*AG974)</f>
        <v>0.961261695938319</v>
      </c>
      <c r="AJ974" s="0" t="n">
        <f aca="false">SIN(2*PI()/180*AG974)</f>
        <v>-0.529919264233205</v>
      </c>
      <c r="AK974" s="0" t="n">
        <f aca="false">AI974*AH974</f>
        <v>1.63414488309514</v>
      </c>
      <c r="AL974" s="0" t="n">
        <f aca="false">AH974*AJ974</f>
        <v>-0.900862749196448</v>
      </c>
      <c r="AM974" s="0" t="n">
        <f aca="false">0.523436*SIN(2*PI()/360*AG974)+(-0.624089)*SIN(4*PI()/360*AG974)+(-0.040811)*SIN(6*PI()/360*AG974)+(0.0148285)*SIN(8*PI()/360*AG974)+(-0.0108253)*SIN(16*PI()/360*AG974)+(-0.011191)*SIN(18*PI()/360*AG974)</f>
        <v>0.875034673835896</v>
      </c>
      <c r="AN974" s="0" t="n">
        <f aca="false">$AS$575*AG974+$AS$576*AH974+$AS$577*AI974+$AS$578*AJ974+$AS$579*AK974+$AS$580*AL974</f>
        <v>0.828768190350849</v>
      </c>
      <c r="AR974" s="91"/>
      <c r="AS974" s="91"/>
      <c r="AT974" s="91"/>
      <c r="AU974" s="7"/>
    </row>
    <row r="975" customFormat="false" ht="12.75" hidden="false" customHeight="false" outlineLevel="0" collapsed="false">
      <c r="AG975" s="0" t="n">
        <v>108</v>
      </c>
      <c r="AH975" s="0" t="n">
        <v>1.7</v>
      </c>
      <c r="AI975" s="0" t="n">
        <f aca="false">SIN(PI()/180*AG975)</f>
        <v>0.951056516295154</v>
      </c>
      <c r="AJ975" s="0" t="n">
        <f aca="false">SIN(2*PI()/180*AG975)</f>
        <v>-0.587785252292473</v>
      </c>
      <c r="AK975" s="0" t="n">
        <f aca="false">AI975*AH975</f>
        <v>1.61679607770176</v>
      </c>
      <c r="AL975" s="0" t="n">
        <f aca="false">AH975*AJ975</f>
        <v>-0.999234928897204</v>
      </c>
      <c r="AM975" s="0" t="n">
        <f aca="false">0.523436*SIN(2*PI()/360*AG975)+(-0.624089)*SIN(4*PI()/360*AG975)+(-0.040811)*SIN(6*PI()/360*AG975)+(0.0148285)*SIN(8*PI()/360*AG975)+(-0.0108253)*SIN(16*PI()/360*AG975)+(-0.011191)*SIN(18*PI()/360*AG975)</f>
        <v>0.907018696246836</v>
      </c>
      <c r="AN975" s="0" t="n">
        <f aca="false">$AS$575*AG975+$AS$576*AH975+$AS$577*AI975+$AS$578*AJ975+$AS$579*AK975+$AS$580*AL975</f>
        <v>0.858956414898136</v>
      </c>
      <c r="AR975" s="91"/>
      <c r="AS975" s="91"/>
      <c r="AT975" s="91"/>
      <c r="AU975" s="7"/>
    </row>
    <row r="976" customFormat="false" ht="12.75" hidden="false" customHeight="false" outlineLevel="0" collapsed="false">
      <c r="AG976" s="0" t="n">
        <v>110</v>
      </c>
      <c r="AH976" s="0" t="n">
        <v>1.7</v>
      </c>
      <c r="AI976" s="0" t="n">
        <f aca="false">SIN(PI()/180*AG976)</f>
        <v>0.939692620785908</v>
      </c>
      <c r="AJ976" s="0" t="n">
        <f aca="false">SIN(2*PI()/180*AG976)</f>
        <v>-0.642787609686539</v>
      </c>
      <c r="AK976" s="0" t="n">
        <f aca="false">AI976*AH976</f>
        <v>1.59747745533604</v>
      </c>
      <c r="AL976" s="0" t="n">
        <f aca="false">AH976*AJ976</f>
        <v>-1.09273893646712</v>
      </c>
      <c r="AM976" s="0" t="n">
        <f aca="false">0.523436*SIN(2*PI()/360*AG976)+(-0.624089)*SIN(4*PI()/360*AG976)+(-0.040811)*SIN(6*PI()/360*AG976)+(0.0148285)*SIN(8*PI()/360*AG976)+(-0.0108253)*SIN(16*PI()/360*AG976)+(-0.011191)*SIN(18*PI()/360*AG976)</f>
        <v>0.935522874303354</v>
      </c>
      <c r="AN976" s="0" t="n">
        <f aca="false">$AS$575*AG976+$AS$576*AH976+$AS$577*AI976+$AS$578*AJ976+$AS$579*AK976+$AS$580*AL976</f>
        <v>0.886766463274115</v>
      </c>
      <c r="AR976" s="91"/>
      <c r="AS976" s="91"/>
      <c r="AT976" s="91"/>
      <c r="AU976" s="7"/>
    </row>
    <row r="977" customFormat="false" ht="12.75" hidden="false" customHeight="false" outlineLevel="0" collapsed="false">
      <c r="AG977" s="0" t="n">
        <v>112</v>
      </c>
      <c r="AH977" s="0" t="n">
        <v>1.7</v>
      </c>
      <c r="AI977" s="0" t="n">
        <f aca="false">SIN(PI()/180*AG977)</f>
        <v>0.927183854566787</v>
      </c>
      <c r="AJ977" s="0" t="n">
        <f aca="false">SIN(2*PI()/180*AG977)</f>
        <v>-0.694658370458997</v>
      </c>
      <c r="AK977" s="0" t="n">
        <f aca="false">AI977*AH977</f>
        <v>1.57621255276354</v>
      </c>
      <c r="AL977" s="0" t="n">
        <f aca="false">AH977*AJ977</f>
        <v>-1.1809192297803</v>
      </c>
      <c r="AM977" s="0" t="n">
        <f aca="false">0.523436*SIN(2*PI()/360*AG977)+(-0.624089)*SIN(4*PI()/360*AG977)+(-0.040811)*SIN(6*PI()/360*AG977)+(0.0148285)*SIN(8*PI()/360*AG977)+(-0.0108253)*SIN(16*PI()/360*AG977)+(-0.011191)*SIN(18*PI()/360*AG977)</f>
        <v>0.960156990598062</v>
      </c>
      <c r="AN977" s="0" t="n">
        <f aca="false">$AS$575*AG977+$AS$576*AH977+$AS$577*AI977+$AS$578*AJ977+$AS$579*AK977+$AS$580*AL977</f>
        <v>0.912041953388181</v>
      </c>
      <c r="AR977" s="91"/>
      <c r="AS977" s="91"/>
      <c r="AT977" s="91"/>
      <c r="AU977" s="7"/>
    </row>
    <row r="978" customFormat="false" ht="12.75" hidden="false" customHeight="false" outlineLevel="0" collapsed="false">
      <c r="AG978" s="0" t="n">
        <v>114</v>
      </c>
      <c r="AH978" s="0" t="n">
        <v>1.7</v>
      </c>
      <c r="AI978" s="0" t="n">
        <f aca="false">SIN(PI()/180*AG978)</f>
        <v>0.913545457642601</v>
      </c>
      <c r="AJ978" s="0" t="n">
        <f aca="false">SIN(2*PI()/180*AG978)</f>
        <v>-0.743144825477394</v>
      </c>
      <c r="AK978" s="0" t="n">
        <f aca="false">AI978*AH978</f>
        <v>1.55302727799242</v>
      </c>
      <c r="AL978" s="0" t="n">
        <f aca="false">AH978*AJ978</f>
        <v>-1.26334620331157</v>
      </c>
      <c r="AM978" s="0" t="n">
        <f aca="false">0.523436*SIN(2*PI()/360*AG978)+(-0.624089)*SIN(4*PI()/360*AG978)+(-0.040811)*SIN(6*PI()/360*AG978)+(0.0148285)*SIN(8*PI()/360*AG978)+(-0.0108253)*SIN(16*PI()/360*AG978)+(-0.011191)*SIN(18*PI()/360*AG978)</f>
        <v>0.980634067247538</v>
      </c>
      <c r="AN978" s="0" t="n">
        <f aca="false">$AS$575*AG978+$AS$576*AH978+$AS$577*AI978+$AS$578*AJ978+$AS$579*AK978+$AS$580*AL978</f>
        <v>0.934636588081328</v>
      </c>
      <c r="AR978" s="91"/>
      <c r="AS978" s="91"/>
      <c r="AT978" s="91"/>
      <c r="AU978" s="7"/>
    </row>
    <row r="979" customFormat="false" ht="12.75" hidden="false" customHeight="false" outlineLevel="0" collapsed="false">
      <c r="AG979" s="0" t="n">
        <v>116</v>
      </c>
      <c r="AH979" s="0" t="n">
        <v>1.7</v>
      </c>
      <c r="AI979" s="0" t="n">
        <f aca="false">SIN(PI()/180*AG979)</f>
        <v>0.898794046299167</v>
      </c>
      <c r="AJ979" s="0" t="n">
        <f aca="false">SIN(2*PI()/180*AG979)</f>
        <v>-0.788010753606722</v>
      </c>
      <c r="AK979" s="0" t="n">
        <f aca="false">AI979*AH979</f>
        <v>1.52794987870858</v>
      </c>
      <c r="AL979" s="0" t="n">
        <f aca="false">AH979*AJ979</f>
        <v>-1.33961828113143</v>
      </c>
      <c r="AM979" s="0" t="n">
        <f aca="false">0.523436*SIN(2*PI()/360*AG979)+(-0.624089)*SIN(4*PI()/360*AG979)+(-0.040811)*SIN(6*PI()/360*AG979)+(0.0148285)*SIN(8*PI()/360*AG979)+(-0.0108253)*SIN(16*PI()/360*AG979)+(-0.011191)*SIN(18*PI()/360*AG979)</f>
        <v>0.996783193084395</v>
      </c>
      <c r="AN979" s="0" t="n">
        <f aca="false">$AS$575*AG979+$AS$576*AH979+$AS$577*AI979+$AS$578*AJ979+$AS$579*AK979+$AS$580*AL979</f>
        <v>0.954414897997659</v>
      </c>
      <c r="AR979" s="91"/>
      <c r="AS979" s="91"/>
      <c r="AT979" s="91"/>
      <c r="AU979" s="7"/>
    </row>
    <row r="980" customFormat="false" ht="12.75" hidden="false" customHeight="false" outlineLevel="0" collapsed="false">
      <c r="AG980" s="0" t="n">
        <v>118</v>
      </c>
      <c r="AH980" s="0" t="n">
        <v>1.7</v>
      </c>
      <c r="AI980" s="0" t="n">
        <f aca="false">SIN(PI()/180*AG980)</f>
        <v>0.882947592858927</v>
      </c>
      <c r="AJ980" s="0" t="n">
        <f aca="false">SIN(2*PI()/180*AG980)</f>
        <v>-0.829037572555042</v>
      </c>
      <c r="AK980" s="0" t="n">
        <f aca="false">AI980*AH980</f>
        <v>1.50101090786018</v>
      </c>
      <c r="AL980" s="0" t="n">
        <f aca="false">AH980*AJ980</f>
        <v>-1.40936387334357</v>
      </c>
      <c r="AM980" s="0" t="n">
        <f aca="false">0.523436*SIN(2*PI()/360*AG980)+(-0.624089)*SIN(4*PI()/360*AG980)+(-0.040811)*SIN(6*PI()/360*AG980)+(0.0148285)*SIN(8*PI()/360*AG980)+(-0.0108253)*SIN(16*PI()/360*AG980)+(-0.011191)*SIN(18*PI()/360*AG980)</f>
        <v>1.00855253717765</v>
      </c>
      <c r="AN980" s="0" t="n">
        <f aca="false">$AS$575*AG980+$AS$576*AH980+$AS$577*AI980+$AS$578*AJ980+$AS$579*AK980+$AS$580*AL980</f>
        <v>0.97125293442456</v>
      </c>
      <c r="AR980" s="91"/>
      <c r="AS980" s="91"/>
      <c r="AT980" s="91"/>
      <c r="AU980" s="7"/>
    </row>
    <row r="981" customFormat="false" ht="12.75" hidden="false" customHeight="false" outlineLevel="0" collapsed="false">
      <c r="AG981" s="0" t="n">
        <v>120</v>
      </c>
      <c r="AH981" s="0" t="n">
        <v>1.7</v>
      </c>
      <c r="AI981" s="0" t="n">
        <f aca="false">SIN(PI()/180*AG981)</f>
        <v>0.866025403784439</v>
      </c>
      <c r="AJ981" s="0" t="n">
        <f aca="false">SIN(2*PI()/180*AG981)</f>
        <v>-0.866025403784438</v>
      </c>
      <c r="AK981" s="0" t="n">
        <f aca="false">AI981*AH981</f>
        <v>1.47224318643355</v>
      </c>
      <c r="AL981" s="0" t="n">
        <f aca="false">AH981*AJ981</f>
        <v>-1.47224318643355</v>
      </c>
      <c r="AM981" s="0" t="n">
        <f aca="false">0.523436*SIN(2*PI()/360*AG981)+(-0.624089)*SIN(4*PI()/360*AG981)+(-0.040811)*SIN(6*PI()/360*AG981)+(0.0148285)*SIN(8*PI()/360*AG981)+(-0.0108253)*SIN(16*PI()/360*AG981)+(-0.011191)*SIN(18*PI()/360*AG981)</f>
        <v>1.01600264398134</v>
      </c>
      <c r="AN981" s="0" t="n">
        <f aca="false">$AS$575*AG981+$AS$576*AH981+$AS$577*AI981+$AS$578*AJ981+$AS$579*AK981+$AS$580*AL981</f>
        <v>0.985038908686072</v>
      </c>
      <c r="AR981" s="91"/>
      <c r="AS981" s="91"/>
      <c r="AT981" s="91"/>
      <c r="AU981" s="7"/>
    </row>
    <row r="982" customFormat="false" ht="12.75" hidden="false" customHeight="false" outlineLevel="0" collapsed="false">
      <c r="AG982" s="0" t="n">
        <v>122</v>
      </c>
      <c r="AH982" s="0" t="n">
        <v>1.7</v>
      </c>
      <c r="AI982" s="0" t="n">
        <f aca="false">SIN(PI()/180*AG982)</f>
        <v>0.848048096156426</v>
      </c>
      <c r="AJ982" s="0" t="n">
        <f aca="false">SIN(2*PI()/180*AG982)</f>
        <v>-0.898794046299167</v>
      </c>
      <c r="AK982" s="0" t="n">
        <f aca="false">AI982*AH982</f>
        <v>1.44168176346592</v>
      </c>
      <c r="AL982" s="0" t="n">
        <f aca="false">AH982*AJ982</f>
        <v>-1.52794987870858</v>
      </c>
      <c r="AM982" s="0" t="n">
        <f aca="false">0.523436*SIN(2*PI()/360*AG982)+(-0.624089)*SIN(4*PI()/360*AG982)+(-0.040811)*SIN(6*PI()/360*AG982)+(0.0148285)*SIN(8*PI()/360*AG982)+(-0.0108253)*SIN(16*PI()/360*AG982)+(-0.011191)*SIN(18*PI()/360*AG982)</f>
        <v>1.01929102030758</v>
      </c>
      <c r="AN982" s="0" t="n">
        <f aca="false">$AS$575*AG982+$AS$576*AH982+$AS$577*AI982+$AS$578*AJ982+$AS$579*AK982+$AS$580*AL982</f>
        <v>0.995673774931116</v>
      </c>
      <c r="AR982" s="91"/>
      <c r="AS982" s="91"/>
      <c r="AT982" s="91"/>
      <c r="AU982" s="7"/>
    </row>
    <row r="983" customFormat="false" ht="12.75" hidden="false" customHeight="false" outlineLevel="0" collapsed="false">
      <c r="AG983" s="0" t="n">
        <v>124</v>
      </c>
      <c r="AH983" s="0" t="n">
        <v>1.7</v>
      </c>
      <c r="AI983" s="0" t="n">
        <f aca="false">SIN(PI()/180*AG983)</f>
        <v>0.829037572555042</v>
      </c>
      <c r="AJ983" s="0" t="n">
        <f aca="false">SIN(2*PI()/180*AG983)</f>
        <v>-0.927183854566787</v>
      </c>
      <c r="AK983" s="0" t="n">
        <f aca="false">AI983*AH983</f>
        <v>1.40936387334357</v>
      </c>
      <c r="AL983" s="0" t="n">
        <f aca="false">AH983*AJ983</f>
        <v>-1.57621255276354</v>
      </c>
      <c r="AM983" s="0" t="n">
        <f aca="false">0.523436*SIN(2*PI()/360*AG983)+(-0.624089)*SIN(4*PI()/360*AG983)+(-0.040811)*SIN(6*PI()/360*AG983)+(0.0148285)*SIN(8*PI()/360*AG983)+(-0.0108253)*SIN(16*PI()/360*AG983)+(-0.011191)*SIN(18*PI()/360*AG983)</f>
        <v>1.01864981383436</v>
      </c>
      <c r="AN983" s="0" t="n">
        <f aca="false">$AS$575*AG983+$AS$576*AH983+$AS$577*AI983+$AS$578*AJ983+$AS$579*AK983+$AS$580*AL983</f>
        <v>1.00307175343079</v>
      </c>
      <c r="AR983" s="91"/>
      <c r="AS983" s="91"/>
      <c r="AT983" s="91"/>
      <c r="AU983" s="7"/>
    </row>
    <row r="984" customFormat="false" ht="12.75" hidden="false" customHeight="false" outlineLevel="0" collapsed="false">
      <c r="AG984" s="0" t="n">
        <v>126</v>
      </c>
      <c r="AH984" s="0" t="n">
        <v>1.7</v>
      </c>
      <c r="AI984" s="0" t="n">
        <f aca="false">SIN(PI()/180*AG984)</f>
        <v>0.809016994374948</v>
      </c>
      <c r="AJ984" s="0" t="n">
        <f aca="false">SIN(2*PI()/180*AG984)</f>
        <v>-0.951056516295154</v>
      </c>
      <c r="AK984" s="0" t="n">
        <f aca="false">AI984*AH984</f>
        <v>1.37532889043741</v>
      </c>
      <c r="AL984" s="0" t="n">
        <f aca="false">AH984*AJ984</f>
        <v>-1.61679607770176</v>
      </c>
      <c r="AM984" s="0" t="n">
        <f aca="false">0.523436*SIN(2*PI()/360*AG984)+(-0.624089)*SIN(4*PI()/360*AG984)+(-0.040811)*SIN(6*PI()/360*AG984)+(0.0148285)*SIN(8*PI()/360*AG984)+(-0.0108253)*SIN(16*PI()/360*AG984)+(-0.011191)*SIN(18*PI()/360*AG984)</f>
        <v>1.01435897364375</v>
      </c>
      <c r="AN984" s="0" t="n">
        <f aca="false">$AS$575*AG984+$AS$576*AH984+$AS$577*AI984+$AS$578*AJ984+$AS$579*AK984+$AS$580*AL984</f>
        <v>1.00716079178562</v>
      </c>
      <c r="AR984" s="91"/>
      <c r="AS984" s="91"/>
      <c r="AT984" s="91"/>
      <c r="AU984" s="7"/>
    </row>
    <row r="985" customFormat="false" ht="12.75" hidden="false" customHeight="false" outlineLevel="0" collapsed="false">
      <c r="AG985" s="0" t="n">
        <v>128</v>
      </c>
      <c r="AH985" s="0" t="n">
        <v>1.7</v>
      </c>
      <c r="AI985" s="0" t="n">
        <f aca="false">SIN(PI()/180*AG985)</f>
        <v>0.788010753606722</v>
      </c>
      <c r="AJ985" s="0" t="n">
        <f aca="false">SIN(2*PI()/180*AG985)</f>
        <v>-0.970295726275997</v>
      </c>
      <c r="AK985" s="0" t="n">
        <f aca="false">AI985*AH985</f>
        <v>1.33961828113143</v>
      </c>
      <c r="AL985" s="0" t="n">
        <f aca="false">AH985*AJ985</f>
        <v>-1.64950273466919</v>
      </c>
      <c r="AM985" s="0" t="n">
        <f aca="false">0.523436*SIN(2*PI()/360*AG985)+(-0.624089)*SIN(4*PI()/360*AG985)+(-0.040811)*SIN(6*PI()/360*AG985)+(0.0148285)*SIN(8*PI()/360*AG985)+(-0.0108253)*SIN(16*PI()/360*AG985)+(-0.011191)*SIN(18*PI()/360*AG985)</f>
        <v>1.00671762322927</v>
      </c>
      <c r="AN985" s="0" t="n">
        <f aca="false">$AS$575*AG985+$AS$576*AH985+$AS$577*AI985+$AS$578*AJ985+$AS$579*AK985+$AS$580*AL985</f>
        <v>1.00788296174307</v>
      </c>
      <c r="AR985" s="91"/>
      <c r="AS985" s="91"/>
      <c r="AT985" s="91"/>
      <c r="AU985" s="7"/>
    </row>
    <row r="986" customFormat="false" ht="12.75" hidden="false" customHeight="false" outlineLevel="0" collapsed="false">
      <c r="AG986" s="0" t="n">
        <v>130</v>
      </c>
      <c r="AH986" s="0" t="n">
        <v>1.7</v>
      </c>
      <c r="AI986" s="0" t="n">
        <f aca="false">SIN(PI()/180*AG986)</f>
        <v>0.766044443118978</v>
      </c>
      <c r="AJ986" s="0" t="n">
        <f aca="false">SIN(2*PI()/180*AG986)</f>
        <v>-0.984807753012208</v>
      </c>
      <c r="AK986" s="0" t="n">
        <f aca="false">AI986*AH986</f>
        <v>1.30227555330226</v>
      </c>
      <c r="AL986" s="0" t="n">
        <f aca="false">AH986*AJ986</f>
        <v>-1.67417318012075</v>
      </c>
      <c r="AM986" s="0" t="n">
        <f aca="false">0.523436*SIN(2*PI()/360*AG986)+(-0.624089)*SIN(4*PI()/360*AG986)+(-0.040811)*SIN(6*PI()/360*AG986)+(0.0148285)*SIN(8*PI()/360*AG986)+(-0.0108253)*SIN(16*PI()/360*AG986)+(-0.011191)*SIN(18*PI()/360*AG986)</f>
        <v>0.996016439304506</v>
      </c>
      <c r="AN986" s="0" t="n">
        <f aca="false">$AS$575*AG986+$AS$576*AH986+$AS$577*AI986+$AS$578*AJ986+$AS$579*AK986+$AS$580*AL986</f>
        <v>1.00519478963632</v>
      </c>
      <c r="AR986" s="91"/>
      <c r="AS986" s="91"/>
      <c r="AT986" s="91"/>
      <c r="AU986" s="7"/>
    </row>
    <row r="987" customFormat="false" ht="12.75" hidden="false" customHeight="false" outlineLevel="0" collapsed="false">
      <c r="AG987" s="0" t="n">
        <v>132</v>
      </c>
      <c r="AH987" s="0" t="n">
        <v>1.7</v>
      </c>
      <c r="AI987" s="0" t="n">
        <f aca="false">SIN(PI()/180*AG987)</f>
        <v>0.743144825477394</v>
      </c>
      <c r="AJ987" s="0" t="n">
        <f aca="false">SIN(2*PI()/180*AG987)</f>
        <v>-0.994521895368273</v>
      </c>
      <c r="AK987" s="0" t="n">
        <f aca="false">AI987*AH987</f>
        <v>1.26334620331157</v>
      </c>
      <c r="AL987" s="0" t="n">
        <f aca="false">AH987*AJ987</f>
        <v>-1.69068722212606</v>
      </c>
      <c r="AM987" s="0" t="n">
        <f aca="false">0.523436*SIN(2*PI()/360*AG987)+(-0.624089)*SIN(4*PI()/360*AG987)+(-0.040811)*SIN(6*PI()/360*AG987)+(0.0148285)*SIN(8*PI()/360*AG987)+(-0.0108253)*SIN(16*PI()/360*AG987)+(-0.011191)*SIN(18*PI()/360*AG987)</f>
        <v>0.982513617311488</v>
      </c>
      <c r="AN987" s="0" t="n">
        <f aca="false">$AS$575*AG987+$AS$576*AH987+$AS$577*AI987+$AS$578*AJ987+$AS$579*AK987+$AS$580*AL987</f>
        <v>0.999067518775517</v>
      </c>
      <c r="AR987" s="91"/>
      <c r="AS987" s="91"/>
      <c r="AT987" s="91"/>
      <c r="AU987" s="7"/>
    </row>
    <row r="988" customFormat="false" ht="12.75" hidden="false" customHeight="false" outlineLevel="0" collapsed="false">
      <c r="AG988" s="0" t="n">
        <v>134</v>
      </c>
      <c r="AH988" s="0" t="n">
        <v>1.7</v>
      </c>
      <c r="AI988" s="0" t="n">
        <f aca="false">SIN(PI()/180*AG988)</f>
        <v>0.719339800338651</v>
      </c>
      <c r="AJ988" s="0" t="n">
        <f aca="false">SIN(2*PI()/180*AG988)</f>
        <v>-0.999390827019096</v>
      </c>
      <c r="AK988" s="0" t="n">
        <f aca="false">AI988*AH988</f>
        <v>1.22287766057571</v>
      </c>
      <c r="AL988" s="0" t="n">
        <f aca="false">AH988*AJ988</f>
        <v>-1.69896440593246</v>
      </c>
      <c r="AM988" s="0" t="n">
        <f aca="false">0.523436*SIN(2*PI()/360*AG988)+(-0.624089)*SIN(4*PI()/360*AG988)+(-0.040811)*SIN(6*PI()/360*AG988)+(0.0148285)*SIN(8*PI()/360*AG988)+(-0.0108253)*SIN(16*PI()/360*AG988)+(-0.011191)*SIN(18*PI()/360*AG988)</f>
        <v>0.966416545654159</v>
      </c>
      <c r="AN988" s="0" t="n">
        <f aca="false">$AS$575*AG988+$AS$576*AH988+$AS$577*AI988+$AS$578*AJ988+$AS$579*AK988+$AS$580*AL988</f>
        <v>0.989487302451837</v>
      </c>
      <c r="AR988" s="91"/>
      <c r="AS988" s="91"/>
      <c r="AT988" s="91"/>
      <c r="AU988" s="7"/>
    </row>
    <row r="989" customFormat="false" ht="12.75" hidden="false" customHeight="false" outlineLevel="0" collapsed="false">
      <c r="AG989" s="0" t="n">
        <v>136</v>
      </c>
      <c r="AH989" s="0" t="n">
        <v>1.7</v>
      </c>
      <c r="AI989" s="0" t="n">
        <f aca="false">SIN(PI()/180*AG989)</f>
        <v>0.694658370458997</v>
      </c>
      <c r="AJ989" s="0" t="n">
        <f aca="false">SIN(2*PI()/180*AG989)</f>
        <v>-0.999390827019096</v>
      </c>
      <c r="AK989" s="0" t="n">
        <f aca="false">AI989*AH989</f>
        <v>1.1809192297803</v>
      </c>
      <c r="AL989" s="0" t="n">
        <f aca="false">AH989*AJ989</f>
        <v>-1.69896440593246</v>
      </c>
      <c r="AM989" s="0" t="n">
        <f aca="false">0.523436*SIN(2*PI()/360*AG989)+(-0.624089)*SIN(4*PI()/360*AG989)+(-0.040811)*SIN(6*PI()/360*AG989)+(0.0148285)*SIN(8*PI()/360*AG989)+(-0.0108253)*SIN(16*PI()/360*AG989)+(-0.011191)*SIN(18*PI()/360*AG989)</f>
        <v>0.947870657971395</v>
      </c>
      <c r="AN989" s="0" t="n">
        <f aca="false">$AS$575*AG989+$AS$576*AH989+$AS$577*AI989+$AS$578*AJ989+$AS$579*AK989+$AS$580*AL989</f>
        <v>0.976455326549266</v>
      </c>
      <c r="AR989" s="91"/>
      <c r="AS989" s="91"/>
      <c r="AT989" s="91"/>
      <c r="AU989" s="7"/>
    </row>
    <row r="990" customFormat="false" ht="12.75" hidden="false" customHeight="false" outlineLevel="0" collapsed="false">
      <c r="AG990" s="0" t="n">
        <v>138</v>
      </c>
      <c r="AH990" s="0" t="n">
        <v>1.7</v>
      </c>
      <c r="AI990" s="0" t="n">
        <f aca="false">SIN(PI()/180*AG990)</f>
        <v>0.669130606358858</v>
      </c>
      <c r="AJ990" s="0" t="n">
        <f aca="false">SIN(2*PI()/180*AG990)</f>
        <v>-0.994521895368273</v>
      </c>
      <c r="AK990" s="0" t="n">
        <f aca="false">AI990*AH990</f>
        <v>1.13752203081006</v>
      </c>
      <c r="AL990" s="0" t="n">
        <f aca="false">AH990*AJ990</f>
        <v>-1.69068722212606</v>
      </c>
      <c r="AM990" s="0" t="n">
        <f aca="false">0.523436*SIN(2*PI()/360*AG990)+(-0.624089)*SIN(4*PI()/360*AG990)+(-0.040811)*SIN(6*PI()/360*AG990)+(0.0148285)*SIN(8*PI()/360*AG990)+(-0.0108253)*SIN(16*PI()/360*AG990)+(-0.011191)*SIN(18*PI()/360*AG990)</f>
        <v>0.92695615679748</v>
      </c>
      <c r="AN990" s="0" t="n">
        <f aca="false">$AS$575*AG990+$AS$576*AH990+$AS$577*AI990+$AS$578*AJ990+$AS$579*AK990+$AS$580*AL990</f>
        <v>0.959987861099789</v>
      </c>
      <c r="AR990" s="91"/>
      <c r="AS990" s="91"/>
      <c r="AT990" s="91"/>
      <c r="AU990" s="7"/>
    </row>
    <row r="991" customFormat="false" ht="12.75" hidden="false" customHeight="false" outlineLevel="0" collapsed="false">
      <c r="AG991" s="0" t="n">
        <v>140</v>
      </c>
      <c r="AH991" s="0" t="n">
        <v>1.7</v>
      </c>
      <c r="AI991" s="0" t="n">
        <f aca="false">SIN(PI()/180*AG991)</f>
        <v>0.64278760968654</v>
      </c>
      <c r="AJ991" s="0" t="n">
        <f aca="false">SIN(2*PI()/180*AG991)</f>
        <v>-0.984807753012208</v>
      </c>
      <c r="AK991" s="0" t="n">
        <f aca="false">AI991*AH991</f>
        <v>1.09273893646712</v>
      </c>
      <c r="AL991" s="0" t="n">
        <f aca="false">AH991*AJ991</f>
        <v>-1.67417318012075</v>
      </c>
      <c r="AM991" s="0" t="n">
        <f aca="false">0.523436*SIN(2*PI()/360*AG991)+(-0.624089)*SIN(4*PI()/360*AG991)+(-0.040811)*SIN(6*PI()/360*AG991)+(0.0148285)*SIN(8*PI()/360*AG991)+(-0.0108253)*SIN(16*PI()/360*AG991)+(-0.011191)*SIN(18*PI()/360*AG991)</f>
        <v>0.903692483873228</v>
      </c>
      <c r="AN991" s="0" t="n">
        <f aca="false">$AS$575*AG991+$AS$576*AH991+$AS$577*AI991+$AS$578*AJ991+$AS$579*AK991+$AS$580*AL991</f>
        <v>0.940116240460858</v>
      </c>
      <c r="AR991" s="91"/>
      <c r="AS991" s="91"/>
      <c r="AT991" s="91"/>
      <c r="AU991" s="7"/>
    </row>
    <row r="992" customFormat="false" ht="12.75" hidden="false" customHeight="false" outlineLevel="0" collapsed="false">
      <c r="AG992" s="0" t="n">
        <v>142</v>
      </c>
      <c r="AH992" s="0" t="n">
        <v>1.7</v>
      </c>
      <c r="AI992" s="0" t="n">
        <f aca="false">SIN(PI()/180*AG992)</f>
        <v>0.615661475325658</v>
      </c>
      <c r="AJ992" s="0" t="n">
        <f aca="false">SIN(2*PI()/180*AG992)</f>
        <v>-0.970295726275997</v>
      </c>
      <c r="AK992" s="0" t="n">
        <f aca="false">AI992*AH992</f>
        <v>1.04662450805362</v>
      </c>
      <c r="AL992" s="0" t="n">
        <f aca="false">AH992*AJ992</f>
        <v>-1.64950273466919</v>
      </c>
      <c r="AM992" s="0" t="n">
        <f aca="false">0.523436*SIN(2*PI()/360*AG992)+(-0.624089)*SIN(4*PI()/360*AG992)+(-0.040811)*SIN(6*PI()/360*AG992)+(0.0148285)*SIN(8*PI()/360*AG992)+(-0.0108253)*SIN(16*PI()/360*AG992)+(-0.011191)*SIN(18*PI()/360*AG992)</f>
        <v>0.878049635523669</v>
      </c>
      <c r="AN992" s="0" t="n">
        <f aca="false">$AS$575*AG992+$AS$576*AH992+$AS$577*AI992+$AS$578*AJ992+$AS$579*AK992+$AS$580*AL992</f>
        <v>0.916886772139323</v>
      </c>
      <c r="AR992" s="91"/>
      <c r="AS992" s="91"/>
      <c r="AT992" s="91"/>
      <c r="AU992" s="7"/>
    </row>
    <row r="993" customFormat="false" ht="12.75" hidden="false" customHeight="false" outlineLevel="0" collapsed="false">
      <c r="AG993" s="0" t="n">
        <v>144</v>
      </c>
      <c r="AH993" s="0" t="n">
        <v>1.7</v>
      </c>
      <c r="AI993" s="0" t="n">
        <f aca="false">SIN(PI()/180*AG993)</f>
        <v>0.587785252292473</v>
      </c>
      <c r="AJ993" s="0" t="n">
        <f aca="false">SIN(2*PI()/180*AG993)</f>
        <v>-0.951056516295154</v>
      </c>
      <c r="AK993" s="0" t="n">
        <f aca="false">AI993*AH993</f>
        <v>0.999234928897204</v>
      </c>
      <c r="AL993" s="0" t="n">
        <f aca="false">AH993*AJ993</f>
        <v>-1.61679607770176</v>
      </c>
      <c r="AM993" s="0" t="n">
        <f aca="false">0.523436*SIN(2*PI()/360*AG993)+(-0.624089)*SIN(4*PI()/360*AG993)+(-0.040811)*SIN(6*PI()/360*AG993)+(0.0148285)*SIN(8*PI()/360*AG993)+(-0.0108253)*SIN(16*PI()/360*AG993)+(-0.011191)*SIN(18*PI()/360*AG993)</f>
        <v>0.849964763069504</v>
      </c>
      <c r="AN993" s="0" t="n">
        <f aca="false">$AS$575*AG993+$AS$576*AH993+$AS$577*AI993+$AS$578*AJ993+$AS$579*AK993+$AS$580*AL993</f>
        <v>0.890360574631104</v>
      </c>
      <c r="AR993" s="91"/>
      <c r="AS993" s="91"/>
      <c r="AT993" s="91"/>
      <c r="AU993" s="7"/>
    </row>
    <row r="994" customFormat="false" ht="12.75" hidden="false" customHeight="false" outlineLevel="0" collapsed="false">
      <c r="AG994" s="0" t="n">
        <v>146</v>
      </c>
      <c r="AH994" s="0" t="n">
        <v>1.7</v>
      </c>
      <c r="AI994" s="0" t="n">
        <f aca="false">SIN(PI()/180*AG994)</f>
        <v>0.559192903470747</v>
      </c>
      <c r="AJ994" s="0" t="n">
        <f aca="false">SIN(2*PI()/180*AG994)</f>
        <v>-0.927183854566787</v>
      </c>
      <c r="AK994" s="0" t="n">
        <f aca="false">AI994*AH994</f>
        <v>0.95062793590027</v>
      </c>
      <c r="AL994" s="0" t="n">
        <f aca="false">AH994*AJ994</f>
        <v>-1.57621255276354</v>
      </c>
      <c r="AM994" s="0" t="n">
        <f aca="false">0.523436*SIN(2*PI()/360*AG994)+(-0.624089)*SIN(4*PI()/360*AG994)+(-0.040811)*SIN(6*PI()/360*AG994)+(0.0148285)*SIN(8*PI()/360*AG994)+(-0.0108253)*SIN(16*PI()/360*AG994)+(-0.011191)*SIN(18*PI()/360*AG994)</f>
        <v>0.819362021518267</v>
      </c>
      <c r="AN994" s="0" t="n">
        <f aca="false">$AS$575*AG994+$AS$576*AH994+$AS$577*AI994+$AS$578*AJ994+$AS$579*AK994+$AS$580*AL994</f>
        <v>0.860613344989353</v>
      </c>
      <c r="AR994" s="91"/>
      <c r="AS994" s="91"/>
      <c r="AT994" s="91"/>
      <c r="AU994" s="7"/>
    </row>
    <row r="995" customFormat="false" ht="12.75" hidden="false" customHeight="false" outlineLevel="0" collapsed="false">
      <c r="AG995" s="0" t="n">
        <v>148</v>
      </c>
      <c r="AH995" s="0" t="n">
        <v>1.7</v>
      </c>
      <c r="AI995" s="0" t="n">
        <f aca="false">SIN(PI()/180*AG995)</f>
        <v>0.529919264233205</v>
      </c>
      <c r="AJ995" s="0" t="n">
        <f aca="false">SIN(2*PI()/180*AG995)</f>
        <v>-0.898794046299167</v>
      </c>
      <c r="AK995" s="0" t="n">
        <f aca="false">AI995*AH995</f>
        <v>0.900862749196448</v>
      </c>
      <c r="AL995" s="0" t="n">
        <f aca="false">AH995*AJ995</f>
        <v>-1.52794987870858</v>
      </c>
      <c r="AM995" s="0" t="n">
        <f aca="false">0.523436*SIN(2*PI()/360*AG995)+(-0.624089)*SIN(4*PI()/360*AG995)+(-0.040811)*SIN(6*PI()/360*AG995)+(0.0148285)*SIN(8*PI()/360*AG995)+(-0.0108253)*SIN(16*PI()/360*AG995)+(-0.011191)*SIN(18*PI()/360*AG995)</f>
        <v>0.786173378170444</v>
      </c>
      <c r="AN995" s="0" t="n">
        <f aca="false">$AS$575*AG995+$AS$576*AH995+$AS$577*AI995+$AS$578*AJ995+$AS$579*AK995+$AS$580*AL995</f>
        <v>0.827735057173876</v>
      </c>
      <c r="AR995" s="91"/>
      <c r="AS995" s="91"/>
      <c r="AT995" s="91"/>
      <c r="AU995" s="7"/>
    </row>
    <row r="996" customFormat="false" ht="12.75" hidden="false" customHeight="false" outlineLevel="0" collapsed="false">
      <c r="AG996" s="0" t="n">
        <v>150</v>
      </c>
      <c r="AH996" s="0" t="n">
        <v>1.7</v>
      </c>
      <c r="AI996" s="0" t="n">
        <f aca="false">SIN(PI()/180*AG996)</f>
        <v>0.5</v>
      </c>
      <c r="AJ996" s="0" t="n">
        <f aca="false">SIN(2*PI()/180*AG996)</f>
        <v>-0.866025403784439</v>
      </c>
      <c r="AK996" s="0" t="n">
        <f aca="false">AI996*AH996</f>
        <v>0.85</v>
      </c>
      <c r="AL996" s="0" t="n">
        <f aca="false">AH996*AJ996</f>
        <v>-1.47224318643355</v>
      </c>
      <c r="AM996" s="0" t="n">
        <f aca="false">0.523436*SIN(2*PI()/360*AG996)+(-0.624089)*SIN(4*PI()/360*AG996)+(-0.040811)*SIN(6*PI()/360*AG996)+(0.0148285)*SIN(8*PI()/360*AG996)+(-0.0108253)*SIN(16*PI()/360*AG996)+(-0.011191)*SIN(18*PI()/360*AG996)</f>
        <v>0.750358085718821</v>
      </c>
      <c r="AN996" s="0" t="n">
        <f aca="false">$AS$575*AG996+$AS$576*AH996+$AS$577*AI996+$AS$578*AJ996+$AS$579*AK996+$AS$580*AL996</f>
        <v>0.791829592569645</v>
      </c>
      <c r="AR996" s="91"/>
      <c r="AS996" s="91"/>
      <c r="AT996" s="91"/>
      <c r="AU996" s="7"/>
    </row>
    <row r="997" customFormat="false" ht="12.75" hidden="false" customHeight="false" outlineLevel="0" collapsed="false">
      <c r="AG997" s="0" t="n">
        <v>152</v>
      </c>
      <c r="AH997" s="0" t="n">
        <v>1.7</v>
      </c>
      <c r="AI997" s="0" t="n">
        <f aca="false">SIN(PI()/180*AG997)</f>
        <v>0.469471562785891</v>
      </c>
      <c r="AJ997" s="0" t="n">
        <f aca="false">SIN(2*PI()/180*AG997)</f>
        <v>-0.829037572555042</v>
      </c>
      <c r="AK997" s="0" t="n">
        <f aca="false">AI997*AH997</f>
        <v>0.798101656736014</v>
      </c>
      <c r="AL997" s="0" t="n">
        <f aca="false">AH997*AJ997</f>
        <v>-1.40936387334357</v>
      </c>
      <c r="AM997" s="0" t="n">
        <f aca="false">0.523436*SIN(2*PI()/360*AG997)+(-0.624089)*SIN(4*PI()/360*AG997)+(-0.040811)*SIN(6*PI()/360*AG997)+(0.0148285)*SIN(8*PI()/360*AG997)+(-0.0108253)*SIN(16*PI()/360*AG997)+(-0.011191)*SIN(18*PI()/360*AG997)</f>
        <v>0.71191875591351</v>
      </c>
      <c r="AN997" s="0" t="n">
        <f aca="false">$AS$575*AG997+$AS$576*AH997+$AS$577*AI997+$AS$578*AJ997+$AS$579*AK997+$AS$580*AL997</f>
        <v>0.753014304390567</v>
      </c>
      <c r="AR997" s="91"/>
      <c r="AS997" s="91"/>
      <c r="AT997" s="91"/>
      <c r="AU997" s="7"/>
    </row>
    <row r="998" customFormat="false" ht="12.75" hidden="false" customHeight="false" outlineLevel="0" collapsed="false">
      <c r="AG998" s="0" t="n">
        <v>154</v>
      </c>
      <c r="AH998" s="0" t="n">
        <v>1.7</v>
      </c>
      <c r="AI998" s="0" t="n">
        <f aca="false">SIN(PI()/180*AG998)</f>
        <v>0.438371146789077</v>
      </c>
      <c r="AJ998" s="0" t="n">
        <f aca="false">SIN(2*PI()/180*AG998)</f>
        <v>-0.788010753606722</v>
      </c>
      <c r="AK998" s="0" t="n">
        <f aca="false">AI998*AH998</f>
        <v>0.745230949541431</v>
      </c>
      <c r="AL998" s="0" t="n">
        <f aca="false">AH998*AJ998</f>
        <v>-1.33961828113143</v>
      </c>
      <c r="AM998" s="0" t="n">
        <f aca="false">0.523436*SIN(2*PI()/360*AG998)+(-0.624089)*SIN(4*PI()/360*AG998)+(-0.040811)*SIN(6*PI()/360*AG998)+(0.0148285)*SIN(8*PI()/360*AG998)+(-0.0108253)*SIN(16*PI()/360*AG998)+(-0.011191)*SIN(18*PI()/360*AG998)</f>
        <v>0.670912409563146</v>
      </c>
      <c r="AN998" s="0" t="n">
        <f aca="false">$AS$575*AG998+$AS$576*AH998+$AS$577*AI998+$AS$578*AJ998+$AS$579*AK998+$AS$580*AL998</f>
        <v>0.711419518004799</v>
      </c>
      <c r="AR998" s="91"/>
      <c r="AS998" s="91"/>
      <c r="AT998" s="91"/>
      <c r="AU998" s="7"/>
    </row>
    <row r="999" customFormat="false" ht="12.75" hidden="false" customHeight="false" outlineLevel="0" collapsed="false">
      <c r="AG999" s="0" t="n">
        <v>156</v>
      </c>
      <c r="AH999" s="0" t="n">
        <v>1.7</v>
      </c>
      <c r="AI999" s="0" t="n">
        <f aca="false">SIN(PI()/180*AG999)</f>
        <v>0.4067366430758</v>
      </c>
      <c r="AJ999" s="0" t="n">
        <f aca="false">SIN(2*PI()/180*AG999)</f>
        <v>-0.743144825477395</v>
      </c>
      <c r="AK999" s="0" t="n">
        <f aca="false">AI999*AH999</f>
        <v>0.691452293228861</v>
      </c>
      <c r="AL999" s="0" t="n">
        <f aca="false">AH999*AJ999</f>
        <v>-1.26334620331157</v>
      </c>
      <c r="AM999" s="0" t="n">
        <f aca="false">0.523436*SIN(2*PI()/360*AG999)+(-0.624089)*SIN(4*PI()/360*AG999)+(-0.040811)*SIN(6*PI()/360*AG999)+(0.0148285)*SIN(8*PI()/360*AG999)+(-0.0108253)*SIN(16*PI()/360*AG999)+(-0.011191)*SIN(18*PI()/360*AG999)</f>
        <v>0.627455475412192</v>
      </c>
      <c r="AN999" s="0" t="n">
        <f aca="false">$AS$575*AG999+$AS$576*AH999+$AS$577*AI999+$AS$578*AJ999+$AS$579*AK999+$AS$580*AL999</f>
        <v>0.667187969528181</v>
      </c>
      <c r="AR999" s="91"/>
      <c r="AS999" s="91"/>
      <c r="AT999" s="91"/>
      <c r="AU999" s="7"/>
    </row>
    <row r="1000" customFormat="false" ht="12.75" hidden="false" customHeight="false" outlineLevel="0" collapsed="false">
      <c r="AG1000" s="0" t="n">
        <v>158</v>
      </c>
      <c r="AH1000" s="0" t="n">
        <v>1.7</v>
      </c>
      <c r="AI1000" s="0" t="n">
        <f aca="false">SIN(PI()/180*AG1000)</f>
        <v>0.374606593415912</v>
      </c>
      <c r="AJ1000" s="0" t="n">
        <f aca="false">SIN(2*PI()/180*AG1000)</f>
        <v>-0.694658370458998</v>
      </c>
      <c r="AK1000" s="0" t="n">
        <f aca="false">AI1000*AH1000</f>
        <v>0.636831208807051</v>
      </c>
      <c r="AL1000" s="0" t="n">
        <f aca="false">AH1000*AJ1000</f>
        <v>-1.1809192297803</v>
      </c>
      <c r="AM1000" s="0" t="n">
        <f aca="false">0.523436*SIN(2*PI()/360*AG1000)+(-0.624089)*SIN(4*PI()/360*AG1000)+(-0.040811)*SIN(6*PI()/360*AG1000)+(0.0148285)*SIN(8*PI()/360*AG1000)+(-0.0108253)*SIN(16*PI()/360*AG1000)+(-0.011191)*SIN(18*PI()/360*AG1000)</f>
        <v>0.581722397981604</v>
      </c>
      <c r="AN1000" s="0" t="n">
        <f aca="false">$AS$575*AG1000+$AS$576*AH1000+$AS$577*AI1000+$AS$578*AJ1000+$AS$579*AK1000+$AS$580*AL1000</f>
        <v>0.620474185331318</v>
      </c>
      <c r="AR1000" s="91"/>
      <c r="AS1000" s="91"/>
      <c r="AT1000" s="91"/>
      <c r="AU1000" s="7"/>
    </row>
    <row r="1001" customFormat="false" ht="12.75" hidden="false" customHeight="false" outlineLevel="0" collapsed="false">
      <c r="AG1001" s="0" t="n">
        <v>160</v>
      </c>
      <c r="AH1001" s="0" t="n">
        <v>1.7</v>
      </c>
      <c r="AI1001" s="0" t="n">
        <f aca="false">SIN(PI()/180*AG1001)</f>
        <v>0.342020143325669</v>
      </c>
      <c r="AJ1001" s="0" t="n">
        <f aca="false">SIN(2*PI()/180*AG1001)</f>
        <v>-0.64278760968654</v>
      </c>
      <c r="AK1001" s="0" t="n">
        <f aca="false">AI1001*AH1001</f>
        <v>0.581434243653637</v>
      </c>
      <c r="AL1001" s="0" t="n">
        <f aca="false">AH1001*AJ1001</f>
        <v>-1.09273893646712</v>
      </c>
      <c r="AM1001" s="0" t="n">
        <f aca="false">0.523436*SIN(2*PI()/360*AG1001)+(-0.624089)*SIN(4*PI()/360*AG1001)+(-0.040811)*SIN(6*PI()/360*AG1001)+(0.0148285)*SIN(8*PI()/360*AG1001)+(-0.0108253)*SIN(16*PI()/360*AG1001)+(-0.011191)*SIN(18*PI()/360*AG1001)</f>
        <v>0.533938218421633</v>
      </c>
      <c r="AN1001" s="0" t="n">
        <f aca="false">$AS$575*AG1001+$AS$576*AH1001+$AS$577*AI1001+$AS$578*AJ1001+$AS$579*AK1001+$AS$580*AL1001</f>
        <v>0.571443805392046</v>
      </c>
      <c r="AR1001" s="91"/>
      <c r="AS1001" s="91"/>
      <c r="AT1001" s="91"/>
      <c r="AU1001" s="7"/>
    </row>
    <row r="1002" customFormat="false" ht="12.75" hidden="false" customHeight="false" outlineLevel="0" collapsed="false">
      <c r="AG1002" s="0" t="n">
        <v>162</v>
      </c>
      <c r="AH1002" s="0" t="n">
        <v>1.7</v>
      </c>
      <c r="AI1002" s="0" t="n">
        <f aca="false">SIN(PI()/180*AG1002)</f>
        <v>0.309016994374948</v>
      </c>
      <c r="AJ1002" s="0" t="n">
        <f aca="false">SIN(2*PI()/180*AG1002)</f>
        <v>-0.587785252292473</v>
      </c>
      <c r="AK1002" s="0" t="n">
        <f aca="false">AI1002*AH1002</f>
        <v>0.525328890437411</v>
      </c>
      <c r="AL1002" s="0" t="n">
        <f aca="false">AH1002*AJ1002</f>
        <v>-0.999234928897205</v>
      </c>
      <c r="AM1002" s="0" t="n">
        <f aca="false">0.523436*SIN(2*PI()/360*AG1002)+(-0.624089)*SIN(4*PI()/360*AG1002)+(-0.040811)*SIN(6*PI()/360*AG1002)+(0.0148285)*SIN(8*PI()/360*AG1002)+(-0.0108253)*SIN(16*PI()/360*AG1002)+(-0.011191)*SIN(18*PI()/360*AG1002)</f>
        <v>0.484366138183875</v>
      </c>
      <c r="AN1002" s="0" t="n">
        <f aca="false">$AS$575*AG1002+$AS$576*AH1002+$AS$577*AI1002+$AS$578*AJ1002+$AS$579*AK1002+$AS$580*AL1002</f>
        <v>0.520272853697004</v>
      </c>
      <c r="AR1002" s="91"/>
      <c r="AS1002" s="91"/>
      <c r="AT1002" s="91"/>
      <c r="AU1002" s="7"/>
    </row>
    <row r="1003" customFormat="false" ht="12.75" hidden="false" customHeight="false" outlineLevel="0" collapsed="false">
      <c r="AG1003" s="0" t="n">
        <v>164</v>
      </c>
      <c r="AH1003" s="0" t="n">
        <v>1.7</v>
      </c>
      <c r="AI1003" s="0" t="n">
        <f aca="false">SIN(PI()/180*AG1003)</f>
        <v>0.275637355816999</v>
      </c>
      <c r="AJ1003" s="0" t="n">
        <f aca="false">SIN(2*PI()/180*AG1003)</f>
        <v>-0.529919264233205</v>
      </c>
      <c r="AK1003" s="0" t="n">
        <f aca="false">AI1003*AH1003</f>
        <v>0.468583504888899</v>
      </c>
      <c r="AL1003" s="0" t="n">
        <f aca="false">AH1003*AJ1003</f>
        <v>-0.900862749196449</v>
      </c>
      <c r="AM1003" s="0" t="n">
        <f aca="false">0.523436*SIN(2*PI()/360*AG1003)+(-0.624089)*SIN(4*PI()/360*AG1003)+(-0.040811)*SIN(6*PI()/360*AG1003)+(0.0148285)*SIN(8*PI()/360*AG1003)+(-0.0108253)*SIN(16*PI()/360*AG1003)+(-0.011191)*SIN(18*PI()/360*AG1003)</f>
        <v>0.433291595739972</v>
      </c>
      <c r="AN1003" s="0" t="n">
        <f aca="false">$AS$575*AG1003+$AS$576*AH1003+$AS$577*AI1003+$AS$578*AJ1003+$AS$579*AK1003+$AS$580*AL1003</f>
        <v>0.46714695915256</v>
      </c>
      <c r="AR1003" s="91"/>
      <c r="AS1003" s="91"/>
      <c r="AT1003" s="91"/>
      <c r="AU1003" s="7"/>
    </row>
    <row r="1004" customFormat="false" ht="12.75" hidden="false" customHeight="false" outlineLevel="0" collapsed="false">
      <c r="AG1004" s="0" t="n">
        <v>166</v>
      </c>
      <c r="AH1004" s="0" t="n">
        <v>1.7</v>
      </c>
      <c r="AI1004" s="0" t="n">
        <f aca="false">SIN(PI()/180*AG1004)</f>
        <v>0.241921895599668</v>
      </c>
      <c r="AJ1004" s="0" t="n">
        <f aca="false">SIN(2*PI()/180*AG1004)</f>
        <v>-0.469471562785891</v>
      </c>
      <c r="AK1004" s="0" t="n">
        <f aca="false">AI1004*AH1004</f>
        <v>0.411267222519435</v>
      </c>
      <c r="AL1004" s="0" t="n">
        <f aca="false">AH1004*AJ1004</f>
        <v>-0.798101656736014</v>
      </c>
      <c r="AM1004" s="0" t="n">
        <f aca="false">0.523436*SIN(2*PI()/360*AG1004)+(-0.624089)*SIN(4*PI()/360*AG1004)+(-0.040811)*SIN(6*PI()/360*AG1004)+(0.0148285)*SIN(8*PI()/360*AG1004)+(-0.0108253)*SIN(16*PI()/360*AG1004)+(-0.011191)*SIN(18*PI()/360*AG1004)</f>
        <v>0.381004728868639</v>
      </c>
      <c r="AN1004" s="0" t="n">
        <f aca="false">$AS$575*AG1004+$AS$576*AH1004+$AS$577*AI1004+$AS$578*AJ1004+$AS$579*AK1004+$AS$580*AL1004</f>
        <v>0.412260530705129</v>
      </c>
      <c r="AR1004" s="91"/>
      <c r="AS1004" s="91"/>
      <c r="AT1004" s="91"/>
      <c r="AU1004" s="7"/>
    </row>
    <row r="1005" customFormat="false" ht="12.75" hidden="false" customHeight="false" outlineLevel="0" collapsed="false">
      <c r="AG1005" s="0" t="n">
        <v>168</v>
      </c>
      <c r="AH1005" s="0" t="n">
        <v>1.7</v>
      </c>
      <c r="AI1005" s="0" t="n">
        <f aca="false">SIN(PI()/180*AG1005)</f>
        <v>0.207911690817759</v>
      </c>
      <c r="AJ1005" s="0" t="n">
        <f aca="false">SIN(2*PI()/180*AG1005)</f>
        <v>-0.4067366430758</v>
      </c>
      <c r="AK1005" s="0" t="n">
        <f aca="false">AI1005*AH1005</f>
        <v>0.353449874390191</v>
      </c>
      <c r="AL1005" s="0" t="n">
        <f aca="false">AH1005*AJ1005</f>
        <v>-0.69145229322886</v>
      </c>
      <c r="AM1005" s="0" t="n">
        <f aca="false">0.523436*SIN(2*PI()/360*AG1005)+(-0.624089)*SIN(4*PI()/360*AG1005)+(-0.040811)*SIN(6*PI()/360*AG1005)+(0.0148285)*SIN(8*PI()/360*AG1005)+(-0.0108253)*SIN(16*PI()/360*AG1005)+(-0.011191)*SIN(18*PI()/360*AG1005)</f>
        <v>0.327783226059589</v>
      </c>
      <c r="AN1005" s="0" t="n">
        <f aca="false">$AS$575*AG1005+$AS$576*AH1005+$AS$577*AI1005+$AS$578*AJ1005+$AS$579*AK1005+$AS$580*AL1005</f>
        <v>0.35581589059277</v>
      </c>
      <c r="AR1005" s="91"/>
      <c r="AS1005" s="91"/>
      <c r="AT1005" s="91"/>
      <c r="AU1005" s="7"/>
    </row>
    <row r="1006" customFormat="false" ht="12.75" hidden="false" customHeight="false" outlineLevel="0" collapsed="false">
      <c r="AG1006" s="0" t="n">
        <v>170</v>
      </c>
      <c r="AH1006" s="0" t="n">
        <v>1.7</v>
      </c>
      <c r="AI1006" s="0" t="n">
        <f aca="false">SIN(PI()/180*AG1006)</f>
        <v>0.17364817766693</v>
      </c>
      <c r="AJ1006" s="0" t="n">
        <f aca="false">SIN(2*PI()/180*AG1006)</f>
        <v>-0.342020143325669</v>
      </c>
      <c r="AK1006" s="0" t="n">
        <f aca="false">AI1006*AH1006</f>
        <v>0.295201902033781</v>
      </c>
      <c r="AL1006" s="0" t="n">
        <f aca="false">AH1006*AJ1006</f>
        <v>-0.581434243653637</v>
      </c>
      <c r="AM1006" s="0" t="n">
        <f aca="false">0.523436*SIN(2*PI()/360*AG1006)+(-0.624089)*SIN(4*PI()/360*AG1006)+(-0.040811)*SIN(6*PI()/360*AG1006)+(0.0148285)*SIN(8*PI()/360*AG1006)+(-0.0108253)*SIN(16*PI()/360*AG1006)+(-0.011191)*SIN(18*PI()/360*AG1006)</f>
        <v>0.273877480051687</v>
      </c>
      <c r="AN1006" s="0" t="n">
        <f aca="false">$AS$575*AG1006+$AS$576*AH1006+$AS$577*AI1006+$AS$578*AJ1006+$AS$579*AK1006+$AS$580*AL1006</f>
        <v>0.298022369852811</v>
      </c>
      <c r="AR1006" s="91"/>
      <c r="AS1006" s="91"/>
      <c r="AT1006" s="91"/>
      <c r="AU1006" s="7"/>
    </row>
    <row r="1007" customFormat="false" ht="12.75" hidden="false" customHeight="false" outlineLevel="0" collapsed="false">
      <c r="AG1007" s="0" t="n">
        <v>172</v>
      </c>
      <c r="AH1007" s="0" t="n">
        <v>1.7</v>
      </c>
      <c r="AI1007" s="0" t="n">
        <f aca="false">SIN(PI()/180*AG1007)</f>
        <v>0.139173100960065</v>
      </c>
      <c r="AJ1007" s="0" t="n">
        <f aca="false">SIN(2*PI()/180*AG1007)</f>
        <v>-0.275637355816999</v>
      </c>
      <c r="AK1007" s="0" t="n">
        <f aca="false">AI1007*AH1007</f>
        <v>0.236594271632111</v>
      </c>
      <c r="AL1007" s="0" t="n">
        <f aca="false">AH1007*AJ1007</f>
        <v>-0.468583504888898</v>
      </c>
      <c r="AM1007" s="0" t="n">
        <f aca="false">0.523436*SIN(2*PI()/360*AG1007)+(-0.624089)*SIN(4*PI()/360*AG1007)+(-0.040811)*SIN(6*PI()/360*AG1007)+(0.0148285)*SIN(8*PI()/360*AG1007)+(-0.0108253)*SIN(16*PI()/360*AG1007)+(-0.011191)*SIN(18*PI()/360*AG1007)</f>
        <v>0.219499657793903</v>
      </c>
      <c r="AN1007" s="0" t="n">
        <f aca="false">$AS$575*AG1007+$AS$576*AH1007+$AS$577*AI1007+$AS$578*AJ1007+$AS$579*AK1007+$AS$580*AL1007</f>
        <v>0.239095370393192</v>
      </c>
      <c r="AR1007" s="91"/>
      <c r="AS1007" s="91"/>
      <c r="AT1007" s="91"/>
      <c r="AU1007" s="7"/>
    </row>
    <row r="1008" customFormat="false" ht="12.75" hidden="false" customHeight="false" outlineLevel="0" collapsed="false">
      <c r="AG1008" s="0" t="n">
        <v>174</v>
      </c>
      <c r="AH1008" s="0" t="n">
        <v>1.7</v>
      </c>
      <c r="AI1008" s="0" t="n">
        <f aca="false">SIN(PI()/180*AG1008)</f>
        <v>0.104528463267654</v>
      </c>
      <c r="AJ1008" s="0" t="n">
        <f aca="false">SIN(2*PI()/180*AG1008)</f>
        <v>-0.20791169081776</v>
      </c>
      <c r="AK1008" s="0" t="n">
        <f aca="false">AI1008*AH1008</f>
        <v>0.177698387555011</v>
      </c>
      <c r="AL1008" s="0" t="n">
        <f aca="false">AH1008*AJ1008</f>
        <v>-0.353449874390192</v>
      </c>
      <c r="AM1008" s="0" t="n">
        <f aca="false">0.523436*SIN(2*PI()/360*AG1008)+(-0.624089)*SIN(4*PI()/360*AG1008)+(-0.040811)*SIN(6*PI()/360*AG1008)+(0.0148285)*SIN(8*PI()/360*AG1008)+(-0.0108253)*SIN(16*PI()/360*AG1008)+(-0.011191)*SIN(18*PI()/360*AG1008)</f>
        <v>0.164817829535637</v>
      </c>
      <c r="AN1008" s="0" t="n">
        <f aca="false">$AS$575*AG1008+$AS$576*AH1008+$AS$577*AI1008+$AS$578*AJ1008+$AS$579*AK1008+$AS$580*AL1008</f>
        <v>0.179255398097207</v>
      </c>
      <c r="AR1008" s="91"/>
      <c r="AS1008" s="91"/>
      <c r="AT1008" s="91"/>
      <c r="AU1008" s="7"/>
    </row>
    <row r="1009" customFormat="false" ht="12.75" hidden="false" customHeight="false" outlineLevel="0" collapsed="false">
      <c r="AG1009" s="0" t="n">
        <v>176</v>
      </c>
      <c r="AH1009" s="0" t="n">
        <v>1.7</v>
      </c>
      <c r="AI1009" s="0" t="n">
        <f aca="false">SIN(PI()/180*AG1009)</f>
        <v>0.0697564737441255</v>
      </c>
      <c r="AJ1009" s="0" t="n">
        <f aca="false">SIN(2*PI()/180*AG1009)</f>
        <v>-0.139173100960066</v>
      </c>
      <c r="AK1009" s="0" t="n">
        <f aca="false">AI1009*AH1009</f>
        <v>0.118586005365013</v>
      </c>
      <c r="AL1009" s="0" t="n">
        <f aca="false">AH1009*AJ1009</f>
        <v>-0.236594271632112</v>
      </c>
      <c r="AM1009" s="0" t="n">
        <f aca="false">0.523436*SIN(2*PI()/360*AG1009)+(-0.624089)*SIN(4*PI()/360*AG1009)+(-0.040811)*SIN(6*PI()/360*AG1009)+(0.0148285)*SIN(8*PI()/360*AG1009)+(-0.0108253)*SIN(16*PI()/360*AG1009)+(-0.011191)*SIN(18*PI()/360*AG1009)</f>
        <v>0.109955708703799</v>
      </c>
      <c r="AN1009" s="0" t="n">
        <f aca="false">$AS$575*AG1009+$AS$576*AH1009+$AS$577*AI1009+$AS$578*AJ1009+$AS$579*AK1009+$AS$580*AL1009</f>
        <v>0.118727071571718</v>
      </c>
      <c r="AR1009" s="91"/>
      <c r="AS1009" s="91"/>
      <c r="AT1009" s="91"/>
      <c r="AU1009" s="7"/>
    </row>
    <row r="1010" customFormat="false" ht="12.75" hidden="false" customHeight="false" outlineLevel="0" collapsed="false">
      <c r="AG1010" s="0" t="n">
        <v>178</v>
      </c>
      <c r="AH1010" s="0" t="n">
        <v>1.7</v>
      </c>
      <c r="AI1010" s="0" t="n">
        <f aca="false">SIN(PI()/180*AG1010)</f>
        <v>0.0348994967025011</v>
      </c>
      <c r="AJ1010" s="0" t="n">
        <f aca="false">SIN(2*PI()/180*AG1010)</f>
        <v>-0.0697564737441256</v>
      </c>
      <c r="AK1010" s="0" t="n">
        <f aca="false">AI1010*AH1010</f>
        <v>0.0593291443942519</v>
      </c>
      <c r="AL1010" s="0" t="n">
        <f aca="false">AH1010*AJ1010</f>
        <v>-0.118586005365014</v>
      </c>
      <c r="AM1010" s="0" t="n">
        <f aca="false">0.523436*SIN(2*PI()/360*AG1010)+(-0.624089)*SIN(4*PI()/360*AG1010)+(-0.040811)*SIN(6*PI()/360*AG1010)+(0.0148285)*SIN(8*PI()/360*AG1010)+(-0.0108253)*SIN(16*PI()/360*AG1010)+(-0.011191)*SIN(18*PI()/360*AG1010)</f>
        <v>0.0549979093403412</v>
      </c>
      <c r="AN1010" s="0" t="n">
        <f aca="false">$AS$575*AG1010+$AS$576*AH1010+$AS$577*AI1010+$AS$578*AJ1010+$AS$579*AK1010+$AS$580*AL1010</f>
        <v>0.0577381112669882</v>
      </c>
      <c r="AR1010" s="91"/>
      <c r="AS1010" s="91"/>
      <c r="AT1010" s="91"/>
      <c r="AU1010" s="7"/>
    </row>
    <row r="1011" customFormat="false" ht="12.75" hidden="false" customHeight="false" outlineLevel="0" collapsed="false">
      <c r="AG1011" s="0" t="n">
        <v>180</v>
      </c>
      <c r="AH1011" s="0" t="n">
        <v>1.7</v>
      </c>
      <c r="AI1011" s="0" t="n">
        <f aca="false">SIN(PI()/180*AG1011)</f>
        <v>1.22464679914735E-016</v>
      </c>
      <c r="AJ1011" s="0" t="n">
        <f aca="false">SIN(2*PI()/180*AG1011)</f>
        <v>-2.44929359829471E-016</v>
      </c>
      <c r="AK1011" s="0" t="n">
        <f aca="false">AI1011*AH1011</f>
        <v>2.0818995585505E-016</v>
      </c>
      <c r="AL1011" s="0" t="n">
        <f aca="false">AH1011*AJ1011</f>
        <v>-4.163799117101E-016</v>
      </c>
      <c r="AM1011" s="0" t="n">
        <f aca="false">0.523436*SIN(2*PI()/360*AG1011)+(-0.624089)*SIN(4*PI()/360*AG1011)+(-0.040811)*SIN(6*PI()/360*AG1011)+(0.0148285)*SIN(8*PI()/360*AG1011)+(-0.0108253)*SIN(16*PI()/360*AG1011)+(-0.011191)*SIN(18*PI()/360*AG1011)</f>
        <v>1.92973768361516E-016</v>
      </c>
      <c r="AN1011" s="0" t="n">
        <f aca="false">$AS$575*AG1011+$AS$576*AH1011+$AS$577*AI1011+$AS$578*AJ1011+$AS$579*AK1011+$AS$580*AL1011</f>
        <v>-0.00348168620865604</v>
      </c>
      <c r="AR1011" s="91"/>
      <c r="AS1011" s="91"/>
      <c r="AT1011" s="91"/>
      <c r="AU1011" s="7"/>
    </row>
    <row r="1012" customFormat="false" ht="12.75" hidden="false" customHeight="false" outlineLevel="0" collapsed="false">
      <c r="AG1012" s="0" t="n">
        <v>182</v>
      </c>
      <c r="AH1012" s="0" t="n">
        <v>1.7</v>
      </c>
      <c r="AI1012" s="0" t="n">
        <f aca="false">SIN(PI()/180*AG1012)</f>
        <v>-0.0348994967025009</v>
      </c>
      <c r="AJ1012" s="0" t="n">
        <f aca="false">SIN(2*PI()/180*AG1012)</f>
        <v>0.0697564737441252</v>
      </c>
      <c r="AK1012" s="0" t="n">
        <f aca="false">AI1012*AH1012</f>
        <v>-0.0593291443942515</v>
      </c>
      <c r="AL1012" s="0" t="n">
        <f aca="false">AH1012*AJ1012</f>
        <v>0.118586005365013</v>
      </c>
      <c r="AM1012" s="0" t="n">
        <f aca="false">0.523436*SIN(2*PI()/360*AG1012)+(-0.624089)*SIN(4*PI()/360*AG1012)+(-0.040811)*SIN(6*PI()/360*AG1012)+(0.0148285)*SIN(8*PI()/360*AG1012)+(-0.0108253)*SIN(16*PI()/360*AG1012)+(-0.011191)*SIN(18*PI()/360*AG1012)</f>
        <v>-0.0549979093403409</v>
      </c>
      <c r="AN1012" s="0" t="n">
        <f aca="false">$AS$575*AG1012+$AS$576*AH1012+$AS$577*AI1012+$AS$578*AJ1012+$AS$579*AK1012+$AS$580*AL1012</f>
        <v>-0.0647014836843003</v>
      </c>
      <c r="AR1012" s="91"/>
      <c r="AS1012" s="91"/>
      <c r="AT1012" s="91"/>
      <c r="AU1012" s="7"/>
    </row>
    <row r="1013" customFormat="false" ht="12.75" hidden="false" customHeight="false" outlineLevel="0" collapsed="false">
      <c r="AG1013" s="0" t="n">
        <v>184</v>
      </c>
      <c r="AH1013" s="0" t="n">
        <v>1.7</v>
      </c>
      <c r="AI1013" s="0" t="n">
        <f aca="false">SIN(PI()/180*AG1013)</f>
        <v>-0.0697564737441253</v>
      </c>
      <c r="AJ1013" s="0" t="n">
        <f aca="false">SIN(2*PI()/180*AG1013)</f>
        <v>0.139173100960065</v>
      </c>
      <c r="AK1013" s="0" t="n">
        <f aca="false">AI1013*AH1013</f>
        <v>-0.118586005365013</v>
      </c>
      <c r="AL1013" s="0" t="n">
        <f aca="false">AH1013*AJ1013</f>
        <v>0.236594271632111</v>
      </c>
      <c r="AM1013" s="0" t="n">
        <f aca="false">0.523436*SIN(2*PI()/360*AG1013)+(-0.624089)*SIN(4*PI()/360*AG1013)+(-0.040811)*SIN(6*PI()/360*AG1013)+(0.0148285)*SIN(8*PI()/360*AG1013)+(-0.0108253)*SIN(16*PI()/360*AG1013)+(-0.011191)*SIN(18*PI()/360*AG1013)</f>
        <v>-0.109955708703799</v>
      </c>
      <c r="AN1013" s="0" t="n">
        <f aca="false">$AS$575*AG1013+$AS$576*AH1013+$AS$577*AI1013+$AS$578*AJ1013+$AS$579*AK1013+$AS$580*AL1013</f>
        <v>-0.12569044398903</v>
      </c>
      <c r="AR1013" s="91"/>
      <c r="AS1013" s="91"/>
      <c r="AT1013" s="91"/>
      <c r="AU1013" s="7"/>
    </row>
    <row r="1014" customFormat="false" ht="12.75" hidden="false" customHeight="false" outlineLevel="0" collapsed="false">
      <c r="AG1014" s="0" t="n">
        <v>186</v>
      </c>
      <c r="AH1014" s="0" t="n">
        <v>1.7</v>
      </c>
      <c r="AI1014" s="0" t="n">
        <f aca="false">SIN(PI()/180*AG1014)</f>
        <v>-0.104528463267654</v>
      </c>
      <c r="AJ1014" s="0" t="n">
        <f aca="false">SIN(2*PI()/180*AG1014)</f>
        <v>0.207911690817759</v>
      </c>
      <c r="AK1014" s="0" t="n">
        <f aca="false">AI1014*AH1014</f>
        <v>-0.177698387555011</v>
      </c>
      <c r="AL1014" s="0" t="n">
        <f aca="false">AH1014*AJ1014</f>
        <v>0.353449874390191</v>
      </c>
      <c r="AM1014" s="0" t="n">
        <f aca="false">0.523436*SIN(2*PI()/360*AG1014)+(-0.624089)*SIN(4*PI()/360*AG1014)+(-0.040811)*SIN(6*PI()/360*AG1014)+(0.0148285)*SIN(8*PI()/360*AG1014)+(-0.0108253)*SIN(16*PI()/360*AG1014)+(-0.011191)*SIN(18*PI()/360*AG1014)</f>
        <v>-0.164817829535637</v>
      </c>
      <c r="AN1014" s="0" t="n">
        <f aca="false">$AS$575*AG1014+$AS$576*AH1014+$AS$577*AI1014+$AS$578*AJ1014+$AS$579*AK1014+$AS$580*AL1014</f>
        <v>-0.186218770514519</v>
      </c>
      <c r="AR1014" s="91"/>
      <c r="AS1014" s="91"/>
      <c r="AT1014" s="91"/>
      <c r="AU1014" s="7"/>
    </row>
    <row r="1015" customFormat="false" ht="12.75" hidden="false" customHeight="false" outlineLevel="0" collapsed="false">
      <c r="AG1015" s="0" t="n">
        <v>188</v>
      </c>
      <c r="AH1015" s="0" t="n">
        <v>1.7</v>
      </c>
      <c r="AI1015" s="0" t="n">
        <f aca="false">SIN(PI()/180*AG1015)</f>
        <v>-0.139173100960066</v>
      </c>
      <c r="AJ1015" s="0" t="n">
        <f aca="false">SIN(2*PI()/180*AG1015)</f>
        <v>0.275637355816999</v>
      </c>
      <c r="AK1015" s="0" t="n">
        <f aca="false">AI1015*AH1015</f>
        <v>-0.236594271632111</v>
      </c>
      <c r="AL1015" s="0" t="n">
        <f aca="false">AH1015*AJ1015</f>
        <v>0.468583504888899</v>
      </c>
      <c r="AM1015" s="0" t="n">
        <f aca="false">0.523436*SIN(2*PI()/360*AG1015)+(-0.624089)*SIN(4*PI()/360*AG1015)+(-0.040811)*SIN(6*PI()/360*AG1015)+(0.0148285)*SIN(8*PI()/360*AG1015)+(-0.0108253)*SIN(16*PI()/360*AG1015)+(-0.011191)*SIN(18*PI()/360*AG1015)</f>
        <v>-0.219499657793903</v>
      </c>
      <c r="AN1015" s="0" t="n">
        <f aca="false">$AS$575*AG1015+$AS$576*AH1015+$AS$577*AI1015+$AS$578*AJ1015+$AS$579*AK1015+$AS$580*AL1015</f>
        <v>-0.246058742810505</v>
      </c>
      <c r="AR1015" s="91"/>
      <c r="AS1015" s="91"/>
      <c r="AT1015" s="91"/>
      <c r="AU1015" s="7"/>
    </row>
    <row r="1016" customFormat="false" ht="12.75" hidden="false" customHeight="false" outlineLevel="0" collapsed="false">
      <c r="AG1016" s="0" t="n">
        <v>190</v>
      </c>
      <c r="AH1016" s="0" t="n">
        <v>1.7</v>
      </c>
      <c r="AI1016" s="0" t="n">
        <f aca="false">SIN(PI()/180*AG1016)</f>
        <v>-0.17364817766693</v>
      </c>
      <c r="AJ1016" s="0" t="n">
        <f aca="false">SIN(2*PI()/180*AG1016)</f>
        <v>0.342020143325669</v>
      </c>
      <c r="AK1016" s="0" t="n">
        <f aca="false">AI1016*AH1016</f>
        <v>-0.295201902033782</v>
      </c>
      <c r="AL1016" s="0" t="n">
        <f aca="false">AH1016*AJ1016</f>
        <v>0.581434243653637</v>
      </c>
      <c r="AM1016" s="0" t="n">
        <f aca="false">0.523436*SIN(2*PI()/360*AG1016)+(-0.624089)*SIN(4*PI()/360*AG1016)+(-0.040811)*SIN(6*PI()/360*AG1016)+(0.0148285)*SIN(8*PI()/360*AG1016)+(-0.0108253)*SIN(16*PI()/360*AG1016)+(-0.011191)*SIN(18*PI()/360*AG1016)</f>
        <v>-0.273877480051687</v>
      </c>
      <c r="AN1016" s="0" t="n">
        <f aca="false">$AS$575*AG1016+$AS$576*AH1016+$AS$577*AI1016+$AS$578*AJ1016+$AS$579*AK1016+$AS$580*AL1016</f>
        <v>-0.304985742270124</v>
      </c>
      <c r="AR1016" s="91"/>
      <c r="AS1016" s="91"/>
      <c r="AT1016" s="91"/>
      <c r="AU1016" s="7"/>
    </row>
    <row r="1017" customFormat="false" ht="12.75" hidden="false" customHeight="false" outlineLevel="0" collapsed="false">
      <c r="AG1017" s="0" t="n">
        <v>192</v>
      </c>
      <c r="AH1017" s="0" t="n">
        <v>1.7</v>
      </c>
      <c r="AI1017" s="0" t="n">
        <f aca="false">SIN(PI()/180*AG1017)</f>
        <v>-0.20791169081776</v>
      </c>
      <c r="AJ1017" s="0" t="n">
        <f aca="false">SIN(2*PI()/180*AG1017)</f>
        <v>0.406736643075801</v>
      </c>
      <c r="AK1017" s="0" t="n">
        <f aca="false">AI1017*AH1017</f>
        <v>-0.353449874390191</v>
      </c>
      <c r="AL1017" s="0" t="n">
        <f aca="false">AH1017*AJ1017</f>
        <v>0.691452293228861</v>
      </c>
      <c r="AM1017" s="0" t="n">
        <f aca="false">0.523436*SIN(2*PI()/360*AG1017)+(-0.624089)*SIN(4*PI()/360*AG1017)+(-0.040811)*SIN(6*PI()/360*AG1017)+(0.0148285)*SIN(8*PI()/360*AG1017)+(-0.0108253)*SIN(16*PI()/360*AG1017)+(-0.011191)*SIN(18*PI()/360*AG1017)</f>
        <v>-0.327783226059589</v>
      </c>
      <c r="AN1017" s="0" t="n">
        <f aca="false">$AS$575*AG1017+$AS$576*AH1017+$AS$577*AI1017+$AS$578*AJ1017+$AS$579*AK1017+$AS$580*AL1017</f>
        <v>-0.362779263010083</v>
      </c>
      <c r="AR1017" s="91"/>
      <c r="AS1017" s="91"/>
      <c r="AT1017" s="91"/>
      <c r="AU1017" s="7"/>
    </row>
    <row r="1018" customFormat="false" ht="12.75" hidden="false" customHeight="false" outlineLevel="0" collapsed="false">
      <c r="AG1018" s="0" t="n">
        <v>194</v>
      </c>
      <c r="AH1018" s="0" t="n">
        <v>1.7</v>
      </c>
      <c r="AI1018" s="0" t="n">
        <f aca="false">SIN(PI()/180*AG1018)</f>
        <v>-0.241921895599668</v>
      </c>
      <c r="AJ1018" s="0" t="n">
        <f aca="false">SIN(2*PI()/180*AG1018)</f>
        <v>0.46947156278589</v>
      </c>
      <c r="AK1018" s="0" t="n">
        <f aca="false">AI1018*AH1018</f>
        <v>-0.411267222519435</v>
      </c>
      <c r="AL1018" s="0" t="n">
        <f aca="false">AH1018*AJ1018</f>
        <v>0.798101656736014</v>
      </c>
      <c r="AM1018" s="0" t="n">
        <f aca="false">0.523436*SIN(2*PI()/360*AG1018)+(-0.624089)*SIN(4*PI()/360*AG1018)+(-0.040811)*SIN(6*PI()/360*AG1018)+(0.0148285)*SIN(8*PI()/360*AG1018)+(-0.0108253)*SIN(16*PI()/360*AG1018)+(-0.011191)*SIN(18*PI()/360*AG1018)</f>
        <v>-0.381004728868639</v>
      </c>
      <c r="AN1018" s="0" t="n">
        <f aca="false">$AS$575*AG1018+$AS$576*AH1018+$AS$577*AI1018+$AS$578*AJ1018+$AS$579*AK1018+$AS$580*AL1018</f>
        <v>-0.419223903122442</v>
      </c>
      <c r="AR1018" s="91"/>
      <c r="AS1018" s="91"/>
      <c r="AT1018" s="91"/>
      <c r="AU1018" s="7"/>
    </row>
    <row r="1019" customFormat="false" ht="12.75" hidden="false" customHeight="false" outlineLevel="0" collapsed="false">
      <c r="AG1019" s="0" t="n">
        <v>196</v>
      </c>
      <c r="AH1019" s="0" t="n">
        <v>1.7</v>
      </c>
      <c r="AI1019" s="0" t="n">
        <f aca="false">SIN(PI()/180*AG1019)</f>
        <v>-0.275637355816999</v>
      </c>
      <c r="AJ1019" s="0" t="n">
        <f aca="false">SIN(2*PI()/180*AG1019)</f>
        <v>0.529919264233205</v>
      </c>
      <c r="AK1019" s="0" t="n">
        <f aca="false">AI1019*AH1019</f>
        <v>-0.468583504888898</v>
      </c>
      <c r="AL1019" s="0" t="n">
        <f aca="false">AH1019*AJ1019</f>
        <v>0.900862749196448</v>
      </c>
      <c r="AM1019" s="0" t="n">
        <f aca="false">0.523436*SIN(2*PI()/360*AG1019)+(-0.624089)*SIN(4*PI()/360*AG1019)+(-0.040811)*SIN(6*PI()/360*AG1019)+(0.0148285)*SIN(8*PI()/360*AG1019)+(-0.0108253)*SIN(16*PI()/360*AG1019)+(-0.011191)*SIN(18*PI()/360*AG1019)</f>
        <v>-0.433291595739972</v>
      </c>
      <c r="AN1019" s="0" t="n">
        <f aca="false">$AS$575*AG1019+$AS$576*AH1019+$AS$577*AI1019+$AS$578*AJ1019+$AS$579*AK1019+$AS$580*AL1019</f>
        <v>-0.474110331569872</v>
      </c>
      <c r="AR1019" s="91"/>
      <c r="AS1019" s="91"/>
      <c r="AT1019" s="91"/>
      <c r="AU1019" s="7"/>
    </row>
    <row r="1020" customFormat="false" ht="12.75" hidden="false" customHeight="false" outlineLevel="0" collapsed="false">
      <c r="AG1020" s="0" t="n">
        <v>198</v>
      </c>
      <c r="AH1020" s="0" t="n">
        <v>1.7</v>
      </c>
      <c r="AI1020" s="0" t="n">
        <f aca="false">SIN(PI()/180*AG1020)</f>
        <v>-0.309016994374947</v>
      </c>
      <c r="AJ1020" s="0" t="n">
        <f aca="false">SIN(2*PI()/180*AG1020)</f>
        <v>0.587785252292473</v>
      </c>
      <c r="AK1020" s="0" t="n">
        <f aca="false">AI1020*AH1020</f>
        <v>-0.52532889043741</v>
      </c>
      <c r="AL1020" s="0" t="n">
        <f aca="false">AH1020*AJ1020</f>
        <v>0.999234928897204</v>
      </c>
      <c r="AM1020" s="0" t="n">
        <f aca="false">0.523436*SIN(2*PI()/360*AG1020)+(-0.624089)*SIN(4*PI()/360*AG1020)+(-0.040811)*SIN(6*PI()/360*AG1020)+(0.0148285)*SIN(8*PI()/360*AG1020)+(-0.0108253)*SIN(16*PI()/360*AG1020)+(-0.011191)*SIN(18*PI()/360*AG1020)</f>
        <v>-0.484366138183875</v>
      </c>
      <c r="AN1020" s="0" t="n">
        <f aca="false">$AS$575*AG1020+$AS$576*AH1020+$AS$577*AI1020+$AS$578*AJ1020+$AS$579*AK1020+$AS$580*AL1020</f>
        <v>-0.527236226114316</v>
      </c>
      <c r="AR1020" s="91"/>
      <c r="AS1020" s="91"/>
      <c r="AT1020" s="91"/>
      <c r="AU1020" s="7"/>
    </row>
    <row r="1021" customFormat="false" ht="12.75" hidden="false" customHeight="false" outlineLevel="0" collapsed="false">
      <c r="AG1021" s="0" t="n">
        <v>200</v>
      </c>
      <c r="AH1021" s="0" t="n">
        <v>1.7</v>
      </c>
      <c r="AI1021" s="0" t="n">
        <f aca="false">SIN(PI()/180*AG1021)</f>
        <v>-0.342020143325669</v>
      </c>
      <c r="AJ1021" s="0" t="n">
        <f aca="false">SIN(2*PI()/180*AG1021)</f>
        <v>0.642787609686539</v>
      </c>
      <c r="AK1021" s="0" t="n">
        <f aca="false">AI1021*AH1021</f>
        <v>-0.581434243653637</v>
      </c>
      <c r="AL1021" s="0" t="n">
        <f aca="false">AH1021*AJ1021</f>
        <v>1.09273893646712</v>
      </c>
      <c r="AM1021" s="0" t="n">
        <f aca="false">0.523436*SIN(2*PI()/360*AG1021)+(-0.624089)*SIN(4*PI()/360*AG1021)+(-0.040811)*SIN(6*PI()/360*AG1021)+(0.0148285)*SIN(8*PI()/360*AG1021)+(-0.0108253)*SIN(16*PI()/360*AG1021)+(-0.011191)*SIN(18*PI()/360*AG1021)</f>
        <v>-0.533938218421633</v>
      </c>
      <c r="AN1021" s="0" t="n">
        <f aca="false">$AS$575*AG1021+$AS$576*AH1021+$AS$577*AI1021+$AS$578*AJ1021+$AS$579*AK1021+$AS$580*AL1021</f>
        <v>-0.578407177809359</v>
      </c>
      <c r="AR1021" s="91"/>
      <c r="AS1021" s="91"/>
      <c r="AT1021" s="91"/>
      <c r="AU1021" s="7"/>
    </row>
    <row r="1022" customFormat="false" ht="12.75" hidden="false" customHeight="false" outlineLevel="0" collapsed="false">
      <c r="AG1022" s="0" t="n">
        <v>202</v>
      </c>
      <c r="AH1022" s="0" t="n">
        <v>1.7</v>
      </c>
      <c r="AI1022" s="0" t="n">
        <f aca="false">SIN(PI()/180*AG1022)</f>
        <v>-0.374606593415912</v>
      </c>
      <c r="AJ1022" s="0" t="n">
        <f aca="false">SIN(2*PI()/180*AG1022)</f>
        <v>0.694658370458997</v>
      </c>
      <c r="AK1022" s="0" t="n">
        <f aca="false">AI1022*AH1022</f>
        <v>-0.636831208807051</v>
      </c>
      <c r="AL1022" s="0" t="n">
        <f aca="false">AH1022*AJ1022</f>
        <v>1.1809192297803</v>
      </c>
      <c r="AM1022" s="0" t="n">
        <f aca="false">0.523436*SIN(2*PI()/360*AG1022)+(-0.624089)*SIN(4*PI()/360*AG1022)+(-0.040811)*SIN(6*PI()/360*AG1022)+(0.0148285)*SIN(8*PI()/360*AG1022)+(-0.0108253)*SIN(16*PI()/360*AG1022)+(-0.011191)*SIN(18*PI()/360*AG1022)</f>
        <v>-0.581722397981604</v>
      </c>
      <c r="AN1022" s="0" t="n">
        <f aca="false">$AS$575*AG1022+$AS$576*AH1022+$AS$577*AI1022+$AS$578*AJ1022+$AS$579*AK1022+$AS$580*AL1022</f>
        <v>-0.62743755774863</v>
      </c>
      <c r="AR1022" s="91"/>
      <c r="AS1022" s="91"/>
      <c r="AT1022" s="91"/>
      <c r="AU1022" s="7"/>
    </row>
    <row r="1023" customFormat="false" ht="12.75" hidden="false" customHeight="false" outlineLevel="0" collapsed="false">
      <c r="AG1023" s="0" t="n">
        <v>204</v>
      </c>
      <c r="AH1023" s="0" t="n">
        <v>1.7</v>
      </c>
      <c r="AI1023" s="0" t="n">
        <f aca="false">SIN(PI()/180*AG1023)</f>
        <v>-0.4067366430758</v>
      </c>
      <c r="AJ1023" s="0" t="n">
        <f aca="false">SIN(2*PI()/180*AG1023)</f>
        <v>0.743144825477394</v>
      </c>
      <c r="AK1023" s="0" t="n">
        <f aca="false">AI1023*AH1023</f>
        <v>-0.69145229322886</v>
      </c>
      <c r="AL1023" s="0" t="n">
        <f aca="false">AH1023*AJ1023</f>
        <v>1.26334620331157</v>
      </c>
      <c r="AM1023" s="0" t="n">
        <f aca="false">0.523436*SIN(2*PI()/360*AG1023)+(-0.624089)*SIN(4*PI()/360*AG1023)+(-0.040811)*SIN(6*PI()/360*AG1023)+(0.0148285)*SIN(8*PI()/360*AG1023)+(-0.0108253)*SIN(16*PI()/360*AG1023)+(-0.011191)*SIN(18*PI()/360*AG1023)</f>
        <v>-0.627455475412192</v>
      </c>
      <c r="AN1023" s="0" t="n">
        <f aca="false">$AS$575*AG1023+$AS$576*AH1023+$AS$577*AI1023+$AS$578*AJ1023+$AS$579*AK1023+$AS$580*AL1023</f>
        <v>-0.674151341945493</v>
      </c>
      <c r="AR1023" s="91"/>
      <c r="AS1023" s="91"/>
      <c r="AT1023" s="91"/>
      <c r="AU1023" s="7"/>
    </row>
    <row r="1024" customFormat="false" ht="12.75" hidden="false" customHeight="false" outlineLevel="0" collapsed="false">
      <c r="AG1024" s="0" t="n">
        <v>206</v>
      </c>
      <c r="AH1024" s="0" t="n">
        <v>1.7</v>
      </c>
      <c r="AI1024" s="0" t="n">
        <f aca="false">SIN(PI()/180*AG1024)</f>
        <v>-0.438371146789077</v>
      </c>
      <c r="AJ1024" s="0" t="n">
        <f aca="false">SIN(2*PI()/180*AG1024)</f>
        <v>0.788010753606722</v>
      </c>
      <c r="AK1024" s="0" t="n">
        <f aca="false">AI1024*AH1024</f>
        <v>-0.745230949541432</v>
      </c>
      <c r="AL1024" s="0" t="n">
        <f aca="false">AH1024*AJ1024</f>
        <v>1.33961828113143</v>
      </c>
      <c r="AM1024" s="0" t="n">
        <f aca="false">0.523436*SIN(2*PI()/360*AG1024)+(-0.624089)*SIN(4*PI()/360*AG1024)+(-0.040811)*SIN(6*PI()/360*AG1024)+(0.0148285)*SIN(8*PI()/360*AG1024)+(-0.0108253)*SIN(16*PI()/360*AG1024)+(-0.011191)*SIN(18*PI()/360*AG1024)</f>
        <v>-0.670912409563146</v>
      </c>
      <c r="AN1024" s="0" t="n">
        <f aca="false">$AS$575*AG1024+$AS$576*AH1024+$AS$577*AI1024+$AS$578*AJ1024+$AS$579*AK1024+$AS$580*AL1024</f>
        <v>-0.718382890422112</v>
      </c>
      <c r="AR1024" s="91"/>
      <c r="AS1024" s="91"/>
      <c r="AT1024" s="91"/>
      <c r="AU1024" s="7"/>
    </row>
    <row r="1025" customFormat="false" ht="12.75" hidden="false" customHeight="false" outlineLevel="0" collapsed="false">
      <c r="AG1025" s="0" t="n">
        <v>208</v>
      </c>
      <c r="AH1025" s="0" t="n">
        <v>1.7</v>
      </c>
      <c r="AI1025" s="0" t="n">
        <f aca="false">SIN(PI()/180*AG1025)</f>
        <v>-0.469471562785891</v>
      </c>
      <c r="AJ1025" s="0" t="n">
        <f aca="false">SIN(2*PI()/180*AG1025)</f>
        <v>0.829037572555042</v>
      </c>
      <c r="AK1025" s="0" t="n">
        <f aca="false">AI1025*AH1025</f>
        <v>-0.798101656736014</v>
      </c>
      <c r="AL1025" s="0" t="n">
        <f aca="false">AH1025*AJ1025</f>
        <v>1.40936387334357</v>
      </c>
      <c r="AM1025" s="0" t="n">
        <f aca="false">0.523436*SIN(2*PI()/360*AG1025)+(-0.624089)*SIN(4*PI()/360*AG1025)+(-0.040811)*SIN(6*PI()/360*AG1025)+(0.0148285)*SIN(8*PI()/360*AG1025)+(-0.0108253)*SIN(16*PI()/360*AG1025)+(-0.011191)*SIN(18*PI()/360*AG1025)</f>
        <v>-0.71191875591351</v>
      </c>
      <c r="AN1025" s="0" t="n">
        <f aca="false">$AS$575*AG1025+$AS$576*AH1025+$AS$577*AI1025+$AS$578*AJ1025+$AS$579*AK1025+$AS$580*AL1025</f>
        <v>-0.75997767680788</v>
      </c>
      <c r="AR1025" s="91"/>
      <c r="AS1025" s="91"/>
      <c r="AT1025" s="91"/>
      <c r="AU1025" s="7"/>
    </row>
    <row r="1026" customFormat="false" ht="12.75" hidden="false" customHeight="false" outlineLevel="0" collapsed="false">
      <c r="AG1026" s="0" t="n">
        <v>210</v>
      </c>
      <c r="AH1026" s="0" t="n">
        <v>1.7</v>
      </c>
      <c r="AI1026" s="0" t="n">
        <f aca="false">SIN(PI()/180*AG1026)</f>
        <v>-0.5</v>
      </c>
      <c r="AJ1026" s="0" t="n">
        <f aca="false">SIN(2*PI()/180*AG1026)</f>
        <v>0.866025403784439</v>
      </c>
      <c r="AK1026" s="0" t="n">
        <f aca="false">AI1026*AH1026</f>
        <v>-0.85</v>
      </c>
      <c r="AL1026" s="0" t="n">
        <f aca="false">AH1026*AJ1026</f>
        <v>1.47224318643355</v>
      </c>
      <c r="AM1026" s="0" t="n">
        <f aca="false">0.523436*SIN(2*PI()/360*AG1026)+(-0.624089)*SIN(4*PI()/360*AG1026)+(-0.040811)*SIN(6*PI()/360*AG1026)+(0.0148285)*SIN(8*PI()/360*AG1026)+(-0.0108253)*SIN(16*PI()/360*AG1026)+(-0.011191)*SIN(18*PI()/360*AG1026)</f>
        <v>-0.750358085718822</v>
      </c>
      <c r="AN1026" s="0" t="n">
        <f aca="false">$AS$575*AG1026+$AS$576*AH1026+$AS$577*AI1026+$AS$578*AJ1026+$AS$579*AK1026+$AS$580*AL1026</f>
        <v>-0.798792964986957</v>
      </c>
      <c r="AR1026" s="91"/>
      <c r="AS1026" s="91"/>
      <c r="AT1026" s="91"/>
      <c r="AU1026" s="7"/>
    </row>
    <row r="1027" customFormat="false" ht="12.75" hidden="false" customHeight="false" outlineLevel="0" collapsed="false">
      <c r="AG1027" s="0" t="n">
        <v>212</v>
      </c>
      <c r="AH1027" s="0" t="n">
        <v>1.7</v>
      </c>
      <c r="AI1027" s="0" t="n">
        <f aca="false">SIN(PI()/180*AG1027)</f>
        <v>-0.529919264233205</v>
      </c>
      <c r="AJ1027" s="0" t="n">
        <f aca="false">SIN(2*PI()/180*AG1027)</f>
        <v>0.898794046299167</v>
      </c>
      <c r="AK1027" s="0" t="n">
        <f aca="false">AI1027*AH1027</f>
        <v>-0.900862749196448</v>
      </c>
      <c r="AL1027" s="0" t="n">
        <f aca="false">AH1027*AJ1027</f>
        <v>1.52794987870858</v>
      </c>
      <c r="AM1027" s="0" t="n">
        <f aca="false">0.523436*SIN(2*PI()/360*AG1027)+(-0.624089)*SIN(4*PI()/360*AG1027)+(-0.040811)*SIN(6*PI()/360*AG1027)+(0.0148285)*SIN(8*PI()/360*AG1027)+(-0.0108253)*SIN(16*PI()/360*AG1027)+(-0.011191)*SIN(18*PI()/360*AG1027)</f>
        <v>-0.786173378170444</v>
      </c>
      <c r="AN1027" s="0" t="n">
        <f aca="false">$AS$575*AG1027+$AS$576*AH1027+$AS$577*AI1027+$AS$578*AJ1027+$AS$579*AK1027+$AS$580*AL1027</f>
        <v>-0.834698429591188</v>
      </c>
      <c r="AR1027" s="91"/>
      <c r="AS1027" s="91"/>
      <c r="AT1027" s="91"/>
      <c r="AU1027" s="7"/>
    </row>
    <row r="1028" customFormat="false" ht="12.75" hidden="false" customHeight="false" outlineLevel="0" collapsed="false">
      <c r="AG1028" s="0" t="n">
        <v>214</v>
      </c>
      <c r="AH1028" s="0" t="n">
        <v>1.7</v>
      </c>
      <c r="AI1028" s="0" t="n">
        <f aca="false">SIN(PI()/180*AG1028)</f>
        <v>-0.559192903470747</v>
      </c>
      <c r="AJ1028" s="0" t="n">
        <f aca="false">SIN(2*PI()/180*AG1028)</f>
        <v>0.927183854566787</v>
      </c>
      <c r="AK1028" s="0" t="n">
        <f aca="false">AI1028*AH1028</f>
        <v>-0.950627935900269</v>
      </c>
      <c r="AL1028" s="0" t="n">
        <f aca="false">AH1028*AJ1028</f>
        <v>1.57621255276354</v>
      </c>
      <c r="AM1028" s="0" t="n">
        <f aca="false">0.523436*SIN(2*PI()/360*AG1028)+(-0.624089)*SIN(4*PI()/360*AG1028)+(-0.040811)*SIN(6*PI()/360*AG1028)+(0.0148285)*SIN(8*PI()/360*AG1028)+(-0.0108253)*SIN(16*PI()/360*AG1028)+(-0.011191)*SIN(18*PI()/360*AG1028)</f>
        <v>-0.819362021518267</v>
      </c>
      <c r="AN1028" s="0" t="n">
        <f aca="false">$AS$575*AG1028+$AS$576*AH1028+$AS$577*AI1028+$AS$578*AJ1028+$AS$579*AK1028+$AS$580*AL1028</f>
        <v>-0.867576717406665</v>
      </c>
      <c r="AR1028" s="91"/>
      <c r="AS1028" s="91"/>
      <c r="AT1028" s="91"/>
      <c r="AU1028" s="7"/>
    </row>
    <row r="1029" customFormat="false" ht="12.75" hidden="false" customHeight="false" outlineLevel="0" collapsed="false">
      <c r="AG1029" s="0" t="n">
        <v>216</v>
      </c>
      <c r="AH1029" s="0" t="n">
        <v>1.7</v>
      </c>
      <c r="AI1029" s="0" t="n">
        <f aca="false">SIN(PI()/180*AG1029)</f>
        <v>-0.587785252292473</v>
      </c>
      <c r="AJ1029" s="0" t="n">
        <f aca="false">SIN(2*PI()/180*AG1029)</f>
        <v>0.951056516295154</v>
      </c>
      <c r="AK1029" s="0" t="n">
        <f aca="false">AI1029*AH1029</f>
        <v>-0.999234928897204</v>
      </c>
      <c r="AL1029" s="0" t="n">
        <f aca="false">AH1029*AJ1029</f>
        <v>1.61679607770176</v>
      </c>
      <c r="AM1029" s="0" t="n">
        <f aca="false">0.523436*SIN(2*PI()/360*AG1029)+(-0.624089)*SIN(4*PI()/360*AG1029)+(-0.040811)*SIN(6*PI()/360*AG1029)+(0.0148285)*SIN(8*PI()/360*AG1029)+(-0.0108253)*SIN(16*PI()/360*AG1029)+(-0.011191)*SIN(18*PI()/360*AG1029)</f>
        <v>-0.849964763069504</v>
      </c>
      <c r="AN1029" s="0" t="n">
        <f aca="false">$AS$575*AG1029+$AS$576*AH1029+$AS$577*AI1029+$AS$578*AJ1029+$AS$579*AK1029+$AS$580*AL1029</f>
        <v>-0.897323947048416</v>
      </c>
      <c r="AR1029" s="91"/>
      <c r="AS1029" s="91"/>
      <c r="AT1029" s="91"/>
      <c r="AU1029" s="7"/>
    </row>
    <row r="1030" customFormat="false" ht="12.75" hidden="false" customHeight="false" outlineLevel="0" collapsed="false">
      <c r="AG1030" s="0" t="n">
        <v>218</v>
      </c>
      <c r="AH1030" s="0" t="n">
        <v>1.7</v>
      </c>
      <c r="AI1030" s="0" t="n">
        <f aca="false">SIN(PI()/180*AG1030)</f>
        <v>-0.615661475325658</v>
      </c>
      <c r="AJ1030" s="0" t="n">
        <f aca="false">SIN(2*PI()/180*AG1030)</f>
        <v>0.970295726275997</v>
      </c>
      <c r="AK1030" s="0" t="n">
        <f aca="false">AI1030*AH1030</f>
        <v>-1.04662450805362</v>
      </c>
      <c r="AL1030" s="0" t="n">
        <f aca="false">AH1030*AJ1030</f>
        <v>1.64950273466919</v>
      </c>
      <c r="AM1030" s="0" t="n">
        <f aca="false">0.523436*SIN(2*PI()/360*AG1030)+(-0.624089)*SIN(4*PI()/360*AG1030)+(-0.040811)*SIN(6*PI()/360*AG1030)+(0.0148285)*SIN(8*PI()/360*AG1030)+(-0.0108253)*SIN(16*PI()/360*AG1030)+(-0.011191)*SIN(18*PI()/360*AG1030)</f>
        <v>-0.878049635523669</v>
      </c>
      <c r="AN1030" s="0" t="n">
        <f aca="false">$AS$575*AG1030+$AS$576*AH1030+$AS$577*AI1030+$AS$578*AJ1030+$AS$579*AK1030+$AS$580*AL1030</f>
        <v>-0.923850144556635</v>
      </c>
      <c r="AR1030" s="91"/>
      <c r="AS1030" s="91"/>
      <c r="AT1030" s="91"/>
      <c r="AU1030" s="7"/>
    </row>
    <row r="1031" customFormat="false" ht="12.75" hidden="false" customHeight="false" outlineLevel="0" collapsed="false">
      <c r="AG1031" s="0" t="n">
        <v>220</v>
      </c>
      <c r="AH1031" s="0" t="n">
        <v>1.7</v>
      </c>
      <c r="AI1031" s="0" t="n">
        <f aca="false">SIN(PI()/180*AG1031)</f>
        <v>-0.642787609686539</v>
      </c>
      <c r="AJ1031" s="0" t="n">
        <f aca="false">SIN(2*PI()/180*AG1031)</f>
        <v>0.984807753012208</v>
      </c>
      <c r="AK1031" s="0" t="n">
        <f aca="false">AI1031*AH1031</f>
        <v>-1.09273893646712</v>
      </c>
      <c r="AL1031" s="0" t="n">
        <f aca="false">AH1031*AJ1031</f>
        <v>1.67417318012075</v>
      </c>
      <c r="AM1031" s="0" t="n">
        <f aca="false">0.523436*SIN(2*PI()/360*AG1031)+(-0.624089)*SIN(4*PI()/360*AG1031)+(-0.040811)*SIN(6*PI()/360*AG1031)+(0.0148285)*SIN(8*PI()/360*AG1031)+(-0.0108253)*SIN(16*PI()/360*AG1031)+(-0.011191)*SIN(18*PI()/360*AG1031)</f>
        <v>-0.903692483873228</v>
      </c>
      <c r="AN1031" s="0" t="n">
        <f aca="false">$AS$575*AG1031+$AS$576*AH1031+$AS$577*AI1031+$AS$578*AJ1031+$AS$579*AK1031+$AS$580*AL1031</f>
        <v>-0.94707961287817</v>
      </c>
      <c r="AR1031" s="91"/>
      <c r="AS1031" s="91"/>
      <c r="AT1031" s="91"/>
      <c r="AU1031" s="7"/>
    </row>
    <row r="1032" customFormat="false" ht="12.75" hidden="false" customHeight="false" outlineLevel="0" collapsed="false">
      <c r="AG1032" s="0" t="n">
        <v>222</v>
      </c>
      <c r="AH1032" s="0" t="n">
        <v>1.7</v>
      </c>
      <c r="AI1032" s="0" t="n">
        <f aca="false">SIN(PI()/180*AG1032)</f>
        <v>-0.669130606358858</v>
      </c>
      <c r="AJ1032" s="0" t="n">
        <f aca="false">SIN(2*PI()/180*AG1032)</f>
        <v>0.994521895368273</v>
      </c>
      <c r="AK1032" s="0" t="n">
        <f aca="false">AI1032*AH1032</f>
        <v>-1.13752203081006</v>
      </c>
      <c r="AL1032" s="0" t="n">
        <f aca="false">AH1032*AJ1032</f>
        <v>1.69068722212606</v>
      </c>
      <c r="AM1032" s="0" t="n">
        <f aca="false">0.523436*SIN(2*PI()/360*AG1032)+(-0.624089)*SIN(4*PI()/360*AG1032)+(-0.040811)*SIN(6*PI()/360*AG1032)+(0.0148285)*SIN(8*PI()/360*AG1032)+(-0.0108253)*SIN(16*PI()/360*AG1032)+(-0.011191)*SIN(18*PI()/360*AG1032)</f>
        <v>-0.92695615679748</v>
      </c>
      <c r="AN1032" s="0" t="n">
        <f aca="false">$AS$575*AG1032+$AS$576*AH1032+$AS$577*AI1032+$AS$578*AJ1032+$AS$579*AK1032+$AS$580*AL1032</f>
        <v>-0.966951233517101</v>
      </c>
      <c r="AR1032" s="91"/>
      <c r="AS1032" s="91"/>
      <c r="AT1032" s="91"/>
      <c r="AU1032" s="7"/>
    </row>
    <row r="1033" customFormat="false" ht="12.75" hidden="false" customHeight="false" outlineLevel="0" collapsed="false">
      <c r="AG1033" s="0" t="n">
        <v>224</v>
      </c>
      <c r="AH1033" s="0" t="n">
        <v>1.7</v>
      </c>
      <c r="AI1033" s="0" t="n">
        <f aca="false">SIN(PI()/180*AG1033)</f>
        <v>-0.694658370458997</v>
      </c>
      <c r="AJ1033" s="0" t="n">
        <f aca="false">SIN(2*PI()/180*AG1033)</f>
        <v>0.999390827019096</v>
      </c>
      <c r="AK1033" s="0" t="n">
        <f aca="false">AI1033*AH1033</f>
        <v>-1.1809192297803</v>
      </c>
      <c r="AL1033" s="0" t="n">
        <f aca="false">AH1033*AJ1033</f>
        <v>1.69896440593246</v>
      </c>
      <c r="AM1033" s="0" t="n">
        <f aca="false">0.523436*SIN(2*PI()/360*AG1033)+(-0.624089)*SIN(4*PI()/360*AG1033)+(-0.040811)*SIN(6*PI()/360*AG1033)+(0.0148285)*SIN(8*PI()/360*AG1033)+(-0.0108253)*SIN(16*PI()/360*AG1033)+(-0.011191)*SIN(18*PI()/360*AG1033)</f>
        <v>-0.947870657971396</v>
      </c>
      <c r="AN1033" s="0" t="n">
        <f aca="false">$AS$575*AG1033+$AS$576*AH1033+$AS$577*AI1033+$AS$578*AJ1033+$AS$579*AK1033+$AS$580*AL1033</f>
        <v>-0.983418698966578</v>
      </c>
      <c r="AR1033" s="91"/>
      <c r="AS1033" s="91"/>
      <c r="AT1033" s="91"/>
      <c r="AU1033" s="7"/>
    </row>
    <row r="1034" customFormat="false" ht="12.75" hidden="false" customHeight="false" outlineLevel="0" collapsed="false">
      <c r="AG1034" s="0" t="n">
        <v>226</v>
      </c>
      <c r="AH1034" s="0" t="n">
        <v>1.7</v>
      </c>
      <c r="AI1034" s="0" t="n">
        <f aca="false">SIN(PI()/180*AG1034)</f>
        <v>-0.719339800338651</v>
      </c>
      <c r="AJ1034" s="0" t="n">
        <f aca="false">SIN(2*PI()/180*AG1034)</f>
        <v>0.999390827019096</v>
      </c>
      <c r="AK1034" s="0" t="n">
        <f aca="false">AI1034*AH1034</f>
        <v>-1.22287766057571</v>
      </c>
      <c r="AL1034" s="0" t="n">
        <f aca="false">AH1034*AJ1034</f>
        <v>1.69896440593246</v>
      </c>
      <c r="AM1034" s="0" t="n">
        <f aca="false">0.523436*SIN(2*PI()/360*AG1034)+(-0.624089)*SIN(4*PI()/360*AG1034)+(-0.040811)*SIN(6*PI()/360*AG1034)+(0.0148285)*SIN(8*PI()/360*AG1034)+(-0.0108253)*SIN(16*PI()/360*AG1034)+(-0.011191)*SIN(18*PI()/360*AG1034)</f>
        <v>-0.966416545654159</v>
      </c>
      <c r="AN1034" s="0" t="n">
        <f aca="false">$AS$575*AG1034+$AS$576*AH1034+$AS$577*AI1034+$AS$578*AJ1034+$AS$579*AK1034+$AS$580*AL1034</f>
        <v>-0.99645067486915</v>
      </c>
      <c r="AR1034" s="91"/>
      <c r="AS1034" s="91"/>
      <c r="AT1034" s="91"/>
      <c r="AU1034" s="7"/>
    </row>
    <row r="1035" customFormat="false" ht="12.75" hidden="false" customHeight="false" outlineLevel="0" collapsed="false">
      <c r="AG1035" s="0" t="n">
        <v>228</v>
      </c>
      <c r="AH1035" s="0" t="n">
        <v>1.7</v>
      </c>
      <c r="AI1035" s="0" t="n">
        <f aca="false">SIN(PI()/180*AG1035)</f>
        <v>-0.743144825477394</v>
      </c>
      <c r="AJ1035" s="0" t="n">
        <f aca="false">SIN(2*PI()/180*AG1035)</f>
        <v>0.994521895368273</v>
      </c>
      <c r="AK1035" s="0" t="n">
        <f aca="false">AI1035*AH1035</f>
        <v>-1.26334620331157</v>
      </c>
      <c r="AL1035" s="0" t="n">
        <f aca="false">AH1035*AJ1035</f>
        <v>1.69068722212606</v>
      </c>
      <c r="AM1035" s="0" t="n">
        <f aca="false">0.523436*SIN(2*PI()/360*AG1035)+(-0.624089)*SIN(4*PI()/360*AG1035)+(-0.040811)*SIN(6*PI()/360*AG1035)+(0.0148285)*SIN(8*PI()/360*AG1035)+(-0.0108253)*SIN(16*PI()/360*AG1035)+(-0.011191)*SIN(18*PI()/360*AG1035)</f>
        <v>-0.982513617311488</v>
      </c>
      <c r="AN1035" s="0" t="n">
        <f aca="false">$AS$575*AG1035+$AS$576*AH1035+$AS$577*AI1035+$AS$578*AJ1035+$AS$579*AK1035+$AS$580*AL1035</f>
        <v>-1.00603089119283</v>
      </c>
      <c r="AR1035" s="91"/>
      <c r="AS1035" s="91"/>
      <c r="AT1035" s="91"/>
      <c r="AU1035" s="7"/>
    </row>
    <row r="1036" customFormat="false" ht="12.75" hidden="false" customHeight="false" outlineLevel="0" collapsed="false">
      <c r="AG1036" s="0" t="n">
        <v>230</v>
      </c>
      <c r="AH1036" s="0" t="n">
        <v>1.7</v>
      </c>
      <c r="AI1036" s="0" t="n">
        <f aca="false">SIN(PI()/180*AG1036)</f>
        <v>-0.766044443118978</v>
      </c>
      <c r="AJ1036" s="0" t="n">
        <f aca="false">SIN(2*PI()/180*AG1036)</f>
        <v>0.984807753012208</v>
      </c>
      <c r="AK1036" s="0" t="n">
        <f aca="false">AI1036*AH1036</f>
        <v>-1.30227555330226</v>
      </c>
      <c r="AL1036" s="0" t="n">
        <f aca="false">AH1036*AJ1036</f>
        <v>1.67417318012075</v>
      </c>
      <c r="AM1036" s="0" t="n">
        <f aca="false">0.523436*SIN(2*PI()/360*AG1036)+(-0.624089)*SIN(4*PI()/360*AG1036)+(-0.040811)*SIN(6*PI()/360*AG1036)+(0.0148285)*SIN(8*PI()/360*AG1036)+(-0.0108253)*SIN(16*PI()/360*AG1036)+(-0.011191)*SIN(18*PI()/360*AG1036)</f>
        <v>-0.996016439304506</v>
      </c>
      <c r="AN1036" s="0" t="n">
        <f aca="false">$AS$575*AG1036+$AS$576*AH1036+$AS$577*AI1036+$AS$578*AJ1036+$AS$579*AK1036+$AS$580*AL1036</f>
        <v>-1.01215816205363</v>
      </c>
      <c r="AR1036" s="91"/>
      <c r="AS1036" s="91"/>
      <c r="AT1036" s="91"/>
      <c r="AU1036" s="7"/>
    </row>
    <row r="1037" customFormat="false" ht="12.75" hidden="false" customHeight="false" outlineLevel="0" collapsed="false">
      <c r="AG1037" s="0" t="n">
        <v>232</v>
      </c>
      <c r="AH1037" s="0" t="n">
        <v>1.7</v>
      </c>
      <c r="AI1037" s="0" t="n">
        <f aca="false">SIN(PI()/180*AG1037)</f>
        <v>-0.788010753606722</v>
      </c>
      <c r="AJ1037" s="0" t="n">
        <f aca="false">SIN(2*PI()/180*AG1037)</f>
        <v>0.970295726275996</v>
      </c>
      <c r="AK1037" s="0" t="n">
        <f aca="false">AI1037*AH1037</f>
        <v>-1.33961828113143</v>
      </c>
      <c r="AL1037" s="0" t="n">
        <f aca="false">AH1037*AJ1037</f>
        <v>1.64950273466919</v>
      </c>
      <c r="AM1037" s="0" t="n">
        <f aca="false">0.523436*SIN(2*PI()/360*AG1037)+(-0.624089)*SIN(4*PI()/360*AG1037)+(-0.040811)*SIN(6*PI()/360*AG1037)+(0.0148285)*SIN(8*PI()/360*AG1037)+(-0.0108253)*SIN(16*PI()/360*AG1037)+(-0.011191)*SIN(18*PI()/360*AG1037)</f>
        <v>-1.00671762322927</v>
      </c>
      <c r="AN1037" s="0" t="n">
        <f aca="false">$AS$575*AG1037+$AS$576*AH1037+$AS$577*AI1037+$AS$578*AJ1037+$AS$579*AK1037+$AS$580*AL1037</f>
        <v>-1.01484633416039</v>
      </c>
      <c r="AR1037" s="91"/>
      <c r="AS1037" s="91"/>
      <c r="AT1037" s="91"/>
      <c r="AU1037" s="7"/>
    </row>
    <row r="1038" customFormat="false" ht="12.75" hidden="false" customHeight="false" outlineLevel="0" collapsed="false">
      <c r="AG1038" s="0" t="n">
        <v>234</v>
      </c>
      <c r="AH1038" s="0" t="n">
        <v>1.7</v>
      </c>
      <c r="AI1038" s="0" t="n">
        <f aca="false">SIN(PI()/180*AG1038)</f>
        <v>-0.809016994374947</v>
      </c>
      <c r="AJ1038" s="0" t="n">
        <f aca="false">SIN(2*PI()/180*AG1038)</f>
        <v>0.951056516295154</v>
      </c>
      <c r="AK1038" s="0" t="n">
        <f aca="false">AI1038*AH1038</f>
        <v>-1.37532889043741</v>
      </c>
      <c r="AL1038" s="0" t="n">
        <f aca="false">AH1038*AJ1038</f>
        <v>1.61679607770176</v>
      </c>
      <c r="AM1038" s="0" t="n">
        <f aca="false">0.523436*SIN(2*PI()/360*AG1038)+(-0.624089)*SIN(4*PI()/360*AG1038)+(-0.040811)*SIN(6*PI()/360*AG1038)+(0.0148285)*SIN(8*PI()/360*AG1038)+(-0.0108253)*SIN(16*PI()/360*AG1038)+(-0.011191)*SIN(18*PI()/360*AG1038)</f>
        <v>-1.01435897364375</v>
      </c>
      <c r="AN1038" s="0" t="n">
        <f aca="false">$AS$575*AG1038+$AS$576*AH1038+$AS$577*AI1038+$AS$578*AJ1038+$AS$579*AK1038+$AS$580*AL1038</f>
        <v>-1.01412416420293</v>
      </c>
      <c r="AR1038" s="91"/>
      <c r="AS1038" s="91"/>
      <c r="AT1038" s="91"/>
      <c r="AU1038" s="7"/>
    </row>
    <row r="1039" customFormat="false" ht="12.75" hidden="false" customHeight="false" outlineLevel="0" collapsed="false">
      <c r="AG1039" s="0" t="n">
        <v>236</v>
      </c>
      <c r="AH1039" s="0" t="n">
        <v>1.7</v>
      </c>
      <c r="AI1039" s="0" t="n">
        <f aca="false">SIN(PI()/180*AG1039)</f>
        <v>-0.829037572555042</v>
      </c>
      <c r="AJ1039" s="0" t="n">
        <f aca="false">SIN(2*PI()/180*AG1039)</f>
        <v>0.927183854566787</v>
      </c>
      <c r="AK1039" s="0" t="n">
        <f aca="false">AI1039*AH1039</f>
        <v>-1.40936387334357</v>
      </c>
      <c r="AL1039" s="0" t="n">
        <f aca="false">AH1039*AJ1039</f>
        <v>1.57621255276354</v>
      </c>
      <c r="AM1039" s="0" t="n">
        <f aca="false">0.523436*SIN(2*PI()/360*AG1039)+(-0.624089)*SIN(4*PI()/360*AG1039)+(-0.040811)*SIN(6*PI()/360*AG1039)+(0.0148285)*SIN(8*PI()/360*AG1039)+(-0.0108253)*SIN(16*PI()/360*AG1039)+(-0.011191)*SIN(18*PI()/360*AG1039)</f>
        <v>-1.01864981383436</v>
      </c>
      <c r="AN1039" s="0" t="n">
        <f aca="false">$AS$575*AG1039+$AS$576*AH1039+$AS$577*AI1039+$AS$578*AJ1039+$AS$579*AK1039+$AS$580*AL1039</f>
        <v>-1.0100351258481</v>
      </c>
      <c r="AR1039" s="91"/>
      <c r="AS1039" s="91"/>
      <c r="AT1039" s="91"/>
      <c r="AU1039" s="7"/>
    </row>
    <row r="1040" customFormat="false" ht="12.75" hidden="false" customHeight="false" outlineLevel="0" collapsed="false">
      <c r="AG1040" s="0" t="n">
        <v>238</v>
      </c>
      <c r="AH1040" s="0" t="n">
        <v>1.7</v>
      </c>
      <c r="AI1040" s="0" t="n">
        <f aca="false">SIN(PI()/180*AG1040)</f>
        <v>-0.848048096156426</v>
      </c>
      <c r="AJ1040" s="0" t="n">
        <f aca="false">SIN(2*PI()/180*AG1040)</f>
        <v>0.898794046299167</v>
      </c>
      <c r="AK1040" s="0" t="n">
        <f aca="false">AI1040*AH1040</f>
        <v>-1.44168176346592</v>
      </c>
      <c r="AL1040" s="0" t="n">
        <f aca="false">AH1040*AJ1040</f>
        <v>1.52794987870858</v>
      </c>
      <c r="AM1040" s="0" t="n">
        <f aca="false">0.523436*SIN(2*PI()/360*AG1040)+(-0.624089)*SIN(4*PI()/360*AG1040)+(-0.040811)*SIN(6*PI()/360*AG1040)+(0.0148285)*SIN(8*PI()/360*AG1040)+(-0.0108253)*SIN(16*PI()/360*AG1040)+(-0.011191)*SIN(18*PI()/360*AG1040)</f>
        <v>-1.01929102030758</v>
      </c>
      <c r="AN1040" s="0" t="n">
        <f aca="false">$AS$575*AG1040+$AS$576*AH1040+$AS$577*AI1040+$AS$578*AJ1040+$AS$579*AK1040+$AS$580*AL1040</f>
        <v>-1.00263714734843</v>
      </c>
      <c r="AR1040" s="91"/>
      <c r="AS1040" s="91"/>
      <c r="AT1040" s="91"/>
      <c r="AU1040" s="7"/>
    </row>
    <row r="1041" customFormat="false" ht="12.75" hidden="false" customHeight="false" outlineLevel="0" collapsed="false">
      <c r="AG1041" s="0" t="n">
        <v>240</v>
      </c>
      <c r="AH1041" s="0" t="n">
        <v>1.7</v>
      </c>
      <c r="AI1041" s="0" t="n">
        <f aca="false">SIN(PI()/180*AG1041)</f>
        <v>-0.866025403784438</v>
      </c>
      <c r="AJ1041" s="0" t="n">
        <f aca="false">SIN(2*PI()/180*AG1041)</f>
        <v>0.866025403784439</v>
      </c>
      <c r="AK1041" s="0" t="n">
        <f aca="false">AI1041*AH1041</f>
        <v>-1.47224318643355</v>
      </c>
      <c r="AL1041" s="0" t="n">
        <f aca="false">AH1041*AJ1041</f>
        <v>1.47224318643355</v>
      </c>
      <c r="AM1041" s="0" t="n">
        <f aca="false">0.523436*SIN(2*PI()/360*AG1041)+(-0.624089)*SIN(4*PI()/360*AG1041)+(-0.040811)*SIN(6*PI()/360*AG1041)+(0.0148285)*SIN(8*PI()/360*AG1041)+(-0.0108253)*SIN(16*PI()/360*AG1041)+(-0.011191)*SIN(18*PI()/360*AG1041)</f>
        <v>-1.01600264398134</v>
      </c>
      <c r="AN1041" s="0" t="n">
        <f aca="false">$AS$575*AG1041+$AS$576*AH1041+$AS$577*AI1041+$AS$578*AJ1041+$AS$579*AK1041+$AS$580*AL1041</f>
        <v>-0.992002281103385</v>
      </c>
      <c r="AR1041" s="91"/>
      <c r="AS1041" s="91"/>
      <c r="AT1041" s="91"/>
      <c r="AU1041" s="7"/>
    </row>
    <row r="1042" customFormat="false" ht="12.75" hidden="false" customHeight="false" outlineLevel="0" collapsed="false">
      <c r="AG1042" s="0" t="n">
        <v>242</v>
      </c>
      <c r="AH1042" s="0" t="n">
        <v>1.7</v>
      </c>
      <c r="AI1042" s="0" t="n">
        <f aca="false">SIN(PI()/180*AG1042)</f>
        <v>-0.882947592858927</v>
      </c>
      <c r="AJ1042" s="0" t="n">
        <f aca="false">SIN(2*PI()/180*AG1042)</f>
        <v>0.829037572555042</v>
      </c>
      <c r="AK1042" s="0" t="n">
        <f aca="false">AI1042*AH1042</f>
        <v>-1.50101090786018</v>
      </c>
      <c r="AL1042" s="0" t="n">
        <f aca="false">AH1042*AJ1042</f>
        <v>1.40936387334357</v>
      </c>
      <c r="AM1042" s="0" t="n">
        <f aca="false">0.523436*SIN(2*PI()/360*AG1042)+(-0.624089)*SIN(4*PI()/360*AG1042)+(-0.040811)*SIN(6*PI()/360*AG1042)+(0.0148285)*SIN(8*PI()/360*AG1042)+(-0.0108253)*SIN(16*PI()/360*AG1042)+(-0.011191)*SIN(18*PI()/360*AG1042)</f>
        <v>-1.00855253717765</v>
      </c>
      <c r="AN1042" s="0" t="n">
        <f aca="false">$AS$575*AG1042+$AS$576*AH1042+$AS$577*AI1042+$AS$578*AJ1042+$AS$579*AK1042+$AS$580*AL1042</f>
        <v>-0.978216306841873</v>
      </c>
      <c r="AR1042" s="91"/>
      <c r="AS1042" s="91"/>
      <c r="AT1042" s="91"/>
      <c r="AU1042" s="7"/>
    </row>
    <row r="1043" customFormat="false" ht="12.75" hidden="false" customHeight="false" outlineLevel="0" collapsed="false">
      <c r="AG1043" s="0" t="n">
        <v>244</v>
      </c>
      <c r="AH1043" s="0" t="n">
        <v>1.7</v>
      </c>
      <c r="AI1043" s="0" t="n">
        <f aca="false">SIN(PI()/180*AG1043)</f>
        <v>-0.898794046299167</v>
      </c>
      <c r="AJ1043" s="0" t="n">
        <f aca="false">SIN(2*PI()/180*AG1043)</f>
        <v>0.788010753606723</v>
      </c>
      <c r="AK1043" s="0" t="n">
        <f aca="false">AI1043*AH1043</f>
        <v>-1.52794987870858</v>
      </c>
      <c r="AL1043" s="0" t="n">
        <f aca="false">AH1043*AJ1043</f>
        <v>1.33961828113143</v>
      </c>
      <c r="AM1043" s="0" t="n">
        <f aca="false">0.523436*SIN(2*PI()/360*AG1043)+(-0.624089)*SIN(4*PI()/360*AG1043)+(-0.040811)*SIN(6*PI()/360*AG1043)+(0.0148285)*SIN(8*PI()/360*AG1043)+(-0.0108253)*SIN(16*PI()/360*AG1043)+(-0.011191)*SIN(18*PI()/360*AG1043)</f>
        <v>-0.996783193084395</v>
      </c>
      <c r="AN1043" s="0" t="n">
        <f aca="false">$AS$575*AG1043+$AS$576*AH1043+$AS$577*AI1043+$AS$578*AJ1043+$AS$579*AK1043+$AS$580*AL1043</f>
        <v>-0.961378270414972</v>
      </c>
      <c r="AR1043" s="91"/>
      <c r="AS1043" s="91"/>
      <c r="AT1043" s="91"/>
      <c r="AU1043" s="7"/>
    </row>
    <row r="1044" customFormat="false" ht="12.75" hidden="false" customHeight="false" outlineLevel="0" collapsed="false">
      <c r="AG1044" s="0" t="n">
        <v>246</v>
      </c>
      <c r="AH1044" s="0" t="n">
        <v>1.7</v>
      </c>
      <c r="AI1044" s="0" t="n">
        <f aca="false">SIN(PI()/180*AG1044)</f>
        <v>-0.913545457642601</v>
      </c>
      <c r="AJ1044" s="0" t="n">
        <f aca="false">SIN(2*PI()/180*AG1044)</f>
        <v>0.743144825477394</v>
      </c>
      <c r="AK1044" s="0" t="n">
        <f aca="false">AI1044*AH1044</f>
        <v>-1.55302727799242</v>
      </c>
      <c r="AL1044" s="0" t="n">
        <f aca="false">AH1044*AJ1044</f>
        <v>1.26334620331157</v>
      </c>
      <c r="AM1044" s="0" t="n">
        <f aca="false">0.523436*SIN(2*PI()/360*AG1044)+(-0.624089)*SIN(4*PI()/360*AG1044)+(-0.040811)*SIN(6*PI()/360*AG1044)+(0.0148285)*SIN(8*PI()/360*AG1044)+(-0.0108253)*SIN(16*PI()/360*AG1044)+(-0.011191)*SIN(18*PI()/360*AG1044)</f>
        <v>-0.980634067247538</v>
      </c>
      <c r="AN1044" s="0" t="n">
        <f aca="false">$AS$575*AG1044+$AS$576*AH1044+$AS$577*AI1044+$AS$578*AJ1044+$AS$579*AK1044+$AS$580*AL1044</f>
        <v>-0.941599960498641</v>
      </c>
      <c r="AR1044" s="91"/>
      <c r="AS1044" s="91"/>
      <c r="AT1044" s="91"/>
      <c r="AU1044" s="7"/>
    </row>
    <row r="1045" customFormat="false" ht="12.75" hidden="false" customHeight="false" outlineLevel="0" collapsed="false">
      <c r="AG1045" s="0" t="n">
        <v>248</v>
      </c>
      <c r="AH1045" s="0" t="n">
        <v>1.7</v>
      </c>
      <c r="AI1045" s="0" t="n">
        <f aca="false">SIN(PI()/180*AG1045)</f>
        <v>-0.927183854566787</v>
      </c>
      <c r="AJ1045" s="0" t="n">
        <f aca="false">SIN(2*PI()/180*AG1045)</f>
        <v>0.694658370458998</v>
      </c>
      <c r="AK1045" s="0" t="n">
        <f aca="false">AI1045*AH1045</f>
        <v>-1.57621255276354</v>
      </c>
      <c r="AL1045" s="0" t="n">
        <f aca="false">AH1045*AJ1045</f>
        <v>1.1809192297803</v>
      </c>
      <c r="AM1045" s="0" t="n">
        <f aca="false">0.523436*SIN(2*PI()/360*AG1045)+(-0.624089)*SIN(4*PI()/360*AG1045)+(-0.040811)*SIN(6*PI()/360*AG1045)+(0.0148285)*SIN(8*PI()/360*AG1045)+(-0.0108253)*SIN(16*PI()/360*AG1045)+(-0.011191)*SIN(18*PI()/360*AG1045)</f>
        <v>-0.960156990598062</v>
      </c>
      <c r="AN1045" s="0" t="n">
        <f aca="false">$AS$575*AG1045+$AS$576*AH1045+$AS$577*AI1045+$AS$578*AJ1045+$AS$579*AK1045+$AS$580*AL1045</f>
        <v>-0.919005325805494</v>
      </c>
      <c r="AR1045" s="91"/>
      <c r="AS1045" s="91"/>
      <c r="AT1045" s="91"/>
      <c r="AU1045" s="7"/>
    </row>
    <row r="1046" customFormat="false" ht="12.75" hidden="false" customHeight="false" outlineLevel="0" collapsed="false">
      <c r="AG1046" s="0" t="n">
        <v>250</v>
      </c>
      <c r="AH1046" s="0" t="n">
        <v>1.7</v>
      </c>
      <c r="AI1046" s="0" t="n">
        <f aca="false">SIN(PI()/180*AG1046)</f>
        <v>-0.939692620785908</v>
      </c>
      <c r="AJ1046" s="0" t="n">
        <f aca="false">SIN(2*PI()/180*AG1046)</f>
        <v>0.642787609686539</v>
      </c>
      <c r="AK1046" s="0" t="n">
        <f aca="false">AI1046*AH1046</f>
        <v>-1.59747745533604</v>
      </c>
      <c r="AL1046" s="0" t="n">
        <f aca="false">AH1046*AJ1046</f>
        <v>1.09273893646712</v>
      </c>
      <c r="AM1046" s="0" t="n">
        <f aca="false">0.523436*SIN(2*PI()/360*AG1046)+(-0.624089)*SIN(4*PI()/360*AG1046)+(-0.040811)*SIN(6*PI()/360*AG1046)+(0.0148285)*SIN(8*PI()/360*AG1046)+(-0.0108253)*SIN(16*PI()/360*AG1046)+(-0.011191)*SIN(18*PI()/360*AG1046)</f>
        <v>-0.935522874303353</v>
      </c>
      <c r="AN1046" s="0" t="n">
        <f aca="false">$AS$575*AG1046+$AS$576*AH1046+$AS$577*AI1046+$AS$578*AJ1046+$AS$579*AK1046+$AS$580*AL1046</f>
        <v>-0.893729835691428</v>
      </c>
      <c r="AR1046" s="91"/>
      <c r="AS1046" s="91"/>
      <c r="AT1046" s="91"/>
      <c r="AU1046" s="7"/>
    </row>
    <row r="1047" customFormat="false" ht="12.75" hidden="false" customHeight="false" outlineLevel="0" collapsed="false">
      <c r="AG1047" s="0" t="n">
        <v>252</v>
      </c>
      <c r="AH1047" s="0" t="n">
        <v>1.7</v>
      </c>
      <c r="AI1047" s="0" t="n">
        <f aca="false">SIN(PI()/180*AG1047)</f>
        <v>-0.951056516295154</v>
      </c>
      <c r="AJ1047" s="0" t="n">
        <f aca="false">SIN(2*PI()/180*AG1047)</f>
        <v>0.587785252292473</v>
      </c>
      <c r="AK1047" s="0" t="n">
        <f aca="false">AI1047*AH1047</f>
        <v>-1.61679607770176</v>
      </c>
      <c r="AL1047" s="0" t="n">
        <f aca="false">AH1047*AJ1047</f>
        <v>0.999234928897205</v>
      </c>
      <c r="AM1047" s="0" t="n">
        <f aca="false">0.523436*SIN(2*PI()/360*AG1047)+(-0.624089)*SIN(4*PI()/360*AG1047)+(-0.040811)*SIN(6*PI()/360*AG1047)+(0.0148285)*SIN(8*PI()/360*AG1047)+(-0.0108253)*SIN(16*PI()/360*AG1047)+(-0.011191)*SIN(18*PI()/360*AG1047)</f>
        <v>-0.907018696246836</v>
      </c>
      <c r="AN1047" s="0" t="n">
        <f aca="false">$AS$575*AG1047+$AS$576*AH1047+$AS$577*AI1047+$AS$578*AJ1047+$AS$579*AK1047+$AS$580*AL1047</f>
        <v>-0.865919787315449</v>
      </c>
      <c r="AR1047" s="91"/>
      <c r="AS1047" s="91"/>
      <c r="AT1047" s="91"/>
      <c r="AU1047" s="7"/>
    </row>
    <row r="1048" customFormat="false" ht="12.75" hidden="false" customHeight="false" outlineLevel="0" collapsed="false">
      <c r="AG1048" s="0" t="n">
        <v>254</v>
      </c>
      <c r="AH1048" s="0" t="n">
        <v>1.7</v>
      </c>
      <c r="AI1048" s="0" t="n">
        <f aca="false">SIN(PI()/180*AG1048)</f>
        <v>-0.961261695938319</v>
      </c>
      <c r="AJ1048" s="0" t="n">
        <f aca="false">SIN(2*PI()/180*AG1048)</f>
        <v>0.529919264233205</v>
      </c>
      <c r="AK1048" s="0" t="n">
        <f aca="false">AI1048*AH1048</f>
        <v>-1.63414488309514</v>
      </c>
      <c r="AL1048" s="0" t="n">
        <f aca="false">AH1048*AJ1048</f>
        <v>0.900862749196448</v>
      </c>
      <c r="AM1048" s="0" t="n">
        <f aca="false">0.523436*SIN(2*PI()/360*AG1048)+(-0.624089)*SIN(4*PI()/360*AG1048)+(-0.040811)*SIN(6*PI()/360*AG1048)+(0.0148285)*SIN(8*PI()/360*AG1048)+(-0.0108253)*SIN(16*PI()/360*AG1048)+(-0.011191)*SIN(18*PI()/360*AG1048)</f>
        <v>-0.875034673835896</v>
      </c>
      <c r="AN1048" s="0" t="n">
        <f aca="false">$AS$575*AG1048+$AS$576*AH1048+$AS$577*AI1048+$AS$578*AJ1048+$AS$579*AK1048+$AS$580*AL1048</f>
        <v>-0.835731562768161</v>
      </c>
      <c r="AR1048" s="91"/>
      <c r="AS1048" s="91"/>
      <c r="AT1048" s="91"/>
      <c r="AU1048" s="7"/>
    </row>
    <row r="1049" customFormat="false" ht="12.75" hidden="false" customHeight="false" outlineLevel="0" collapsed="false">
      <c r="AG1049" s="0" t="n">
        <v>256</v>
      </c>
      <c r="AH1049" s="0" t="n">
        <v>1.7</v>
      </c>
      <c r="AI1049" s="0" t="n">
        <f aca="false">SIN(PI()/180*AG1049)</f>
        <v>-0.970295726275997</v>
      </c>
      <c r="AJ1049" s="0" t="n">
        <f aca="false">SIN(2*PI()/180*AG1049)</f>
        <v>0.469471562785891</v>
      </c>
      <c r="AK1049" s="0" t="n">
        <f aca="false">AI1049*AH1049</f>
        <v>-1.64950273466919</v>
      </c>
      <c r="AL1049" s="0" t="n">
        <f aca="false">AH1049*AJ1049</f>
        <v>0.798101656736015</v>
      </c>
      <c r="AM1049" s="0" t="n">
        <f aca="false">0.523436*SIN(2*PI()/360*AG1049)+(-0.624089)*SIN(4*PI()/360*AG1049)+(-0.040811)*SIN(6*PI()/360*AG1049)+(0.0148285)*SIN(8*PI()/360*AG1049)+(-0.0108253)*SIN(16*PI()/360*AG1049)+(-0.011191)*SIN(18*PI()/360*AG1049)</f>
        <v>-0.84004248042124</v>
      </c>
      <c r="AN1049" s="0" t="n">
        <f aca="false">$AS$575*AG1049+$AS$576*AH1049+$AS$577*AI1049+$AS$578*AJ1049+$AS$579*AK1049+$AS$580*AL1049</f>
        <v>-0.80333083982483</v>
      </c>
      <c r="AR1049" s="91"/>
      <c r="AS1049" s="91"/>
      <c r="AT1049" s="91"/>
      <c r="AU1049" s="7"/>
    </row>
    <row r="1050" customFormat="false" ht="12.75" hidden="false" customHeight="false" outlineLevel="0" collapsed="false">
      <c r="AG1050" s="0" t="n">
        <v>258</v>
      </c>
      <c r="AH1050" s="0" t="n">
        <v>1.7</v>
      </c>
      <c r="AI1050" s="0" t="n">
        <f aca="false">SIN(PI()/180*AG1050)</f>
        <v>-0.978147600733806</v>
      </c>
      <c r="AJ1050" s="0" t="n">
        <f aca="false">SIN(2*PI()/180*AG1050)</f>
        <v>0.406736643075801</v>
      </c>
      <c r="AK1050" s="0" t="n">
        <f aca="false">AI1050*AH1050</f>
        <v>-1.66285092124747</v>
      </c>
      <c r="AL1050" s="0" t="n">
        <f aca="false">AH1050*AJ1050</f>
        <v>0.691452293228862</v>
      </c>
      <c r="AM1050" s="0" t="n">
        <f aca="false">0.523436*SIN(2*PI()/360*AG1050)+(-0.624089)*SIN(4*PI()/360*AG1050)+(-0.040811)*SIN(6*PI()/360*AG1050)+(0.0148285)*SIN(8*PI()/360*AG1050)+(-0.0108253)*SIN(16*PI()/360*AG1050)+(-0.011191)*SIN(18*PI()/360*AG1050)</f>
        <v>-0.802566259290381</v>
      </c>
      <c r="AN1050" s="0" t="n">
        <f aca="false">$AS$575*AG1050+$AS$576*AH1050+$AS$577*AI1050+$AS$578*AJ1050+$AS$579*AK1050+$AS$580*AL1050</f>
        <v>-0.768891760201472</v>
      </c>
      <c r="AR1050" s="91"/>
      <c r="AS1050" s="91"/>
      <c r="AT1050" s="91"/>
      <c r="AU1050" s="7"/>
    </row>
    <row r="1051" customFormat="false" ht="12.75" hidden="false" customHeight="false" outlineLevel="0" collapsed="false">
      <c r="AG1051" s="0" t="n">
        <v>260</v>
      </c>
      <c r="AH1051" s="0" t="n">
        <v>1.7</v>
      </c>
      <c r="AI1051" s="0" t="n">
        <f aca="false">SIN(PI()/180*AG1051)</f>
        <v>-0.984807753012208</v>
      </c>
      <c r="AJ1051" s="0" t="n">
        <f aca="false">SIN(2*PI()/180*AG1051)</f>
        <v>0.342020143325669</v>
      </c>
      <c r="AK1051" s="0" t="n">
        <f aca="false">AI1051*AH1051</f>
        <v>-1.67417318012075</v>
      </c>
      <c r="AL1051" s="0" t="n">
        <f aca="false">AH1051*AJ1051</f>
        <v>0.581434243653637</v>
      </c>
      <c r="AM1051" s="0" t="n">
        <f aca="false">0.523436*SIN(2*PI()/360*AG1051)+(-0.624089)*SIN(4*PI()/360*AG1051)+(-0.040811)*SIN(6*PI()/360*AG1051)+(0.0148285)*SIN(8*PI()/360*AG1051)+(-0.0108253)*SIN(16*PI()/360*AG1051)+(-0.011191)*SIN(18*PI()/360*AG1051)</f>
        <v>-0.763148939689072</v>
      </c>
      <c r="AN1051" s="0" t="n">
        <f aca="false">$AS$575*AG1051+$AS$576*AH1051+$AS$577*AI1051+$AS$578*AJ1051+$AS$579*AK1051+$AS$580*AL1051</f>
        <v>-0.732596059396116</v>
      </c>
      <c r="AR1051" s="91"/>
      <c r="AS1051" s="91"/>
      <c r="AT1051" s="91"/>
      <c r="AU1051" s="7"/>
    </row>
    <row r="1052" customFormat="false" ht="12.75" hidden="false" customHeight="false" outlineLevel="0" collapsed="false">
      <c r="AG1052" s="0" t="n">
        <v>262</v>
      </c>
      <c r="AH1052" s="0" t="n">
        <v>1.7</v>
      </c>
      <c r="AI1052" s="0" t="n">
        <f aca="false">SIN(PI()/180*AG1052)</f>
        <v>-0.99026806874157</v>
      </c>
      <c r="AJ1052" s="0" t="n">
        <f aca="false">SIN(2*PI()/180*AG1052)</f>
        <v>0.275637355817</v>
      </c>
      <c r="AK1052" s="0" t="n">
        <f aca="false">AI1052*AH1052</f>
        <v>-1.68345571686067</v>
      </c>
      <c r="AL1052" s="0" t="n">
        <f aca="false">AH1052*AJ1052</f>
        <v>0.4685835048889</v>
      </c>
      <c r="AM1052" s="0" t="n">
        <f aca="false">0.523436*SIN(2*PI()/360*AG1052)+(-0.624089)*SIN(4*PI()/360*AG1052)+(-0.040811)*SIN(6*PI()/360*AG1052)+(0.0148285)*SIN(8*PI()/360*AG1052)+(-0.0108253)*SIN(16*PI()/360*AG1052)+(-0.011191)*SIN(18*PI()/360*AG1052)</f>
        <v>-0.72231688569237</v>
      </c>
      <c r="AN1052" s="0" t="n">
        <f aca="false">$AS$575*AG1052+$AS$576*AH1052+$AS$577*AI1052+$AS$578*AJ1052+$AS$579*AK1052+$AS$580*AL1052</f>
        <v>-0.69463216238106</v>
      </c>
      <c r="AR1052" s="91"/>
      <c r="AS1052" s="91"/>
      <c r="AT1052" s="91"/>
      <c r="AU1052" s="7"/>
    </row>
    <row r="1053" customFormat="false" ht="12.75" hidden="false" customHeight="false" outlineLevel="0" collapsed="false">
      <c r="AG1053" s="0" t="n">
        <v>264</v>
      </c>
      <c r="AH1053" s="0" t="n">
        <v>1.7</v>
      </c>
      <c r="AI1053" s="0" t="n">
        <f aca="false">SIN(PI()/180*AG1053)</f>
        <v>-0.994521895368273</v>
      </c>
      <c r="AJ1053" s="0" t="n">
        <f aca="false">SIN(2*PI()/180*AG1053)</f>
        <v>0.207911690817759</v>
      </c>
      <c r="AK1053" s="0" t="n">
        <f aca="false">AI1053*AH1053</f>
        <v>-1.69068722212606</v>
      </c>
      <c r="AL1053" s="0" t="n">
        <f aca="false">AH1053*AJ1053</f>
        <v>0.353449874390191</v>
      </c>
      <c r="AM1053" s="0" t="n">
        <f aca="false">0.523436*SIN(2*PI()/360*AG1053)+(-0.624089)*SIN(4*PI()/360*AG1053)+(-0.040811)*SIN(6*PI()/360*AG1053)+(0.0148285)*SIN(8*PI()/360*AG1053)+(-0.0108253)*SIN(16*PI()/360*AG1053)+(-0.011191)*SIN(18*PI()/360*AG1053)</f>
        <v>-0.680546153395478</v>
      </c>
      <c r="AN1053" s="0" t="n">
        <f aca="false">$AS$575*AG1053+$AS$576*AH1053+$AS$577*AI1053+$AS$578*AJ1053+$AS$579*AK1053+$AS$580*AL1053</f>
        <v>-0.655194249574845</v>
      </c>
      <c r="AR1053" s="91"/>
      <c r="AS1053" s="91"/>
      <c r="AT1053" s="91"/>
      <c r="AU1053" s="7"/>
    </row>
    <row r="1054" customFormat="false" ht="12.75" hidden="false" customHeight="false" outlineLevel="0" collapsed="false">
      <c r="AG1054" s="0" t="n">
        <v>266</v>
      </c>
      <c r="AH1054" s="0" t="n">
        <v>1.7</v>
      </c>
      <c r="AI1054" s="0" t="n">
        <f aca="false">SIN(PI()/180*AG1054)</f>
        <v>-0.997564050259824</v>
      </c>
      <c r="AJ1054" s="0" t="n">
        <f aca="false">SIN(2*PI()/180*AG1054)</f>
        <v>0.139173100960066</v>
      </c>
      <c r="AK1054" s="0" t="n">
        <f aca="false">AI1054*AH1054</f>
        <v>-1.6958588854417</v>
      </c>
      <c r="AL1054" s="0" t="n">
        <f aca="false">AH1054*AJ1054</f>
        <v>0.236594271632112</v>
      </c>
      <c r="AM1054" s="0" t="n">
        <f aca="false">0.523436*SIN(2*PI()/360*AG1054)+(-0.624089)*SIN(4*PI()/360*AG1054)+(-0.040811)*SIN(6*PI()/360*AG1054)+(0.0148285)*SIN(8*PI()/360*AG1054)+(-0.0108253)*SIN(16*PI()/360*AG1054)+(-0.011191)*SIN(18*PI()/360*AG1054)</f>
        <v>-0.638233563685994</v>
      </c>
      <c r="AN1054" s="0" t="n">
        <f aca="false">$AS$575*AG1054+$AS$576*AH1054+$AS$577*AI1054+$AS$578*AJ1054+$AS$579*AK1054+$AS$580*AL1054</f>
        <v>-0.614481297664005</v>
      </c>
      <c r="AR1054" s="91"/>
      <c r="AS1054" s="91"/>
      <c r="AT1054" s="91"/>
      <c r="AU1054" s="7"/>
    </row>
    <row r="1055" customFormat="false" ht="12.75" hidden="false" customHeight="false" outlineLevel="0" collapsed="false">
      <c r="AG1055" s="0" t="n">
        <v>268</v>
      </c>
      <c r="AH1055" s="0" t="n">
        <v>1.7</v>
      </c>
      <c r="AI1055" s="0" t="n">
        <f aca="false">SIN(PI()/180*AG1055)</f>
        <v>-0.999390827019096</v>
      </c>
      <c r="AJ1055" s="0" t="n">
        <f aca="false">SIN(2*PI()/180*AG1055)</f>
        <v>0.0697564737441249</v>
      </c>
      <c r="AK1055" s="0" t="n">
        <f aca="false">AI1055*AH1055</f>
        <v>-1.69896440593246</v>
      </c>
      <c r="AL1055" s="0" t="n">
        <f aca="false">AH1055*AJ1055</f>
        <v>0.118586005365012</v>
      </c>
      <c r="AM1055" s="0" t="n">
        <f aca="false">0.523436*SIN(2*PI()/360*AG1055)+(-0.624089)*SIN(4*PI()/360*AG1055)+(-0.040811)*SIN(6*PI()/360*AG1055)+(0.0148285)*SIN(8*PI()/360*AG1055)+(-0.0108253)*SIN(16*PI()/360*AG1055)+(-0.011191)*SIN(18*PI()/360*AG1055)</f>
        <v>-0.595675415731741</v>
      </c>
      <c r="AN1055" s="0" t="n">
        <f aca="false">$AS$575*AG1055+$AS$576*AH1055+$AS$577*AI1055+$AS$578*AJ1055+$AS$579*AK1055+$AS$580*AL1055</f>
        <v>-0.572696099963617</v>
      </c>
      <c r="AR1055" s="91"/>
      <c r="AS1055" s="91"/>
      <c r="AT1055" s="91"/>
      <c r="AU1055" s="7"/>
    </row>
    <row r="1056" customFormat="false" ht="12.75" hidden="false" customHeight="false" outlineLevel="0" collapsed="false">
      <c r="AG1056" s="0" t="n">
        <v>270</v>
      </c>
      <c r="AH1056" s="0" t="n">
        <v>1.7</v>
      </c>
      <c r="AI1056" s="0" t="n">
        <f aca="false">SIN(PI()/180*AG1056)</f>
        <v>-1</v>
      </c>
      <c r="AJ1056" s="0" t="n">
        <f aca="false">SIN(2*PI()/180*AG1056)</f>
        <v>3.67394039744206E-016</v>
      </c>
      <c r="AK1056" s="0" t="n">
        <f aca="false">AI1056*AH1056</f>
        <v>-1.7</v>
      </c>
      <c r="AL1056" s="0" t="n">
        <f aca="false">AH1056*AJ1056</f>
        <v>6.2456986756515E-016</v>
      </c>
      <c r="AM1056" s="0" t="n">
        <f aca="false">0.523436*SIN(2*PI()/360*AG1056)+(-0.624089)*SIN(4*PI()/360*AG1056)+(-0.040811)*SIN(6*PI()/360*AG1056)+(0.0148285)*SIN(8*PI()/360*AG1056)+(-0.0108253)*SIN(16*PI()/360*AG1056)+(-0.011191)*SIN(18*PI()/360*AG1056)</f>
        <v>-0.553056</v>
      </c>
      <c r="AN1056" s="0" t="n">
        <f aca="false">$AS$575*AG1056+$AS$576*AH1056+$AS$577*AI1056+$AS$578*AJ1056+$AS$579*AK1056+$AS$580*AL1056</f>
        <v>-0.53004427110185</v>
      </c>
      <c r="AR1056" s="91"/>
      <c r="AS1056" s="91"/>
      <c r="AT1056" s="91"/>
      <c r="AU1056" s="7"/>
    </row>
    <row r="1057" customFormat="false" ht="12.75" hidden="false" customHeight="false" outlineLevel="0" collapsed="false">
      <c r="AG1057" s="0" t="n">
        <v>272</v>
      </c>
      <c r="AH1057" s="0" t="n">
        <v>1.7</v>
      </c>
      <c r="AI1057" s="0" t="n">
        <f aca="false">SIN(PI()/180*AG1057)</f>
        <v>-0.999390827019096</v>
      </c>
      <c r="AJ1057" s="0" t="n">
        <f aca="false">SIN(2*PI()/180*AG1057)</f>
        <v>-0.0697564737441259</v>
      </c>
      <c r="AK1057" s="0" t="n">
        <f aca="false">AI1057*AH1057</f>
        <v>-1.69896440593246</v>
      </c>
      <c r="AL1057" s="0" t="n">
        <f aca="false">AH1057*AJ1057</f>
        <v>-0.118586005365014</v>
      </c>
      <c r="AM1057" s="0" t="n">
        <f aca="false">0.523436*SIN(2*PI()/360*AG1057)+(-0.624089)*SIN(4*PI()/360*AG1057)+(-0.040811)*SIN(6*PI()/360*AG1057)+(0.0148285)*SIN(8*PI()/360*AG1057)+(-0.0108253)*SIN(16*PI()/360*AG1057)+(-0.011191)*SIN(18*PI()/360*AG1057)</f>
        <v>-0.510447177327425</v>
      </c>
      <c r="AN1057" s="0" t="n">
        <f aca="false">$AS$575*AG1057+$AS$576*AH1057+$AS$577*AI1057+$AS$578*AJ1057+$AS$579*AK1057+$AS$580*AL1057</f>
        <v>-0.486733240886497</v>
      </c>
      <c r="AR1057" s="91"/>
      <c r="AS1057" s="91"/>
      <c r="AT1057" s="91"/>
      <c r="AU1057" s="7"/>
    </row>
    <row r="1058" customFormat="false" ht="12.75" hidden="false" customHeight="false" outlineLevel="0" collapsed="false">
      <c r="AG1058" s="0" t="n">
        <v>274</v>
      </c>
      <c r="AH1058" s="0" t="n">
        <v>1.7</v>
      </c>
      <c r="AI1058" s="0" t="n">
        <f aca="false">SIN(PI()/180*AG1058)</f>
        <v>-0.997564050259824</v>
      </c>
      <c r="AJ1058" s="0" t="n">
        <f aca="false">SIN(2*PI()/180*AG1058)</f>
        <v>-0.139173100960065</v>
      </c>
      <c r="AK1058" s="0" t="n">
        <f aca="false">AI1058*AH1058</f>
        <v>-1.6958588854417</v>
      </c>
      <c r="AL1058" s="0" t="n">
        <f aca="false">AH1058*AJ1058</f>
        <v>-0.236594271632111</v>
      </c>
      <c r="AM1058" s="0" t="n">
        <f aca="false">0.523436*SIN(2*PI()/360*AG1058)+(-0.624089)*SIN(4*PI()/360*AG1058)+(-0.040811)*SIN(6*PI()/360*AG1058)+(0.0148285)*SIN(8*PI()/360*AG1058)+(-0.0108253)*SIN(16*PI()/360*AG1058)+(-0.011191)*SIN(18*PI()/360*AG1058)</f>
        <v>-0.467819253836604</v>
      </c>
      <c r="AN1058" s="0" t="n">
        <f aca="false">$AS$575*AG1058+$AS$576*AH1058+$AS$577*AI1058+$AS$578*AJ1058+$AS$579*AK1058+$AS$580*AL1058</f>
        <v>-0.442971242260661</v>
      </c>
      <c r="AR1058" s="91"/>
      <c r="AS1058" s="91"/>
      <c r="AT1058" s="91"/>
      <c r="AU1058" s="7"/>
    </row>
    <row r="1059" customFormat="false" ht="12.75" hidden="false" customHeight="false" outlineLevel="0" collapsed="false">
      <c r="AG1059" s="0" t="n">
        <v>276</v>
      </c>
      <c r="AH1059" s="0" t="n">
        <v>1.7</v>
      </c>
      <c r="AI1059" s="0" t="n">
        <f aca="false">SIN(PI()/180*AG1059)</f>
        <v>-0.994521895368273</v>
      </c>
      <c r="AJ1059" s="0" t="n">
        <f aca="false">SIN(2*PI()/180*AG1059)</f>
        <v>-0.207911690817758</v>
      </c>
      <c r="AK1059" s="0" t="n">
        <f aca="false">AI1059*AH1059</f>
        <v>-1.69068722212606</v>
      </c>
      <c r="AL1059" s="0" t="n">
        <f aca="false">AH1059*AJ1059</f>
        <v>-0.353449874390189</v>
      </c>
      <c r="AM1059" s="0" t="n">
        <f aca="false">0.523436*SIN(2*PI()/360*AG1059)+(-0.624089)*SIN(4*PI()/360*AG1059)+(-0.040811)*SIN(6*PI()/360*AG1059)+(0.0148285)*SIN(8*PI()/360*AG1059)+(-0.0108253)*SIN(16*PI()/360*AG1059)+(-0.011191)*SIN(18*PI()/360*AG1059)</f>
        <v>-0.425062297708731</v>
      </c>
      <c r="AN1059" s="0" t="n">
        <f aca="false">$AS$575*AG1059+$AS$576*AH1059+$AS$577*AI1059+$AS$578*AJ1059+$AS$579*AK1059+$AS$580*AL1059</f>
        <v>-0.398966298279934</v>
      </c>
      <c r="AR1059" s="91"/>
      <c r="AS1059" s="91"/>
      <c r="AT1059" s="91"/>
      <c r="AU1059" s="7"/>
    </row>
    <row r="1060" customFormat="false" ht="12.75" hidden="false" customHeight="false" outlineLevel="0" collapsed="false">
      <c r="AG1060" s="0" t="n">
        <v>278</v>
      </c>
      <c r="AH1060" s="0" t="n">
        <v>1.7</v>
      </c>
      <c r="AI1060" s="0" t="n">
        <f aca="false">SIN(PI()/180*AG1060)</f>
        <v>-0.99026806874157</v>
      </c>
      <c r="AJ1060" s="0" t="n">
        <f aca="false">SIN(2*PI()/180*AG1060)</f>
        <v>-0.275637355816999</v>
      </c>
      <c r="AK1060" s="0" t="n">
        <f aca="false">AI1060*AH1060</f>
        <v>-1.68345571686067</v>
      </c>
      <c r="AL1060" s="0" t="n">
        <f aca="false">AH1060*AJ1060</f>
        <v>-0.468583504888899</v>
      </c>
      <c r="AM1060" s="0" t="n">
        <f aca="false">0.523436*SIN(2*PI()/360*AG1060)+(-0.624089)*SIN(4*PI()/360*AG1060)+(-0.040811)*SIN(6*PI()/360*AG1060)+(0.0148285)*SIN(8*PI()/360*AG1060)+(-0.0108253)*SIN(16*PI()/360*AG1060)+(-0.011191)*SIN(18*PI()/360*AG1060)</f>
        <v>-0.38201601694286</v>
      </c>
      <c r="AN1060" s="0" t="n">
        <f aca="false">$AS$575*AG1060+$AS$576*AH1060+$AS$577*AI1060+$AS$578*AJ1060+$AS$579*AK1060+$AS$580*AL1060</f>
        <v>-0.354925213044637</v>
      </c>
      <c r="AR1060" s="91"/>
      <c r="AS1060" s="91"/>
      <c r="AT1060" s="91"/>
      <c r="AU1060" s="7"/>
    </row>
    <row r="1061" customFormat="false" ht="12.75" hidden="false" customHeight="false" outlineLevel="0" collapsed="false">
      <c r="AG1061" s="0" t="n">
        <v>280</v>
      </c>
      <c r="AH1061" s="0" t="n">
        <v>1.7</v>
      </c>
      <c r="AI1061" s="0" t="n">
        <f aca="false">SIN(PI()/180*AG1061)</f>
        <v>-0.984807753012208</v>
      </c>
      <c r="AJ1061" s="0" t="n">
        <f aca="false">SIN(2*PI()/180*AG1061)</f>
        <v>-0.342020143325668</v>
      </c>
      <c r="AK1061" s="0" t="n">
        <f aca="false">AI1061*AH1061</f>
        <v>-1.67417318012075</v>
      </c>
      <c r="AL1061" s="0" t="n">
        <f aca="false">AH1061*AJ1061</f>
        <v>-0.581434243653636</v>
      </c>
      <c r="AM1061" s="0" t="n">
        <f aca="false">0.523436*SIN(2*PI()/360*AG1061)+(-0.624089)*SIN(4*PI()/360*AG1061)+(-0.040811)*SIN(6*PI()/360*AG1061)+(0.0148285)*SIN(8*PI()/360*AG1061)+(-0.0108253)*SIN(16*PI()/360*AG1061)+(-0.011191)*SIN(18*PI()/360*AG1061)</f>
        <v>-0.338505447830018</v>
      </c>
      <c r="AN1061" s="0" t="n">
        <f aca="false">$AS$575*AG1061+$AS$576*AH1061+$AS$577*AI1061+$AS$578*AJ1061+$AS$579*AK1061+$AS$580*AL1061</f>
        <v>-0.311052571497846</v>
      </c>
      <c r="AR1061" s="91"/>
      <c r="AS1061" s="91"/>
      <c r="AT1061" s="91"/>
      <c r="AU1061" s="7"/>
    </row>
    <row r="1062" customFormat="false" ht="12.75" hidden="false" customHeight="false" outlineLevel="0" collapsed="false">
      <c r="AG1062" s="0" t="n">
        <v>282</v>
      </c>
      <c r="AH1062" s="0" t="n">
        <v>1.7</v>
      </c>
      <c r="AI1062" s="0" t="n">
        <f aca="false">SIN(PI()/180*AG1062)</f>
        <v>-0.978147600733806</v>
      </c>
      <c r="AJ1062" s="0" t="n">
        <f aca="false">SIN(2*PI()/180*AG1062)</f>
        <v>-0.4067366430758</v>
      </c>
      <c r="AK1062" s="0" t="n">
        <f aca="false">AI1062*AH1062</f>
        <v>-1.66285092124747</v>
      </c>
      <c r="AL1062" s="0" t="n">
        <f aca="false">AH1062*AJ1062</f>
        <v>-0.691452293228861</v>
      </c>
      <c r="AM1062" s="0" t="n">
        <f aca="false">0.523436*SIN(2*PI()/360*AG1062)+(-0.624089)*SIN(4*PI()/360*AG1062)+(-0.040811)*SIN(6*PI()/360*AG1062)+(0.0148285)*SIN(8*PI()/360*AG1062)+(-0.0108253)*SIN(16*PI()/360*AG1062)+(-0.011191)*SIN(18*PI()/360*AG1062)</f>
        <v>-0.294379079267992</v>
      </c>
      <c r="AN1062" s="0" t="n">
        <f aca="false">$AS$575*AG1062+$AS$576*AH1062+$AS$577*AI1062+$AS$578*AJ1062+$AS$579*AK1062+$AS$580*AL1062</f>
        <v>-0.267549752953141</v>
      </c>
      <c r="AR1062" s="91"/>
      <c r="AS1062" s="91"/>
      <c r="AT1062" s="91"/>
      <c r="AU1062" s="7"/>
    </row>
    <row r="1063" customFormat="false" ht="12.75" hidden="false" customHeight="false" outlineLevel="0" collapsed="false">
      <c r="AG1063" s="0" t="n">
        <v>284</v>
      </c>
      <c r="AH1063" s="0" t="n">
        <v>1.7</v>
      </c>
      <c r="AI1063" s="0" t="n">
        <f aca="false">SIN(PI()/180*AG1063)</f>
        <v>-0.970295726275997</v>
      </c>
      <c r="AJ1063" s="0" t="n">
        <f aca="false">SIN(2*PI()/180*AG1063)</f>
        <v>-0.46947156278589</v>
      </c>
      <c r="AK1063" s="0" t="n">
        <f aca="false">AI1063*AH1063</f>
        <v>-1.64950273466919</v>
      </c>
      <c r="AL1063" s="0" t="n">
        <f aca="false">AH1063*AJ1063</f>
        <v>-0.798101656736013</v>
      </c>
      <c r="AM1063" s="0" t="n">
        <f aca="false">0.523436*SIN(2*PI()/360*AG1063)+(-0.624089)*SIN(4*PI()/360*AG1063)+(-0.040811)*SIN(6*PI()/360*AG1063)+(0.0148285)*SIN(8*PI()/360*AG1063)+(-0.0108253)*SIN(16*PI()/360*AG1063)+(-0.011191)*SIN(18*PI()/360*AG1063)</f>
        <v>-0.249545723598692</v>
      </c>
      <c r="AN1063" s="0" t="n">
        <f aca="false">$AS$575*AG1063+$AS$576*AH1063+$AS$577*AI1063+$AS$578*AJ1063+$AS$579*AK1063+$AS$580*AL1063</f>
        <v>-0.224613963145614</v>
      </c>
      <c r="AR1063" s="91"/>
      <c r="AS1063" s="91"/>
      <c r="AT1063" s="91"/>
      <c r="AU1063" s="7"/>
    </row>
    <row r="1064" customFormat="false" ht="12.75" hidden="false" customHeight="false" outlineLevel="0" collapsed="false">
      <c r="AG1064" s="0" t="n">
        <v>286</v>
      </c>
      <c r="AH1064" s="0" t="n">
        <v>1.7</v>
      </c>
      <c r="AI1064" s="0" t="n">
        <f aca="false">SIN(PI()/180*AG1064)</f>
        <v>-0.961261695938319</v>
      </c>
      <c r="AJ1064" s="0" t="n">
        <f aca="false">SIN(2*PI()/180*AG1064)</f>
        <v>-0.529919264233205</v>
      </c>
      <c r="AK1064" s="0" t="n">
        <f aca="false">AI1064*AH1064</f>
        <v>-1.63414488309514</v>
      </c>
      <c r="AL1064" s="0" t="n">
        <f aca="false">AH1064*AJ1064</f>
        <v>-0.900862749196449</v>
      </c>
      <c r="AM1064" s="0" t="n">
        <f aca="false">0.523436*SIN(2*PI()/360*AG1064)+(-0.624089)*SIN(4*PI()/360*AG1064)+(-0.040811)*SIN(6*PI()/360*AG1064)+(0.0148285)*SIN(8*PI()/360*AG1064)+(-0.0108253)*SIN(16*PI()/360*AG1064)+(-0.011191)*SIN(18*PI()/360*AG1064)</f>
        <v>-0.204006477034766</v>
      </c>
      <c r="AN1064" s="0" t="n">
        <f aca="false">$AS$575*AG1064+$AS$576*AH1064+$AS$577*AI1064+$AS$578*AJ1064+$AS$579*AK1064+$AS$580*AL1064</f>
        <v>-0.182437289505834</v>
      </c>
      <c r="AR1064" s="91"/>
      <c r="AS1064" s="91"/>
      <c r="AT1064" s="91"/>
      <c r="AU1064" s="7"/>
    </row>
    <row r="1065" customFormat="false" ht="12.75" hidden="false" customHeight="false" outlineLevel="0" collapsed="false">
      <c r="AG1065" s="0" t="n">
        <v>288</v>
      </c>
      <c r="AH1065" s="0" t="n">
        <v>1.7</v>
      </c>
      <c r="AI1065" s="0" t="n">
        <f aca="false">SIN(PI()/180*AG1065)</f>
        <v>-0.951056516295154</v>
      </c>
      <c r="AJ1065" s="0" t="n">
        <f aca="false">SIN(2*PI()/180*AG1065)</f>
        <v>-0.587785252292473</v>
      </c>
      <c r="AK1065" s="0" t="n">
        <f aca="false">AI1065*AH1065</f>
        <v>-1.61679607770176</v>
      </c>
      <c r="AL1065" s="0" t="n">
        <f aca="false">AH1065*AJ1065</f>
        <v>-0.999234928897204</v>
      </c>
      <c r="AM1065" s="0" t="n">
        <f aca="false">0.523436*SIN(2*PI()/360*AG1065)+(-0.624089)*SIN(4*PI()/360*AG1065)+(-0.040811)*SIN(6*PI()/360*AG1065)+(0.0148285)*SIN(8*PI()/360*AG1065)+(-0.0108253)*SIN(16*PI()/360*AG1065)+(-0.011191)*SIN(18*PI()/360*AG1065)</f>
        <v>-0.157878495890439</v>
      </c>
      <c r="AN1065" s="0" t="n">
        <f aca="false">$AS$575*AG1065+$AS$576*AH1065+$AS$577*AI1065+$AS$578*AJ1065+$AS$579*AK1065+$AS$580*AL1065</f>
        <v>-0.141205784239875</v>
      </c>
      <c r="AR1065" s="91"/>
      <c r="AS1065" s="91"/>
      <c r="AT1065" s="91"/>
      <c r="AU1065" s="7"/>
    </row>
    <row r="1066" customFormat="false" ht="12.75" hidden="false" customHeight="false" outlineLevel="0" collapsed="false">
      <c r="AG1066" s="0" t="n">
        <v>290</v>
      </c>
      <c r="AH1066" s="0" t="n">
        <v>1.7</v>
      </c>
      <c r="AI1066" s="0" t="n">
        <f aca="false">SIN(PI()/180*AG1066)</f>
        <v>-0.939692620785908</v>
      </c>
      <c r="AJ1066" s="0" t="n">
        <f aca="false">SIN(2*PI()/180*AG1066)</f>
        <v>-0.64278760968654</v>
      </c>
      <c r="AK1066" s="0" t="n">
        <f aca="false">AI1066*AH1066</f>
        <v>-1.59747745533604</v>
      </c>
      <c r="AL1066" s="0" t="n">
        <f aca="false">AH1066*AJ1066</f>
        <v>-1.09273893646712</v>
      </c>
      <c r="AM1066" s="0" t="n">
        <f aca="false">0.523436*SIN(2*PI()/360*AG1066)+(-0.624089)*SIN(4*PI()/360*AG1066)+(-0.040811)*SIN(6*PI()/360*AG1066)+(0.0148285)*SIN(8*PI()/360*AG1066)+(-0.0108253)*SIN(16*PI()/360*AG1066)+(-0.011191)*SIN(18*PI()/360*AG1066)</f>
        <v>-0.111408019004032</v>
      </c>
      <c r="AN1066" s="0" t="n">
        <f aca="false">$AS$575*AG1066+$AS$576*AH1066+$AS$577*AI1066+$AS$578*AJ1066+$AS$579*AK1066+$AS$580*AL1066</f>
        <v>-0.101098579659467</v>
      </c>
      <c r="AR1066" s="91"/>
      <c r="AS1066" s="91"/>
      <c r="AT1066" s="91"/>
      <c r="AU1066" s="7"/>
    </row>
    <row r="1067" customFormat="false" ht="12.75" hidden="false" customHeight="false" outlineLevel="0" collapsed="false">
      <c r="AG1067" s="0" t="n">
        <v>292</v>
      </c>
      <c r="AH1067" s="0" t="n">
        <v>1.7</v>
      </c>
      <c r="AI1067" s="0" t="n">
        <f aca="false">SIN(PI()/180*AG1067)</f>
        <v>-0.927183854566787</v>
      </c>
      <c r="AJ1067" s="0" t="n">
        <f aca="false">SIN(2*PI()/180*AG1067)</f>
        <v>-0.694658370458997</v>
      </c>
      <c r="AK1067" s="0" t="n">
        <f aca="false">AI1067*AH1067</f>
        <v>-1.57621255276354</v>
      </c>
      <c r="AL1067" s="0" t="n">
        <f aca="false">AH1067*AJ1067</f>
        <v>-1.1809192297803</v>
      </c>
      <c r="AM1067" s="0" t="n">
        <f aca="false">0.523436*SIN(2*PI()/360*AG1067)+(-0.624089)*SIN(4*PI()/360*AG1067)+(-0.040811)*SIN(6*PI()/360*AG1067)+(0.0148285)*SIN(8*PI()/360*AG1067)+(-0.0108253)*SIN(16*PI()/360*AG1067)+(-0.011191)*SIN(18*PI()/360*AG1067)</f>
        <v>-0.0649710308288311</v>
      </c>
      <c r="AN1067" s="0" t="n">
        <f aca="false">$AS$575*AG1067+$AS$576*AH1067+$AS$577*AI1067+$AS$578*AJ1067+$AS$579*AK1067+$AS$580*AL1067</f>
        <v>-0.062287040045821</v>
      </c>
      <c r="AR1067" s="91"/>
      <c r="AS1067" s="91"/>
      <c r="AT1067" s="91"/>
      <c r="AU1067" s="7"/>
    </row>
    <row r="1068" customFormat="false" ht="12.75" hidden="false" customHeight="false" outlineLevel="0" collapsed="false">
      <c r="AG1068" s="0" t="n">
        <v>294</v>
      </c>
      <c r="AH1068" s="0" t="n">
        <v>1.7</v>
      </c>
      <c r="AI1068" s="0" t="n">
        <f aca="false">SIN(PI()/180*AG1068)</f>
        <v>-0.913545457642601</v>
      </c>
      <c r="AJ1068" s="0" t="n">
        <f aca="false">SIN(2*PI()/180*AG1068)</f>
        <v>-0.743144825477394</v>
      </c>
      <c r="AK1068" s="0" t="n">
        <f aca="false">AI1068*AH1068</f>
        <v>-1.55302727799242</v>
      </c>
      <c r="AL1068" s="0" t="n">
        <f aca="false">AH1068*AJ1068</f>
        <v>-1.26334620331157</v>
      </c>
      <c r="AM1068" s="0" t="n">
        <f aca="false">0.523436*SIN(2*PI()/360*AG1068)+(-0.624089)*SIN(4*PI()/360*AG1068)+(-0.040811)*SIN(6*PI()/360*AG1068)+(0.0148285)*SIN(8*PI()/360*AG1068)+(-0.0108253)*SIN(16*PI()/360*AG1068)+(-0.011191)*SIN(18*PI()/360*AG1068)</f>
        <v>-0.0190610965686597</v>
      </c>
      <c r="AN1068" s="0" t="n">
        <f aca="false">$AS$575*AG1068+$AS$576*AH1068+$AS$577*AI1068+$AS$578*AJ1068+$AS$579*AK1068+$AS$580*AL1068</f>
        <v>-0.0249339541491881</v>
      </c>
      <c r="AR1068" s="91"/>
      <c r="AS1068" s="91"/>
      <c r="AT1068" s="91"/>
      <c r="AU1068" s="7"/>
    </row>
    <row r="1069" customFormat="false" ht="12.75" hidden="false" customHeight="false" outlineLevel="0" collapsed="false">
      <c r="AG1069" s="0" t="n">
        <v>296</v>
      </c>
      <c r="AH1069" s="0" t="n">
        <v>1.7</v>
      </c>
      <c r="AI1069" s="0" t="n">
        <f aca="false">SIN(PI()/180*AG1069)</f>
        <v>-0.898794046299167</v>
      </c>
      <c r="AJ1069" s="0" t="n">
        <f aca="false">SIN(2*PI()/180*AG1069)</f>
        <v>-0.788010753606722</v>
      </c>
      <c r="AK1069" s="0" t="n">
        <f aca="false">AI1069*AH1069</f>
        <v>-1.52794987870858</v>
      </c>
      <c r="AL1069" s="0" t="n">
        <f aca="false">AH1069*AJ1069</f>
        <v>-1.33961828113143</v>
      </c>
      <c r="AM1069" s="0" t="n">
        <f aca="false">0.523436*SIN(2*PI()/360*AG1069)+(-0.624089)*SIN(4*PI()/360*AG1069)+(-0.040811)*SIN(6*PI()/360*AG1069)+(0.0148285)*SIN(8*PI()/360*AG1069)+(-0.0108253)*SIN(16*PI()/360*AG1069)+(-0.011191)*SIN(18*PI()/360*AG1069)</f>
        <v>0.0257348947023556</v>
      </c>
      <c r="AN1069" s="0" t="n">
        <f aca="false">$AS$575*AG1069+$AS$576*AH1069+$AS$577*AI1069+$AS$578*AJ1069+$AS$579*AK1069+$AS$580*AL1069</f>
        <v>0.0108072277751092</v>
      </c>
      <c r="AR1069" s="91"/>
      <c r="AS1069" s="91"/>
      <c r="AT1069" s="91"/>
      <c r="AU1069" s="7"/>
    </row>
    <row r="1070" customFormat="false" ht="12.75" hidden="false" customHeight="false" outlineLevel="0" collapsed="false">
      <c r="AG1070" s="0" t="n">
        <v>298</v>
      </c>
      <c r="AH1070" s="0" t="n">
        <v>1.7</v>
      </c>
      <c r="AI1070" s="0" t="n">
        <f aca="false">SIN(PI()/180*AG1070)</f>
        <v>-0.882947592858927</v>
      </c>
      <c r="AJ1070" s="0" t="n">
        <f aca="false">SIN(2*PI()/180*AG1070)</f>
        <v>-0.829037572555041</v>
      </c>
      <c r="AK1070" s="0" t="n">
        <f aca="false">AI1070*AH1070</f>
        <v>-1.50101090786018</v>
      </c>
      <c r="AL1070" s="0" t="n">
        <f aca="false">AH1070*AJ1070</f>
        <v>-1.40936387334357</v>
      </c>
      <c r="AM1070" s="0" t="n">
        <f aca="false">0.523436*SIN(2*PI()/360*AG1070)+(-0.624089)*SIN(4*PI()/360*AG1070)+(-0.040811)*SIN(6*PI()/360*AG1070)+(0.0148285)*SIN(8*PI()/360*AG1070)+(-0.0108253)*SIN(16*PI()/360*AG1070)+(-0.011191)*SIN(18*PI()/360*AG1070)</f>
        <v>0.0687711841493049</v>
      </c>
      <c r="AN1070" s="0" t="n">
        <f aca="false">$AS$575*AG1070+$AS$576*AH1070+$AS$577*AI1070+$AS$578*AJ1070+$AS$579*AK1070+$AS$580*AL1070</f>
        <v>0.0447931087138055</v>
      </c>
      <c r="AR1070" s="91"/>
      <c r="AS1070" s="91"/>
      <c r="AT1070" s="91"/>
      <c r="AU1070" s="7"/>
    </row>
    <row r="1071" customFormat="false" ht="12.75" hidden="false" customHeight="false" outlineLevel="0" collapsed="false">
      <c r="AG1071" s="0" t="n">
        <v>300</v>
      </c>
      <c r="AH1071" s="0" t="n">
        <v>1.7</v>
      </c>
      <c r="AI1071" s="0" t="n">
        <f aca="false">SIN(PI()/180*AG1071)</f>
        <v>-0.866025403784439</v>
      </c>
      <c r="AJ1071" s="0" t="n">
        <f aca="false">SIN(2*PI()/180*AG1071)</f>
        <v>-0.866025403784439</v>
      </c>
      <c r="AK1071" s="0" t="n">
        <f aca="false">AI1071*AH1071</f>
        <v>-1.47224318643355</v>
      </c>
      <c r="AL1071" s="0" t="n">
        <f aca="false">AH1071*AJ1071</f>
        <v>-1.47224318643355</v>
      </c>
      <c r="AM1071" s="0" t="n">
        <f aca="false">0.523436*SIN(2*PI()/360*AG1071)+(-0.624089)*SIN(4*PI()/360*AG1071)+(-0.040811)*SIN(6*PI()/360*AG1071)+(0.0148285)*SIN(8*PI()/360*AG1071)+(-0.0108253)*SIN(16*PI()/360*AG1071)+(-0.011191)*SIN(18*PI()/360*AG1071)</f>
        <v>0.10938489747072</v>
      </c>
      <c r="AN1071" s="0" t="n">
        <f aca="false">$AS$575*AG1071+$AS$576*AH1071+$AS$577*AI1071+$AS$578*AJ1071+$AS$579*AK1071+$AS$580*AL1071</f>
        <v>0.0768910079838288</v>
      </c>
      <c r="AR1071" s="91"/>
      <c r="AS1071" s="91"/>
      <c r="AT1071" s="91"/>
      <c r="AU1071" s="7"/>
    </row>
    <row r="1072" customFormat="false" ht="12.75" hidden="false" customHeight="false" outlineLevel="0" collapsed="false">
      <c r="AG1072" s="0" t="n">
        <v>302</v>
      </c>
      <c r="AH1072" s="0" t="n">
        <v>1.7</v>
      </c>
      <c r="AI1072" s="0" t="n">
        <f aca="false">SIN(PI()/180*AG1072)</f>
        <v>-0.848048096156426</v>
      </c>
      <c r="AJ1072" s="0" t="n">
        <f aca="false">SIN(2*PI()/180*AG1072)</f>
        <v>-0.898794046299167</v>
      </c>
      <c r="AK1072" s="0" t="n">
        <f aca="false">AI1072*AH1072</f>
        <v>-1.44168176346592</v>
      </c>
      <c r="AL1072" s="0" t="n">
        <f aca="false">AH1072*AJ1072</f>
        <v>-1.52794987870858</v>
      </c>
      <c r="AM1072" s="0" t="n">
        <f aca="false">0.523436*SIN(2*PI()/360*AG1072)+(-0.624089)*SIN(4*PI()/360*AG1072)+(-0.040811)*SIN(6*PI()/360*AG1072)+(0.0148285)*SIN(8*PI()/360*AG1072)+(-0.0108253)*SIN(16*PI()/360*AG1072)+(-0.011191)*SIN(18*PI()/360*AG1072)</f>
        <v>0.146941454385045</v>
      </c>
      <c r="AN1072" s="0" t="n">
        <f aca="false">$AS$575*AG1072+$AS$576*AH1072+$AS$577*AI1072+$AS$578*AJ1072+$AS$579*AK1072+$AS$580*AL1072</f>
        <v>0.106979569474211</v>
      </c>
      <c r="AR1072" s="91"/>
      <c r="AS1072" s="91"/>
      <c r="AT1072" s="91"/>
      <c r="AU1072" s="7"/>
    </row>
    <row r="1073" customFormat="false" ht="12.75" hidden="false" customHeight="false" outlineLevel="0" collapsed="false">
      <c r="AG1073" s="0" t="n">
        <v>304</v>
      </c>
      <c r="AH1073" s="0" t="n">
        <v>1.7</v>
      </c>
      <c r="AI1073" s="0" t="n">
        <f aca="false">SIN(PI()/180*AG1073)</f>
        <v>-0.829037572555042</v>
      </c>
      <c r="AJ1073" s="0" t="n">
        <f aca="false">SIN(2*PI()/180*AG1073)</f>
        <v>-0.927183854566788</v>
      </c>
      <c r="AK1073" s="0" t="n">
        <f aca="false">AI1073*AH1073</f>
        <v>-1.40936387334357</v>
      </c>
      <c r="AL1073" s="0" t="n">
        <f aca="false">AH1073*AJ1073</f>
        <v>-1.57621255276354</v>
      </c>
      <c r="AM1073" s="0" t="n">
        <f aca="false">0.523436*SIN(2*PI()/360*AG1073)+(-0.624089)*SIN(4*PI()/360*AG1073)+(-0.040811)*SIN(6*PI()/360*AG1073)+(0.0148285)*SIN(8*PI()/360*AG1073)+(-0.0108253)*SIN(16*PI()/360*AG1073)+(-0.011191)*SIN(18*PI()/360*AG1073)</f>
        <v>0.180879569723261</v>
      </c>
      <c r="AN1073" s="0" t="n">
        <f aca="false">$AS$575*AG1073+$AS$576*AH1073+$AS$577*AI1073+$AS$578*AJ1073+$AS$579*AK1073+$AS$580*AL1073</f>
        <v>0.134949312125005</v>
      </c>
      <c r="AR1073" s="91"/>
      <c r="AS1073" s="91"/>
      <c r="AT1073" s="91"/>
      <c r="AU1073" s="7"/>
    </row>
    <row r="1074" customFormat="false" ht="12.75" hidden="false" customHeight="false" outlineLevel="0" collapsed="false">
      <c r="AG1074" s="0" t="n">
        <v>306</v>
      </c>
      <c r="AH1074" s="0" t="n">
        <v>1.7</v>
      </c>
      <c r="AI1074" s="0" t="n">
        <f aca="false">SIN(PI()/180*AG1074)</f>
        <v>-0.809016994374948</v>
      </c>
      <c r="AJ1074" s="0" t="n">
        <f aca="false">SIN(2*PI()/180*AG1074)</f>
        <v>-0.951056516295153</v>
      </c>
      <c r="AK1074" s="0" t="n">
        <f aca="false">AI1074*AH1074</f>
        <v>-1.37532889043741</v>
      </c>
      <c r="AL1074" s="0" t="n">
        <f aca="false">AH1074*AJ1074</f>
        <v>-1.61679607770176</v>
      </c>
      <c r="AM1074" s="0" t="n">
        <f aca="false">0.523436*SIN(2*PI()/360*AG1074)+(-0.624089)*SIN(4*PI()/360*AG1074)+(-0.040811)*SIN(6*PI()/360*AG1074)+(0.0148285)*SIN(8*PI()/360*AG1074)+(-0.0108253)*SIN(16*PI()/360*AG1074)+(-0.011191)*SIN(18*PI()/360*AG1074)</f>
        <v>0.210751738191436</v>
      </c>
      <c r="AN1074" s="0" t="n">
        <f aca="false">$AS$575*AG1074+$AS$576*AH1074+$AS$577*AI1074+$AS$578*AJ1074+$AS$579*AK1074+$AS$580*AL1074</f>
        <v>0.160703120010958</v>
      </c>
      <c r="AR1074" s="91"/>
      <c r="AS1074" s="91"/>
      <c r="AT1074" s="91"/>
      <c r="AU1074" s="7"/>
    </row>
    <row r="1075" customFormat="false" ht="12.75" hidden="false" customHeight="false" outlineLevel="0" collapsed="false">
      <c r="AG1075" s="0" t="n">
        <v>308</v>
      </c>
      <c r="AH1075" s="0" t="n">
        <v>1.7</v>
      </c>
      <c r="AI1075" s="0" t="n">
        <f aca="false">SIN(PI()/180*AG1075)</f>
        <v>-0.788010753606722</v>
      </c>
      <c r="AJ1075" s="0" t="n">
        <f aca="false">SIN(2*PI()/180*AG1075)</f>
        <v>-0.970295726275997</v>
      </c>
      <c r="AK1075" s="0" t="n">
        <f aca="false">AI1075*AH1075</f>
        <v>-1.33961828113143</v>
      </c>
      <c r="AL1075" s="0" t="n">
        <f aca="false">AH1075*AJ1075</f>
        <v>-1.64950273466919</v>
      </c>
      <c r="AM1075" s="0" t="n">
        <f aca="false">0.523436*SIN(2*PI()/360*AG1075)+(-0.624089)*SIN(4*PI()/360*AG1075)+(-0.040811)*SIN(6*PI()/360*AG1075)+(0.0148285)*SIN(8*PI()/360*AG1075)+(-0.0108253)*SIN(16*PI()/360*AG1075)+(-0.011191)*SIN(18*PI()/360*AG1075)</f>
        <v>0.236256434808349</v>
      </c>
      <c r="AN1075" s="0" t="n">
        <f aca="false">$AS$575*AG1075+$AS$576*AH1075+$AS$577*AI1075+$AS$578*AJ1075+$AS$579*AK1075+$AS$580*AL1075</f>
        <v>0.184156669695072</v>
      </c>
      <c r="AR1075" s="91"/>
      <c r="AS1075" s="91"/>
      <c r="AT1075" s="91"/>
      <c r="AU1075" s="7"/>
    </row>
    <row r="1076" customFormat="false" ht="12.75" hidden="false" customHeight="false" outlineLevel="0" collapsed="false">
      <c r="AG1076" s="0" t="n">
        <v>310</v>
      </c>
      <c r="AH1076" s="0" t="n">
        <v>1.7</v>
      </c>
      <c r="AI1076" s="0" t="n">
        <f aca="false">SIN(PI()/180*AG1076)</f>
        <v>-0.766044443118978</v>
      </c>
      <c r="AJ1076" s="0" t="n">
        <f aca="false">SIN(2*PI()/180*AG1076)</f>
        <v>-0.984807753012208</v>
      </c>
      <c r="AK1076" s="0" t="n">
        <f aca="false">AI1076*AH1076</f>
        <v>-1.30227555330226</v>
      </c>
      <c r="AL1076" s="0" t="n">
        <f aca="false">AH1076*AJ1076</f>
        <v>-1.67417318012075</v>
      </c>
      <c r="AM1076" s="0" t="n">
        <f aca="false">0.523436*SIN(2*PI()/360*AG1076)+(-0.624089)*SIN(4*PI()/360*AG1076)+(-0.040811)*SIN(6*PI()/360*AG1076)+(0.0148285)*SIN(8*PI()/360*AG1076)+(-0.0108253)*SIN(16*PI()/360*AG1076)+(-0.011191)*SIN(18*PI()/360*AG1076)</f>
        <v>0.257258961047655</v>
      </c>
      <c r="AN1076" s="0" t="n">
        <f aca="false">$AS$575*AG1076+$AS$576*AH1076+$AS$577*AI1076+$AS$578*AJ1076+$AS$579*AK1076+$AS$580*AL1076</f>
        <v>0.205238792825805</v>
      </c>
      <c r="AR1076" s="91"/>
      <c r="AS1076" s="91"/>
      <c r="AT1076" s="91"/>
      <c r="AU1076" s="7"/>
    </row>
    <row r="1077" customFormat="false" ht="12.75" hidden="false" customHeight="false" outlineLevel="0" collapsed="false">
      <c r="AG1077" s="0" t="n">
        <v>312</v>
      </c>
      <c r="AH1077" s="0" t="n">
        <v>1.7</v>
      </c>
      <c r="AI1077" s="0" t="n">
        <f aca="false">SIN(PI()/180*AG1077)</f>
        <v>-0.743144825477395</v>
      </c>
      <c r="AJ1077" s="0" t="n">
        <f aca="false">SIN(2*PI()/180*AG1077)</f>
        <v>-0.994521895368273</v>
      </c>
      <c r="AK1077" s="0" t="n">
        <f aca="false">AI1077*AH1077</f>
        <v>-1.26334620331157</v>
      </c>
      <c r="AL1077" s="0" t="n">
        <f aca="false">AH1077*AJ1077</f>
        <v>-1.69068722212606</v>
      </c>
      <c r="AM1077" s="0" t="n">
        <f aca="false">0.523436*SIN(2*PI()/360*AG1077)+(-0.624089)*SIN(4*PI()/360*AG1077)+(-0.040811)*SIN(6*PI()/360*AG1077)+(0.0148285)*SIN(8*PI()/360*AG1077)+(-0.0108253)*SIN(16*PI()/360*AG1077)+(-0.011191)*SIN(18*PI()/360*AG1077)</f>
        <v>0.273798862384652</v>
      </c>
      <c r="AN1077" s="0" t="n">
        <f aca="false">$AS$575*AG1077+$AS$576*AH1077+$AS$577*AI1077+$AS$578*AJ1077+$AS$579*AK1077+$AS$580*AL1077</f>
        <v>0.223891772270117</v>
      </c>
      <c r="AR1077" s="91"/>
      <c r="AS1077" s="91"/>
      <c r="AT1077" s="91"/>
      <c r="AU1077" s="7"/>
    </row>
    <row r="1078" customFormat="false" ht="12.75" hidden="false" customHeight="false" outlineLevel="0" collapsed="false">
      <c r="AG1078" s="0" t="n">
        <v>314</v>
      </c>
      <c r="AH1078" s="0" t="n">
        <v>1.7</v>
      </c>
      <c r="AI1078" s="0" t="n">
        <f aca="false">SIN(PI()/180*AG1078)</f>
        <v>-0.719339800338651</v>
      </c>
      <c r="AJ1078" s="0" t="n">
        <f aca="false">SIN(2*PI()/180*AG1078)</f>
        <v>-0.999390827019096</v>
      </c>
      <c r="AK1078" s="0" t="n">
        <f aca="false">AI1078*AH1078</f>
        <v>-1.22287766057571</v>
      </c>
      <c r="AL1078" s="0" t="n">
        <f aca="false">AH1078*AJ1078</f>
        <v>-1.69896440593246</v>
      </c>
      <c r="AM1078" s="0" t="n">
        <f aca="false">0.523436*SIN(2*PI()/360*AG1078)+(-0.624089)*SIN(4*PI()/360*AG1078)+(-0.040811)*SIN(6*PI()/360*AG1078)+(0.0148285)*SIN(8*PI()/360*AG1078)+(-0.0108253)*SIN(16*PI()/360*AG1078)+(-0.011191)*SIN(18*PI()/360*AG1078)</f>
        <v>0.286083046914357</v>
      </c>
      <c r="AN1078" s="0" t="n">
        <f aca="false">$AS$575*AG1078+$AS$576*AH1078+$AS$577*AI1078+$AS$578*AJ1078+$AS$579*AK1078+$AS$580*AL1078</f>
        <v>0.240071570401279</v>
      </c>
      <c r="AR1078" s="91"/>
      <c r="AS1078" s="91"/>
      <c r="AT1078" s="91"/>
      <c r="AU1078" s="7"/>
    </row>
    <row r="1079" customFormat="false" ht="12.75" hidden="false" customHeight="false" outlineLevel="0" collapsed="false">
      <c r="AG1079" s="0" t="n">
        <v>316</v>
      </c>
      <c r="AH1079" s="0" t="n">
        <v>1.7</v>
      </c>
      <c r="AI1079" s="0" t="n">
        <f aca="false">SIN(PI()/180*AG1079)</f>
        <v>-0.694658370458998</v>
      </c>
      <c r="AJ1079" s="0" t="n">
        <f aca="false">SIN(2*PI()/180*AG1079)</f>
        <v>-0.999390827019096</v>
      </c>
      <c r="AK1079" s="0" t="n">
        <f aca="false">AI1079*AH1079</f>
        <v>-1.1809192297803</v>
      </c>
      <c r="AL1079" s="0" t="n">
        <f aca="false">AH1079*AJ1079</f>
        <v>-1.69896440593246</v>
      </c>
      <c r="AM1079" s="0" t="n">
        <f aca="false">0.523436*SIN(2*PI()/360*AG1079)+(-0.624089)*SIN(4*PI()/360*AG1079)+(-0.040811)*SIN(6*PI()/360*AG1079)+(0.0148285)*SIN(8*PI()/360*AG1079)+(-0.0108253)*SIN(16*PI()/360*AG1079)+(-0.011191)*SIN(18*PI()/360*AG1079)</f>
        <v>0.29446503683417</v>
      </c>
      <c r="AN1079" s="0" t="n">
        <f aca="false">$AS$575*AG1079+$AS$576*AH1079+$AS$577*AI1079+$AS$578*AJ1079+$AS$579*AK1079+$AS$580*AL1079</f>
        <v>0.253747988493691</v>
      </c>
      <c r="AR1079" s="91"/>
      <c r="AS1079" s="91"/>
      <c r="AT1079" s="91"/>
      <c r="AU1079" s="7"/>
    </row>
    <row r="1080" customFormat="false" ht="12.75" hidden="false" customHeight="false" outlineLevel="0" collapsed="false">
      <c r="AG1080" s="0" t="n">
        <v>318</v>
      </c>
      <c r="AH1080" s="0" t="n">
        <v>1.7</v>
      </c>
      <c r="AI1080" s="0" t="n">
        <f aca="false">SIN(PI()/180*AG1080)</f>
        <v>-0.669130606358858</v>
      </c>
      <c r="AJ1080" s="0" t="n">
        <f aca="false">SIN(2*PI()/180*AG1080)</f>
        <v>-0.994521895368273</v>
      </c>
      <c r="AK1080" s="0" t="n">
        <f aca="false">AI1080*AH1080</f>
        <v>-1.13752203081006</v>
      </c>
      <c r="AL1080" s="0" t="n">
        <f aca="false">AH1080*AJ1080</f>
        <v>-1.69068722212606</v>
      </c>
      <c r="AM1080" s="0" t="n">
        <f aca="false">0.523436*SIN(2*PI()/360*AG1080)+(-0.624089)*SIN(4*PI()/360*AG1080)+(-0.040811)*SIN(6*PI()/360*AG1080)+(0.0148285)*SIN(8*PI()/360*AG1080)+(-0.0108253)*SIN(16*PI()/360*AG1080)+(-0.011191)*SIN(18*PI()/360*AG1080)</f>
        <v>0.299412064140342</v>
      </c>
      <c r="AN1080" s="0" t="n">
        <f aca="false">$AS$575*AG1080+$AS$576*AH1080+$AS$577*AI1080+$AS$578*AJ1080+$AS$579*AK1080+$AS$580*AL1080</f>
        <v>0.264904756515369</v>
      </c>
      <c r="AR1080" s="91"/>
      <c r="AS1080" s="91"/>
      <c r="AT1080" s="91"/>
      <c r="AU1080" s="7"/>
    </row>
    <row r="1081" customFormat="false" ht="12.75" hidden="false" customHeight="false" outlineLevel="0" collapsed="false">
      <c r="AG1081" s="0" t="n">
        <v>320</v>
      </c>
      <c r="AH1081" s="0" t="n">
        <v>1.7</v>
      </c>
      <c r="AI1081" s="0" t="n">
        <f aca="false">SIN(PI()/180*AG1081)</f>
        <v>-0.64278760968654</v>
      </c>
      <c r="AJ1081" s="0" t="n">
        <f aca="false">SIN(2*PI()/180*AG1081)</f>
        <v>-0.984807753012208</v>
      </c>
      <c r="AK1081" s="0" t="n">
        <f aca="false">AI1081*AH1081</f>
        <v>-1.09273893646712</v>
      </c>
      <c r="AL1081" s="0" t="n">
        <f aca="false">AH1081*AJ1081</f>
        <v>-1.67417318012075</v>
      </c>
      <c r="AM1081" s="0" t="n">
        <f aca="false">0.523436*SIN(2*PI()/360*AG1081)+(-0.624089)*SIN(4*PI()/360*AG1081)+(-0.040811)*SIN(6*PI()/360*AG1081)+(0.0148285)*SIN(8*PI()/360*AG1081)+(-0.0108253)*SIN(16*PI()/360*AG1081)+(-0.011191)*SIN(18*PI()/360*AG1081)</f>
        <v>0.301462858853155</v>
      </c>
      <c r="AN1081" s="0" t="n">
        <f aca="false">$AS$575*AG1081+$AS$576*AH1081+$AS$577*AI1081+$AS$578*AJ1081+$AS$579*AK1081+$AS$580*AL1081</f>
        <v>0.273539552950467</v>
      </c>
      <c r="AR1081" s="91"/>
      <c r="AS1081" s="91"/>
      <c r="AT1081" s="91"/>
      <c r="AU1081" s="7"/>
    </row>
    <row r="1082" customFormat="false" ht="12.75" hidden="false" customHeight="false" outlineLevel="0" collapsed="false">
      <c r="AG1082" s="0" t="n">
        <v>322</v>
      </c>
      <c r="AH1082" s="0" t="n">
        <v>1.7</v>
      </c>
      <c r="AI1082" s="0" t="n">
        <f aca="false">SIN(PI()/180*AG1082)</f>
        <v>-0.615661475325658</v>
      </c>
      <c r="AJ1082" s="0" t="n">
        <f aca="false">SIN(2*PI()/180*AG1082)</f>
        <v>-0.970295726275996</v>
      </c>
      <c r="AK1082" s="0" t="n">
        <f aca="false">AI1082*AH1082</f>
        <v>-1.04662450805362</v>
      </c>
      <c r="AL1082" s="0" t="n">
        <f aca="false">AH1082*AJ1082</f>
        <v>-1.64950273466919</v>
      </c>
      <c r="AM1082" s="0" t="n">
        <f aca="false">0.523436*SIN(2*PI()/360*AG1082)+(-0.624089)*SIN(4*PI()/360*AG1082)+(-0.040811)*SIN(6*PI()/360*AG1082)+(0.0148285)*SIN(8*PI()/360*AG1082)+(-0.0108253)*SIN(16*PI()/360*AG1082)+(-0.011191)*SIN(18*PI()/360*AG1082)</f>
        <v>0.301179864502151</v>
      </c>
      <c r="AN1082" s="0" t="n">
        <f aca="false">$AS$575*AG1082+$AS$576*AH1082+$AS$577*AI1082+$AS$578*AJ1082+$AS$579*AK1082+$AS$580*AL1082</f>
        <v>0.279663954627708</v>
      </c>
      <c r="AR1082" s="91"/>
      <c r="AS1082" s="91"/>
      <c r="AT1082" s="91"/>
      <c r="AU1082" s="7"/>
    </row>
    <row r="1083" customFormat="false" ht="12.75" hidden="false" customHeight="false" outlineLevel="0" collapsed="false">
      <c r="AG1083" s="0" t="n">
        <v>324</v>
      </c>
      <c r="AH1083" s="0" t="n">
        <v>1.7</v>
      </c>
      <c r="AI1083" s="0" t="n">
        <f aca="false">SIN(PI()/180*AG1083)</f>
        <v>-0.587785252292473</v>
      </c>
      <c r="AJ1083" s="0" t="n">
        <f aca="false">SIN(2*PI()/180*AG1083)</f>
        <v>-0.951056516295154</v>
      </c>
      <c r="AK1083" s="0" t="n">
        <f aca="false">AI1083*AH1083</f>
        <v>-0.999234928897205</v>
      </c>
      <c r="AL1083" s="0" t="n">
        <f aca="false">AH1083*AJ1083</f>
        <v>-1.61679607770176</v>
      </c>
      <c r="AM1083" s="0" t="n">
        <f aca="false">0.523436*SIN(2*PI()/360*AG1083)+(-0.624089)*SIN(4*PI()/360*AG1083)+(-0.040811)*SIN(6*PI()/360*AG1083)+(0.0148285)*SIN(8*PI()/360*AG1083)+(-0.0108253)*SIN(16*PI()/360*AG1083)+(-0.011191)*SIN(18*PI()/360*AG1083)</f>
        <v>0.299100165887811</v>
      </c>
      <c r="AN1083" s="0" t="n">
        <f aca="false">$AS$575*AG1083+$AS$576*AH1083+$AS$577*AI1083+$AS$578*AJ1083+$AS$579*AK1083+$AS$580*AL1083</f>
        <v>0.283303316874036</v>
      </c>
      <c r="AR1083" s="91"/>
      <c r="AS1083" s="91"/>
      <c r="AT1083" s="91"/>
      <c r="AU1083" s="7"/>
    </row>
    <row r="1084" customFormat="false" ht="12.75" hidden="false" customHeight="false" outlineLevel="0" collapsed="false">
      <c r="AG1084" s="0" t="n">
        <v>326</v>
      </c>
      <c r="AH1084" s="0" t="n">
        <v>1.7</v>
      </c>
      <c r="AI1084" s="0" t="n">
        <f aca="false">SIN(PI()/180*AG1084)</f>
        <v>-0.559192903470747</v>
      </c>
      <c r="AJ1084" s="0" t="n">
        <f aca="false">SIN(2*PI()/180*AG1084)</f>
        <v>-0.927183854566787</v>
      </c>
      <c r="AK1084" s="0" t="n">
        <f aca="false">AI1084*AH1084</f>
        <v>-0.950627935900269</v>
      </c>
      <c r="AL1084" s="0" t="n">
        <f aca="false">AH1084*AJ1084</f>
        <v>-1.57621255276354</v>
      </c>
      <c r="AM1084" s="0" t="n">
        <f aca="false">0.523436*SIN(2*PI()/360*AG1084)+(-0.624089)*SIN(4*PI()/360*AG1084)+(-0.040811)*SIN(6*PI()/360*AG1084)+(0.0148285)*SIN(8*PI()/360*AG1084)+(-0.0108253)*SIN(16*PI()/360*AG1084)+(-0.011191)*SIN(18*PI()/360*AG1084)</f>
        <v>0.295689573375034</v>
      </c>
      <c r="AN1084" s="0" t="n">
        <f aca="false">$AS$575*AG1084+$AS$576*AH1084+$AS$577*AI1084+$AS$578*AJ1084+$AS$579*AK1084+$AS$580*AL1084</f>
        <v>0.284496584654688</v>
      </c>
      <c r="AR1084" s="91"/>
      <c r="AS1084" s="91"/>
      <c r="AT1084" s="91"/>
      <c r="AU1084" s="7"/>
    </row>
    <row r="1085" customFormat="false" ht="12.75" hidden="false" customHeight="false" outlineLevel="0" collapsed="false">
      <c r="AG1085" s="0" t="n">
        <v>328</v>
      </c>
      <c r="AH1085" s="0" t="n">
        <v>1.7</v>
      </c>
      <c r="AI1085" s="0" t="n">
        <f aca="false">SIN(PI()/180*AG1085)</f>
        <v>-0.529919264233205</v>
      </c>
      <c r="AJ1085" s="0" t="n">
        <f aca="false">SIN(2*PI()/180*AG1085)</f>
        <v>-0.898794046299167</v>
      </c>
      <c r="AK1085" s="0" t="n">
        <f aca="false">AI1085*AH1085</f>
        <v>-0.900862749196449</v>
      </c>
      <c r="AL1085" s="0" t="n">
        <f aca="false">AH1085*AJ1085</f>
        <v>-1.52794987870858</v>
      </c>
      <c r="AM1085" s="0" t="n">
        <f aca="false">0.523436*SIN(2*PI()/360*AG1085)+(-0.624089)*SIN(4*PI()/360*AG1085)+(-0.040811)*SIN(6*PI()/360*AG1085)+(0.0148285)*SIN(8*PI()/360*AG1085)+(-0.0108253)*SIN(16*PI()/360*AG1085)+(-0.011191)*SIN(18*PI()/360*AG1085)</f>
        <v>0.291304057380132</v>
      </c>
      <c r="AN1085" s="0" t="n">
        <f aca="false">$AS$575*AG1085+$AS$576*AH1085+$AS$577*AI1085+$AS$578*AJ1085+$AS$579*AK1085+$AS$580*AL1085</f>
        <v>0.283296035699381</v>
      </c>
      <c r="AR1085" s="91"/>
      <c r="AS1085" s="91"/>
      <c r="AT1085" s="91"/>
      <c r="AU1085" s="7"/>
    </row>
    <row r="1086" customFormat="false" ht="12.75" hidden="false" customHeight="false" outlineLevel="0" collapsed="false">
      <c r="AG1086" s="0" t="n">
        <v>330</v>
      </c>
      <c r="AH1086" s="0" t="n">
        <v>1.7</v>
      </c>
      <c r="AI1086" s="0" t="n">
        <f aca="false">SIN(PI()/180*AG1086)</f>
        <v>-0.5</v>
      </c>
      <c r="AJ1086" s="0" t="n">
        <f aca="false">SIN(2*PI()/180*AG1086)</f>
        <v>-0.866025403784439</v>
      </c>
      <c r="AK1086" s="0" t="n">
        <f aca="false">AI1086*AH1086</f>
        <v>-0.850000000000001</v>
      </c>
      <c r="AL1086" s="0" t="n">
        <f aca="false">AH1086*AJ1086</f>
        <v>-1.47224318643355</v>
      </c>
      <c r="AM1086" s="0" t="n">
        <f aca="false">0.523436*SIN(2*PI()/360*AG1086)+(-0.624089)*SIN(4*PI()/360*AG1086)+(-0.040811)*SIN(6*PI()/360*AG1086)+(0.0148285)*SIN(8*PI()/360*AG1086)+(-0.0108253)*SIN(16*PI()/360*AG1086)+(-0.011191)*SIN(18*PI()/360*AG1086)</f>
        <v>0.286162085718821</v>
      </c>
      <c r="AN1086" s="0" t="n">
        <f aca="false">$AS$575*AG1086+$AS$576*AH1086+$AS$577*AI1086+$AS$578*AJ1086+$AS$579*AK1086+$AS$580*AL1086</f>
        <v>0.279766956947867</v>
      </c>
      <c r="AR1086" s="91"/>
      <c r="AS1086" s="91"/>
      <c r="AT1086" s="91"/>
      <c r="AU1086" s="7"/>
    </row>
    <row r="1087" customFormat="false" ht="12.75" hidden="false" customHeight="false" outlineLevel="0" collapsed="false">
      <c r="AG1087" s="0" t="n">
        <v>332</v>
      </c>
      <c r="AH1087" s="0" t="n">
        <v>1.7</v>
      </c>
      <c r="AI1087" s="0" t="n">
        <f aca="false">SIN(PI()/180*AG1087)</f>
        <v>-0.469471562785891</v>
      </c>
      <c r="AJ1087" s="0" t="n">
        <f aca="false">SIN(2*PI()/180*AG1087)</f>
        <v>-0.829037572555042</v>
      </c>
      <c r="AK1087" s="0" t="n">
        <f aca="false">AI1087*AH1087</f>
        <v>-0.798101656736014</v>
      </c>
      <c r="AL1087" s="0" t="n">
        <f aca="false">AH1087*AJ1087</f>
        <v>-1.40936387334357</v>
      </c>
      <c r="AM1087" s="0" t="n">
        <f aca="false">0.523436*SIN(2*PI()/360*AG1087)+(-0.624089)*SIN(4*PI()/360*AG1087)+(-0.040811)*SIN(6*PI()/360*AG1087)+(0.0148285)*SIN(8*PI()/360*AG1087)+(-0.0108253)*SIN(16*PI()/360*AG1087)+(-0.011191)*SIN(18*PI()/360*AG1087)</f>
        <v>0.28033044123275</v>
      </c>
      <c r="AN1087" s="0" t="n">
        <f aca="false">$AS$575*AG1087+$AS$576*AH1087+$AS$577*AI1087+$AS$578*AJ1087+$AS$579*AK1087+$AS$580*AL1087</f>
        <v>0.273987255975091</v>
      </c>
      <c r="AR1087" s="91"/>
      <c r="AS1087" s="91"/>
      <c r="AT1087" s="91"/>
      <c r="AU1087" s="7"/>
    </row>
    <row r="1088" customFormat="false" ht="12.75" hidden="false" customHeight="false" outlineLevel="0" collapsed="false">
      <c r="AG1088" s="0" t="n">
        <v>334</v>
      </c>
      <c r="AH1088" s="0" t="n">
        <v>1.7</v>
      </c>
      <c r="AI1088" s="0" t="n">
        <f aca="false">SIN(PI()/180*AG1088)</f>
        <v>-0.438371146789078</v>
      </c>
      <c r="AJ1088" s="0" t="n">
        <f aca="false">SIN(2*PI()/180*AG1088)</f>
        <v>-0.788010753606723</v>
      </c>
      <c r="AK1088" s="0" t="n">
        <f aca="false">AI1088*AH1088</f>
        <v>-0.745230949541432</v>
      </c>
      <c r="AL1088" s="0" t="n">
        <f aca="false">AH1088*AJ1088</f>
        <v>-1.33961828113143</v>
      </c>
      <c r="AM1088" s="0" t="n">
        <f aca="false">0.523436*SIN(2*PI()/360*AG1088)+(-0.624089)*SIN(4*PI()/360*AG1088)+(-0.040811)*SIN(6*PI()/360*AG1088)+(0.0148285)*SIN(8*PI()/360*AG1088)+(-0.0108253)*SIN(16*PI()/360*AG1088)+(-0.011191)*SIN(18*PI()/360*AG1088)</f>
        <v>0.273724875480766</v>
      </c>
      <c r="AN1088" s="0" t="n">
        <f aca="false">$AS$575*AG1088+$AS$576*AH1088+$AS$577*AI1088+$AS$578*AJ1088+$AS$579*AK1088+$AS$580*AL1088</f>
        <v>0.266047009374942</v>
      </c>
      <c r="AR1088" s="91"/>
      <c r="AS1088" s="91"/>
      <c r="AT1088" s="91"/>
      <c r="AU1088" s="7"/>
    </row>
    <row r="1089" customFormat="false" ht="12.75" hidden="false" customHeight="false" outlineLevel="0" collapsed="false">
      <c r="AG1089" s="0" t="n">
        <v>336</v>
      </c>
      <c r="AH1089" s="0" t="n">
        <v>1.7</v>
      </c>
      <c r="AI1089" s="0" t="n">
        <f aca="false">SIN(PI()/180*AG1089)</f>
        <v>-0.4067366430758</v>
      </c>
      <c r="AJ1089" s="0" t="n">
        <f aca="false">SIN(2*PI()/180*AG1089)</f>
        <v>-0.743144825477394</v>
      </c>
      <c r="AK1089" s="0" t="n">
        <f aca="false">AI1089*AH1089</f>
        <v>-0.69145229322886</v>
      </c>
      <c r="AL1089" s="0" t="n">
        <f aca="false">AH1089*AJ1089</f>
        <v>-1.26334620331157</v>
      </c>
      <c r="AM1089" s="0" t="n">
        <f aca="false">0.523436*SIN(2*PI()/360*AG1089)+(-0.624089)*SIN(4*PI()/360*AG1089)+(-0.040811)*SIN(6*PI()/360*AG1089)+(0.0148285)*SIN(8*PI()/360*AG1089)+(-0.0108253)*SIN(16*PI()/360*AG1089)+(-0.011191)*SIN(18*PI()/360*AG1089)</f>
        <v>0.266125597858376</v>
      </c>
      <c r="AN1089" s="0" t="n">
        <f aca="false">$AS$575*AG1089+$AS$576*AH1089+$AS$577*AI1089+$AS$578*AJ1089+$AS$579*AK1089+$AS$580*AL1089</f>
        <v>0.256047950390614</v>
      </c>
      <c r="AR1089" s="91"/>
      <c r="AS1089" s="91"/>
      <c r="AT1089" s="91"/>
      <c r="AU1089" s="7"/>
    </row>
    <row r="1090" customFormat="false" ht="12.75" hidden="false" customHeight="false" outlineLevel="0" collapsed="false">
      <c r="AG1090" s="0" t="n">
        <v>338</v>
      </c>
      <c r="AH1090" s="0" t="n">
        <v>1.7</v>
      </c>
      <c r="AI1090" s="0" t="n">
        <f aca="false">SIN(PI()/180*AG1090)</f>
        <v>-0.374606593415912</v>
      </c>
      <c r="AJ1090" s="0" t="n">
        <f aca="false">SIN(2*PI()/180*AG1090)</f>
        <v>-0.694658370458998</v>
      </c>
      <c r="AK1090" s="0" t="n">
        <f aca="false">AI1090*AH1090</f>
        <v>-0.636831208807051</v>
      </c>
      <c r="AL1090" s="0" t="n">
        <f aca="false">AH1090*AJ1090</f>
        <v>-1.1809192297803</v>
      </c>
      <c r="AM1090" s="0" t="n">
        <f aca="false">0.523436*SIN(2*PI()/360*AG1090)+(-0.624089)*SIN(4*PI()/360*AG1090)+(-0.040811)*SIN(6*PI()/360*AG1090)+(0.0148285)*SIN(8*PI()/360*AG1090)+(-0.0108253)*SIN(16*PI()/360*AG1090)+(-0.011191)*SIN(18*PI()/360*AG1090)</f>
        <v>0.257206233294706</v>
      </c>
      <c r="AN1090" s="0" t="n">
        <f aca="false">$AS$575*AG1090+$AS$576*AH1090+$AS$577*AI1090+$AS$578*AJ1090+$AS$579*AK1090+$AS$580*AL1090</f>
        <v>0.244102898377379</v>
      </c>
      <c r="AR1090" s="91"/>
      <c r="AS1090" s="91"/>
      <c r="AT1090" s="91"/>
      <c r="AU1090" s="7"/>
    </row>
    <row r="1091" customFormat="false" ht="12.75" hidden="false" customHeight="false" outlineLevel="0" collapsed="false">
      <c r="AG1091" s="0" t="n">
        <v>340</v>
      </c>
      <c r="AH1091" s="0" t="n">
        <v>1.7</v>
      </c>
      <c r="AI1091" s="0" t="n">
        <f aca="false">SIN(PI()/180*AG1091)</f>
        <v>-0.342020143325669</v>
      </c>
      <c r="AJ1091" s="0" t="n">
        <f aca="false">SIN(2*PI()/180*AG1091)</f>
        <v>-0.642787609686539</v>
      </c>
      <c r="AK1091" s="0" t="n">
        <f aca="false">AI1091*AH1091</f>
        <v>-0.581434243653637</v>
      </c>
      <c r="AL1091" s="0" t="n">
        <f aca="false">AH1091*AJ1091</f>
        <v>-1.09273893646712</v>
      </c>
      <c r="AM1091" s="0" t="n">
        <f aca="false">0.523436*SIN(2*PI()/360*AG1091)+(-0.624089)*SIN(4*PI()/360*AG1091)+(-0.040811)*SIN(6*PI()/360*AG1091)+(0.0148285)*SIN(8*PI()/360*AG1091)+(-0.0108253)*SIN(16*PI()/360*AG1091)+(-0.011191)*SIN(18*PI()/360*AG1091)</f>
        <v>0.246573632445697</v>
      </c>
      <c r="AN1091" s="0" t="n">
        <f aca="false">$AS$575*AG1091+$AS$576*AH1091+$AS$577*AI1091+$AS$578*AJ1091+$AS$579*AK1091+$AS$580*AL1091</f>
        <v>0.230335132968619</v>
      </c>
      <c r="AR1091" s="91"/>
      <c r="AS1091" s="91"/>
      <c r="AT1091" s="91"/>
      <c r="AU1091" s="7"/>
    </row>
    <row r="1092" customFormat="false" ht="12.75" hidden="false" customHeight="false" outlineLevel="0" collapsed="false">
      <c r="AG1092" s="0" t="n">
        <v>342</v>
      </c>
      <c r="AH1092" s="0" t="n">
        <v>1.7</v>
      </c>
      <c r="AI1092" s="0" t="n">
        <f aca="false">SIN(PI()/180*AG1092)</f>
        <v>-0.309016994374948</v>
      </c>
      <c r="AJ1092" s="0" t="n">
        <f aca="false">SIN(2*PI()/180*AG1092)</f>
        <v>-0.587785252292474</v>
      </c>
      <c r="AK1092" s="0" t="n">
        <f aca="false">AI1092*AH1092</f>
        <v>-0.525328890437411</v>
      </c>
      <c r="AL1092" s="0" t="n">
        <f aca="false">AH1092*AJ1092</f>
        <v>-0.999234928897205</v>
      </c>
      <c r="AM1092" s="0" t="n">
        <f aca="false">0.523436*SIN(2*PI()/360*AG1092)+(-0.624089)*SIN(4*PI()/360*AG1092)+(-0.040811)*SIN(6*PI()/360*AG1092)+(0.0148285)*SIN(8*PI()/360*AG1092)+(-0.0108253)*SIN(16*PI()/360*AG1092)+(-0.011191)*SIN(18*PI()/360*AG1092)</f>
        <v>0.233814902731557</v>
      </c>
      <c r="AN1092" s="0" t="n">
        <f aca="false">$AS$575*AG1092+$AS$576*AH1092+$AS$577*AI1092+$AS$578*AJ1092+$AS$579*AK1092+$AS$580*AL1092</f>
        <v>0.214877716086956</v>
      </c>
      <c r="AR1092" s="91"/>
      <c r="AS1092" s="91"/>
      <c r="AT1092" s="91"/>
      <c r="AU1092" s="7"/>
    </row>
    <row r="1093" customFormat="false" ht="12.75" hidden="false" customHeight="false" outlineLevel="0" collapsed="false">
      <c r="AG1093" s="0" t="n">
        <v>344</v>
      </c>
      <c r="AH1093" s="0" t="n">
        <v>1.7</v>
      </c>
      <c r="AI1093" s="0" t="n">
        <f aca="false">SIN(PI()/180*AG1093)</f>
        <v>-0.275637355816999</v>
      </c>
      <c r="AJ1093" s="0" t="n">
        <f aca="false">SIN(2*PI()/180*AG1093)</f>
        <v>-0.529919264233205</v>
      </c>
      <c r="AK1093" s="0" t="n">
        <f aca="false">AI1093*AH1093</f>
        <v>-0.468583504888898</v>
      </c>
      <c r="AL1093" s="0" t="n">
        <f aca="false">AH1093*AJ1093</f>
        <v>-0.900862749196448</v>
      </c>
      <c r="AM1093" s="0" t="n">
        <f aca="false">0.523436*SIN(2*PI()/360*AG1093)+(-0.624089)*SIN(4*PI()/360*AG1093)+(-0.040811)*SIN(6*PI()/360*AG1093)+(0.0148285)*SIN(8*PI()/360*AG1093)+(-0.0108253)*SIN(16*PI()/360*AG1093)+(-0.011191)*SIN(18*PI()/360*AG1093)</f>
        <v>0.218547342243044</v>
      </c>
      <c r="AN1093" s="0" t="n">
        <f aca="false">$AS$575*AG1093+$AS$576*AH1093+$AS$577*AI1093+$AS$578*AJ1093+$AS$579*AK1093+$AS$580*AL1093</f>
        <v>0.197872765197835</v>
      </c>
      <c r="AR1093" s="91"/>
      <c r="AS1093" s="91"/>
      <c r="AT1093" s="91"/>
      <c r="AU1093" s="7"/>
    </row>
    <row r="1094" customFormat="false" ht="12.75" hidden="false" customHeight="false" outlineLevel="0" collapsed="false">
      <c r="AG1094" s="0" t="n">
        <v>346</v>
      </c>
      <c r="AH1094" s="0" t="n">
        <v>1.7</v>
      </c>
      <c r="AI1094" s="0" t="n">
        <f aca="false">SIN(PI()/180*AG1094)</f>
        <v>-0.241921895599668</v>
      </c>
      <c r="AJ1094" s="0" t="n">
        <f aca="false">SIN(2*PI()/180*AG1094)</f>
        <v>-0.469471562785891</v>
      </c>
      <c r="AK1094" s="0" t="n">
        <f aca="false">AI1094*AH1094</f>
        <v>-0.411267222519435</v>
      </c>
      <c r="AL1094" s="0" t="n">
        <f aca="false">AH1094*AJ1094</f>
        <v>-0.798101656736015</v>
      </c>
      <c r="AM1094" s="0" t="n">
        <f aca="false">0.523436*SIN(2*PI()/360*AG1094)+(-0.624089)*SIN(4*PI()/360*AG1094)+(-0.040811)*SIN(6*PI()/360*AG1094)+(0.0148285)*SIN(8*PI()/360*AG1094)+(-0.0108253)*SIN(16*PI()/360*AG1094)+(-0.011191)*SIN(18*PI()/360*AG1094)</f>
        <v>0.200466666898747</v>
      </c>
      <c r="AN1094" s="0" t="n">
        <f aca="false">$AS$575*AG1094+$AS$576*AH1094+$AS$577*AI1094+$AS$578*AJ1094+$AS$579*AK1094+$AS$580*AL1094</f>
        <v>0.179470681441836</v>
      </c>
      <c r="AR1094" s="91"/>
      <c r="AS1094" s="91"/>
      <c r="AT1094" s="91"/>
      <c r="AU1094" s="7"/>
    </row>
    <row r="1095" customFormat="false" ht="12.75" hidden="false" customHeight="false" outlineLevel="0" collapsed="false">
      <c r="AG1095" s="0" t="n">
        <v>348</v>
      </c>
      <c r="AH1095" s="0" t="n">
        <v>1.7</v>
      </c>
      <c r="AI1095" s="0" t="n">
        <f aca="false">SIN(PI()/180*AG1095)</f>
        <v>-0.20791169081776</v>
      </c>
      <c r="AJ1095" s="0" t="n">
        <f aca="false">SIN(2*PI()/180*AG1095)</f>
        <v>-0.406736643075801</v>
      </c>
      <c r="AK1095" s="0" t="n">
        <f aca="false">AI1095*AH1095</f>
        <v>-0.353449874390192</v>
      </c>
      <c r="AL1095" s="0" t="n">
        <f aca="false">AH1095*AJ1095</f>
        <v>-0.691452293228862</v>
      </c>
      <c r="AM1095" s="0" t="n">
        <f aca="false">0.523436*SIN(2*PI()/360*AG1095)+(-0.624089)*SIN(4*PI()/360*AG1095)+(-0.040811)*SIN(6*PI()/360*AG1095)+(0.0148285)*SIN(8*PI()/360*AG1095)+(-0.0108253)*SIN(16*PI()/360*AG1095)+(-0.011191)*SIN(18*PI()/360*AG1095)</f>
        <v>0.179389053280155</v>
      </c>
      <c r="AN1095" s="0" t="n">
        <f aca="false">$AS$575*AG1095+$AS$576*AH1095+$AS$577*AI1095+$AS$578*AJ1095+$AS$579*AK1095+$AS$580*AL1095</f>
        <v>0.15982933650299</v>
      </c>
      <c r="AR1095" s="91"/>
      <c r="AS1095" s="91"/>
      <c r="AT1095" s="91"/>
      <c r="AU1095" s="7"/>
    </row>
    <row r="1096" customFormat="false" ht="12.75" hidden="false" customHeight="false" outlineLevel="0" collapsed="false">
      <c r="AG1096" s="0" t="n">
        <v>350</v>
      </c>
      <c r="AH1096" s="0" t="n">
        <v>1.7</v>
      </c>
      <c r="AI1096" s="0" t="n">
        <f aca="false">SIN(PI()/180*AG1096)</f>
        <v>-0.17364817766693</v>
      </c>
      <c r="AJ1096" s="0" t="n">
        <f aca="false">SIN(2*PI()/180*AG1096)</f>
        <v>-0.342020143325669</v>
      </c>
      <c r="AK1096" s="0" t="n">
        <f aca="false">AI1096*AH1096</f>
        <v>-0.295201902033782</v>
      </c>
      <c r="AL1096" s="0" t="n">
        <f aca="false">AH1096*AJ1096</f>
        <v>-0.581434243653637</v>
      </c>
      <c r="AM1096" s="0" t="n">
        <f aca="false">0.523436*SIN(2*PI()/360*AG1096)+(-0.624089)*SIN(4*PI()/360*AG1096)+(-0.040811)*SIN(6*PI()/360*AG1096)+(0.0148285)*SIN(8*PI()/360*AG1096)+(-0.0108253)*SIN(16*PI()/360*AG1096)+(-0.011191)*SIN(18*PI()/360*AG1096)</f>
        <v>0.155283065001152</v>
      </c>
      <c r="AN1096" s="0" t="n">
        <f aca="false">$AS$575*AG1096+$AS$576*AH1096+$AS$577*AI1096+$AS$578*AJ1096+$AS$579*AK1096+$AS$580*AL1096</f>
        <v>0.139113222272571</v>
      </c>
      <c r="AR1096" s="91"/>
      <c r="AS1096" s="91"/>
      <c r="AT1096" s="91"/>
      <c r="AU1096" s="7"/>
    </row>
    <row r="1097" customFormat="false" ht="12.75" hidden="false" customHeight="false" outlineLevel="0" collapsed="false">
      <c r="AG1097" s="0" t="n">
        <v>352</v>
      </c>
      <c r="AH1097" s="0" t="n">
        <v>1.7</v>
      </c>
      <c r="AI1097" s="0" t="n">
        <f aca="false">SIN(PI()/180*AG1097)</f>
        <v>-0.139173100960066</v>
      </c>
      <c r="AJ1097" s="0" t="n">
        <f aca="false">SIN(2*PI()/180*AG1097)</f>
        <v>-0.275637355817</v>
      </c>
      <c r="AK1097" s="0" t="n">
        <f aca="false">AI1097*AH1097</f>
        <v>-0.236594271632112</v>
      </c>
      <c r="AL1097" s="0" t="n">
        <f aca="false">AH1097*AJ1097</f>
        <v>-0.4685835048889</v>
      </c>
      <c r="AM1097" s="0" t="n">
        <f aca="false">0.523436*SIN(2*PI()/360*AG1097)+(-0.624089)*SIN(4*PI()/360*AG1097)+(-0.040811)*SIN(6*PI()/360*AG1097)+(0.0148285)*SIN(8*PI()/360*AG1097)+(-0.0108253)*SIN(16*PI()/360*AG1097)+(-0.011191)*SIN(18*PI()/360*AG1097)</f>
        <v>0.128288440474489</v>
      </c>
      <c r="AN1097" s="0" t="n">
        <f aca="false">$AS$575*AG1097+$AS$576*AH1097+$AS$577*AI1097+$AS$578*AJ1097+$AS$579*AK1097+$AS$580*AL1097</f>
        <v>0.117492567550024</v>
      </c>
      <c r="AR1097" s="91"/>
      <c r="AS1097" s="91"/>
      <c r="AT1097" s="91"/>
      <c r="AU1097" s="7"/>
    </row>
    <row r="1098" customFormat="false" ht="12.75" hidden="false" customHeight="false" outlineLevel="0" collapsed="false">
      <c r="AG1098" s="0" t="n">
        <v>354</v>
      </c>
      <c r="AH1098" s="0" t="n">
        <v>1.7</v>
      </c>
      <c r="AI1098" s="0" t="n">
        <f aca="false">SIN(PI()/180*AG1098)</f>
        <v>-0.104528463267653</v>
      </c>
      <c r="AJ1098" s="0" t="n">
        <f aca="false">SIN(2*PI()/180*AG1098)</f>
        <v>-0.207911690817759</v>
      </c>
      <c r="AK1098" s="0" t="n">
        <f aca="false">AI1098*AH1098</f>
        <v>-0.177698387555011</v>
      </c>
      <c r="AL1098" s="0" t="n">
        <f aca="false">AH1098*AJ1098</f>
        <v>-0.353449874390191</v>
      </c>
      <c r="AM1098" s="0" t="n">
        <f aca="false">0.523436*SIN(2*PI()/360*AG1098)+(-0.624089)*SIN(4*PI()/360*AG1098)+(-0.040811)*SIN(6*PI()/360*AG1098)+(0.0148285)*SIN(8*PI()/360*AG1098)+(-0.0108253)*SIN(16*PI()/360*AG1098)+(-0.011191)*SIN(18*PI()/360*AG1098)</f>
        <v>0.0987199116206742</v>
      </c>
      <c r="AN1098" s="0" t="n">
        <f aca="false">$AS$575*AG1098+$AS$576*AH1098+$AS$577*AI1098+$AS$578*AJ1098+$AS$579*AK1098+$AS$580*AL1098</f>
        <v>0.0951424261841794</v>
      </c>
      <c r="AR1098" s="91"/>
      <c r="AS1098" s="91"/>
      <c r="AT1098" s="91"/>
      <c r="AU1098" s="7"/>
    </row>
    <row r="1099" customFormat="false" ht="12.75" hidden="false" customHeight="false" outlineLevel="0" collapsed="false">
      <c r="AG1099" s="0" t="n">
        <v>356</v>
      </c>
      <c r="AH1099" s="0" t="n">
        <v>1.7</v>
      </c>
      <c r="AI1099" s="0" t="n">
        <f aca="false">SIN(PI()/180*AG1099)</f>
        <v>-0.0697564737441256</v>
      </c>
      <c r="AJ1099" s="0" t="n">
        <f aca="false">SIN(2*PI()/180*AG1099)</f>
        <v>-0.139173100960066</v>
      </c>
      <c r="AK1099" s="0" t="n">
        <f aca="false">AI1099*AH1099</f>
        <v>-0.118586005365014</v>
      </c>
      <c r="AL1099" s="0" t="n">
        <f aca="false">AH1099*AJ1099</f>
        <v>-0.236594271632112</v>
      </c>
      <c r="AM1099" s="0" t="n">
        <f aca="false">0.523436*SIN(2*PI()/360*AG1099)+(-0.624089)*SIN(4*PI()/360*AG1099)+(-0.040811)*SIN(6*PI()/360*AG1099)+(0.0148285)*SIN(8*PI()/360*AG1099)+(-0.0108253)*SIN(16*PI()/360*AG1099)+(-0.011191)*SIN(18*PI()/360*AG1099)</f>
        <v>0.0670555870670766</v>
      </c>
      <c r="AN1099" s="0" t="n">
        <f aca="false">$AS$575*AG1099+$AS$576*AH1099+$AS$577*AI1099+$AS$578*AJ1099+$AS$579*AK1099+$AS$580*AL1099</f>
        <v>0.0722417411977818</v>
      </c>
      <c r="AR1099" s="91"/>
      <c r="AS1099" s="91"/>
      <c r="AT1099" s="91"/>
      <c r="AU1099" s="7"/>
    </row>
    <row r="1100" customFormat="false" ht="12.75" hidden="false" customHeight="false" outlineLevel="0" collapsed="false">
      <c r="AG1100" s="0" t="n">
        <v>358</v>
      </c>
      <c r="AH1100" s="0" t="n">
        <v>1.7</v>
      </c>
      <c r="AI1100" s="0" t="n">
        <f aca="false">SIN(PI()/180*AG1100)</f>
        <v>-0.0348994967025008</v>
      </c>
      <c r="AJ1100" s="0" t="n">
        <f aca="false">SIN(2*PI()/180*AG1100)</f>
        <v>-0.069756473744125</v>
      </c>
      <c r="AK1100" s="0" t="n">
        <f aca="false">AI1100*AH1100</f>
        <v>-0.0593291443942514</v>
      </c>
      <c r="AL1100" s="0" t="n">
        <f aca="false">AH1100*AJ1100</f>
        <v>-0.118586005365012</v>
      </c>
      <c r="AM1100" s="0" t="n">
        <f aca="false">0.523436*SIN(2*PI()/360*AG1100)+(-0.624089)*SIN(4*PI()/360*AG1100)+(-0.040811)*SIN(6*PI()/360*AG1100)+(0.0148285)*SIN(8*PI()/360*AG1100)+(-0.0108253)*SIN(16*PI()/360*AG1100)+(-0.011191)*SIN(18*PI()/360*AG1100)</f>
        <v>0.0339108440253328</v>
      </c>
      <c r="AN1100" s="0" t="n">
        <f aca="false">$AS$575*AG1100+$AS$576*AH1100+$AS$577*AI1100+$AS$578*AJ1100+$AS$579*AK1100+$AS$580*AL1100</f>
        <v>0.0489723895559695</v>
      </c>
      <c r="AR1100" s="91"/>
      <c r="AS1100" s="91"/>
      <c r="AT1100" s="91"/>
      <c r="AU1100" s="7"/>
    </row>
    <row r="1101" customFormat="false" ht="12.75" hidden="false" customHeight="false" outlineLevel="0" collapsed="false">
      <c r="AG1101" s="0" t="n">
        <v>360</v>
      </c>
      <c r="AH1101" s="0" t="n">
        <v>1.7</v>
      </c>
      <c r="AI1101" s="0" t="n">
        <f aca="false">SIN(PI()/180*AG1101)</f>
        <v>-2.44929359829471E-016</v>
      </c>
      <c r="AJ1101" s="0" t="n">
        <f aca="false">SIN(2*PI()/180*AG1101)</f>
        <v>-4.89858719658941E-016</v>
      </c>
      <c r="AK1101" s="0" t="n">
        <f aca="false">AI1101*AH1101</f>
        <v>-4.163799117101E-016</v>
      </c>
      <c r="AL1101" s="0" t="n">
        <f aca="false">AH1101*AJ1101</f>
        <v>-8.327598234202E-016</v>
      </c>
      <c r="AM1101" s="0" t="n">
        <f aca="false">0.523436*SIN(2*PI()/360*AG1101)+(-0.624089)*SIN(4*PI()/360*AG1101)+(-0.040811)*SIN(6*PI()/360*AG1101)+(0.0148285)*SIN(8*PI()/360*AG1101)+(-0.0108253)*SIN(16*PI()/360*AG1101)+(-0.011191)*SIN(18*PI()/360*AG1101)</f>
        <v>2.38850800948967E-016</v>
      </c>
      <c r="AN1101" s="0" t="n">
        <f aca="false">$AS$575*AG1101+$AS$576*AH1101+$AS$577*AI1101+$AS$578*AJ1101+$AS$579*AK1101+$AS$580*AL1101</f>
        <v>0.0255182123341749</v>
      </c>
      <c r="AR1101" s="91"/>
      <c r="AS1101" s="91"/>
      <c r="AT1101" s="91"/>
      <c r="AU1101" s="7"/>
    </row>
    <row r="1102" customFormat="false" ht="12.75" hidden="false" customHeight="false" outlineLevel="0" collapsed="false">
      <c r="AR1102" s="91"/>
      <c r="AS1102" s="91"/>
      <c r="AT1102" s="91"/>
      <c r="AU1102" s="7"/>
    </row>
    <row r="1103" customFormat="false" ht="12.75" hidden="false" customHeight="false" outlineLevel="0" collapsed="false">
      <c r="AR1103" s="91"/>
      <c r="AS1103" s="91"/>
      <c r="AT1103" s="91"/>
      <c r="AU1103" s="7"/>
    </row>
    <row r="1104" customFormat="false" ht="12.75" hidden="false" customHeight="false" outlineLevel="0" collapsed="false">
      <c r="AR1104" s="91"/>
      <c r="AS1104" s="91"/>
      <c r="AT1104" s="91"/>
      <c r="AU1104" s="7"/>
    </row>
    <row r="1105" customFormat="false" ht="12.75" hidden="false" customHeight="false" outlineLevel="0" collapsed="false">
      <c r="AR1105" s="91"/>
      <c r="AS1105" s="91"/>
      <c r="AT1105" s="91"/>
      <c r="AU1105" s="7"/>
    </row>
    <row r="1106" customFormat="false" ht="12.75" hidden="false" customHeight="false" outlineLevel="0" collapsed="false">
      <c r="AR1106" s="91"/>
      <c r="AS1106" s="91"/>
      <c r="AT1106" s="91"/>
      <c r="AU1106" s="7"/>
    </row>
    <row r="1107" customFormat="false" ht="12.75" hidden="false" customHeight="false" outlineLevel="0" collapsed="false">
      <c r="AR1107" s="91"/>
      <c r="AS1107" s="91"/>
      <c r="AT1107" s="91"/>
      <c r="AU1107" s="7"/>
    </row>
    <row r="1108" customFormat="false" ht="12.75" hidden="false" customHeight="false" outlineLevel="0" collapsed="false">
      <c r="AR1108" s="91"/>
      <c r="AS1108" s="91"/>
      <c r="AT1108" s="91"/>
      <c r="AU1108" s="7"/>
    </row>
  </sheetData>
  <mergeCells count="4">
    <mergeCell ref="AS13:AT13"/>
    <mergeCell ref="BS75:BT75"/>
    <mergeCell ref="BD140:BE140"/>
    <mergeCell ref="AR560:AS560"/>
  </mergeCells>
  <conditionalFormatting sqref="D17:D25">
    <cfRule type="cellIs" priority="2" operator="notBetween" aboveAverage="0" equalAverage="0" bottom="0" percent="0" rank="0" text="" dxfId="2">
      <formula>$E17</formula>
      <formula>$F17</formula>
    </cfRule>
  </conditionalFormatting>
  <conditionalFormatting sqref="D35:D43">
    <cfRule type="cellIs" priority="3" operator="notBetween" aboveAverage="0" equalAverage="0" bottom="0" percent="0" rank="0" text="" dxfId="3">
      <formula>$E35</formula>
      <formula>$F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13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6" min="6" style="0" width="10.56"/>
    <col collapsed="false" customWidth="true" hidden="false" outlineLevel="0" max="7" min="7" style="0" width="23.14"/>
    <col collapsed="false" customWidth="true" hidden="false" outlineLevel="0" max="9" min="9" style="0" width="18.7"/>
    <col collapsed="false" customWidth="true" hidden="false" outlineLevel="0" max="10" min="10" style="0" width="10.41"/>
    <col collapsed="false" customWidth="true" hidden="false" outlineLevel="0" max="12" min="12" style="0" width="29.28"/>
    <col collapsed="false" customWidth="true" hidden="false" outlineLevel="0" max="14" min="13" style="0" width="11.13"/>
    <col collapsed="false" customWidth="true" hidden="false" outlineLevel="0" max="17" min="17" style="0" width="28.28"/>
    <col collapsed="false" customWidth="true" hidden="false" outlineLevel="0" max="19" min="19" style="0" width="11.42"/>
    <col collapsed="false" customWidth="true" hidden="false" outlineLevel="0" max="29" min="29" style="0" width="11.13"/>
    <col collapsed="false" customWidth="true" hidden="false" outlineLevel="0" max="30" min="30" style="0" width="8.99"/>
    <col collapsed="false" customWidth="true" hidden="false" outlineLevel="0" max="31" min="31" style="0" width="9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8" t="s">
        <v>65</v>
      </c>
      <c r="C2" s="3" t="s">
        <v>66</v>
      </c>
      <c r="D2" s="3"/>
      <c r="E2" s="106" t="n">
        <f aca="false">'Výpočet sil a rozměrů'!E22</f>
        <v>44</v>
      </c>
      <c r="F2" s="107" t="s">
        <v>3</v>
      </c>
    </row>
    <row r="3" customFormat="false" ht="12.75" hidden="false" customHeight="false" outlineLevel="0" collapsed="false">
      <c r="B3" s="33" t="s">
        <v>72</v>
      </c>
      <c r="C3" s="10" t="s">
        <v>73</v>
      </c>
      <c r="D3" s="7"/>
      <c r="E3" s="27" t="n">
        <f aca="false">'Výpočet sil a rozměrů'!E23</f>
        <v>12</v>
      </c>
      <c r="F3" s="108" t="s">
        <v>3</v>
      </c>
    </row>
    <row r="4" customFormat="false" ht="12.75" hidden="false" customHeight="false" outlineLevel="0" collapsed="false">
      <c r="B4" s="6"/>
      <c r="C4" s="10" t="s">
        <v>79</v>
      </c>
      <c r="D4" s="7"/>
      <c r="E4" s="27" t="n">
        <f aca="false">'Výpočet sil a rozměrů'!E24</f>
        <v>15</v>
      </c>
      <c r="F4" s="108" t="s">
        <v>3</v>
      </c>
    </row>
    <row r="5" customFormat="false" ht="12.75" hidden="false" customHeight="false" outlineLevel="0" collapsed="false">
      <c r="B5" s="6"/>
      <c r="C5" s="10" t="s">
        <v>81</v>
      </c>
      <c r="D5" s="7"/>
      <c r="E5" s="27" t="n">
        <f aca="false">'Výpočet sil a rozměrů'!E25</f>
        <v>0</v>
      </c>
      <c r="F5" s="108" t="s">
        <v>3</v>
      </c>
      <c r="R5" s="85"/>
      <c r="S5" s="85"/>
    </row>
    <row r="6" customFormat="false" ht="12.75" hidden="false" customHeight="false" outlineLevel="0" collapsed="false">
      <c r="B6" s="6"/>
      <c r="C6" s="7" t="s">
        <v>324</v>
      </c>
      <c r="D6" s="7"/>
      <c r="E6" s="27" t="n">
        <f aca="false">'Výpočet sil a rozměrů'!M20</f>
        <v>1.4</v>
      </c>
      <c r="F6" s="109" t="s">
        <v>3</v>
      </c>
      <c r="R6" s="85"/>
      <c r="S6" s="85"/>
      <c r="AC6" s="1" t="s">
        <v>325</v>
      </c>
    </row>
    <row r="7" customFormat="false" ht="15.75" hidden="false" customHeight="false" outlineLevel="0" collapsed="false">
      <c r="B7" s="28"/>
      <c r="C7" s="29" t="s">
        <v>326</v>
      </c>
      <c r="D7" s="29"/>
      <c r="E7" s="110" t="n">
        <f aca="false">'Výpočet sil a rozměrů'!I22</f>
        <v>21.7</v>
      </c>
      <c r="F7" s="111" t="s">
        <v>3</v>
      </c>
      <c r="G7" s="0" t="s">
        <v>124</v>
      </c>
      <c r="H7" s="112" t="n">
        <f aca="false">'Výpočet sil a rozměrů'!E50</f>
        <v>61327.2560060433</v>
      </c>
      <c r="I7" s="0" t="s">
        <v>125</v>
      </c>
      <c r="R7" s="85"/>
      <c r="S7" s="85"/>
      <c r="AC7" s="85" t="s">
        <v>327</v>
      </c>
      <c r="AD7" s="85" t="s">
        <v>328</v>
      </c>
      <c r="AE7" s="85" t="s">
        <v>329</v>
      </c>
      <c r="AF7" s="85" t="s">
        <v>330</v>
      </c>
      <c r="AG7" s="85" t="s">
        <v>331</v>
      </c>
      <c r="AJ7" s="0" t="s">
        <v>205</v>
      </c>
      <c r="AS7" s="7"/>
    </row>
    <row r="8" customFormat="false" ht="13.5" hidden="false" customHeight="false" outlineLevel="0" collapsed="false">
      <c r="B8" s="6" t="s">
        <v>85</v>
      </c>
      <c r="C8" s="7" t="s">
        <v>66</v>
      </c>
      <c r="D8" s="7"/>
      <c r="E8" s="27" t="n">
        <f aca="false">'Výpočet sil a rozměrů'!E26</f>
        <v>65</v>
      </c>
      <c r="F8" s="109" t="s">
        <v>3</v>
      </c>
      <c r="G8" s="0" t="s">
        <v>126</v>
      </c>
      <c r="H8" s="112" t="n">
        <f aca="false">'Výpočet sil a rozměrů'!E51</f>
        <v>-11123.6775767749</v>
      </c>
      <c r="I8" s="0" t="s">
        <v>125</v>
      </c>
      <c r="R8" s="85"/>
      <c r="S8" s="85"/>
      <c r="AC8" s="0" t="n">
        <v>490</v>
      </c>
      <c r="AD8" s="0" t="n">
        <v>1.2</v>
      </c>
      <c r="AE8" s="0" t="n">
        <f aca="false">AC8*AD8</f>
        <v>588</v>
      </c>
      <c r="AF8" s="0" t="n">
        <v>0.21</v>
      </c>
      <c r="AG8" s="7" t="n">
        <f aca="false">$AK$23+$AK$24*AC8+$AK$25*AD8+$AK$26*AE8</f>
        <v>0.232</v>
      </c>
      <c r="AS8" s="7"/>
    </row>
    <row r="9" customFormat="false" ht="12.75" hidden="false" customHeight="false" outlineLevel="0" collapsed="false">
      <c r="B9" s="33" t="s">
        <v>72</v>
      </c>
      <c r="C9" s="7" t="s">
        <v>73</v>
      </c>
      <c r="D9" s="7"/>
      <c r="E9" s="27" t="n">
        <f aca="false">'Výpočet sil a rozměrů'!E27</f>
        <v>30</v>
      </c>
      <c r="F9" s="109" t="s">
        <v>3</v>
      </c>
      <c r="R9" s="85"/>
      <c r="S9" s="85"/>
      <c r="AC9" s="0" t="n">
        <v>1275</v>
      </c>
      <c r="AD9" s="0" t="n">
        <v>1.2</v>
      </c>
      <c r="AE9" s="0" t="n">
        <f aca="false">AC9*AD9</f>
        <v>1530</v>
      </c>
      <c r="AF9" s="0" t="n">
        <v>1</v>
      </c>
      <c r="AG9" s="7" t="n">
        <f aca="false">$AK$23+$AK$24*AC9+$AK$25*AD9+$AK$26*AE9</f>
        <v>1</v>
      </c>
      <c r="AJ9" s="88" t="s">
        <v>211</v>
      </c>
      <c r="AK9" s="88"/>
      <c r="AS9" s="7"/>
    </row>
    <row r="10" customFormat="false" ht="12.75" hidden="false" customHeight="false" outlineLevel="0" collapsed="false">
      <c r="B10" s="33"/>
      <c r="C10" s="10" t="s">
        <v>79</v>
      </c>
      <c r="D10" s="7"/>
      <c r="E10" s="27" t="n">
        <f aca="false">'Výpočet sil a rozměrů'!E28</f>
        <v>43</v>
      </c>
      <c r="F10" s="108" t="s">
        <v>3</v>
      </c>
      <c r="G10" s="0" t="s">
        <v>129</v>
      </c>
      <c r="H10" s="112" t="n">
        <f aca="false">'Výpočet sil a rozměrů'!E53</f>
        <v>25771.7394922706</v>
      </c>
      <c r="I10" s="0" t="s">
        <v>125</v>
      </c>
      <c r="R10" s="85"/>
      <c r="S10" s="85"/>
      <c r="AC10" s="0" t="n">
        <v>490</v>
      </c>
      <c r="AD10" s="0" t="n">
        <v>1.4</v>
      </c>
      <c r="AE10" s="0" t="n">
        <f aca="false">AC10*AD10</f>
        <v>686</v>
      </c>
      <c r="AF10" s="0" t="n">
        <v>0.35</v>
      </c>
      <c r="AG10" s="7" t="n">
        <f aca="false">$AK$23+$AK$24*AC10+$AK$25*AD10+$AK$26*AE10</f>
        <v>0.329</v>
      </c>
      <c r="AJ10" s="91" t="s">
        <v>217</v>
      </c>
      <c r="AK10" s="91" t="n">
        <v>0.998767575237802</v>
      </c>
      <c r="AS10" s="7"/>
    </row>
    <row r="11" customFormat="false" ht="12.75" hidden="false" customHeight="false" outlineLevel="0" collapsed="false">
      <c r="B11" s="6"/>
      <c r="C11" s="10" t="s">
        <v>81</v>
      </c>
      <c r="D11" s="7"/>
      <c r="E11" s="27" t="n">
        <f aca="false">'Výpočet sil a rozměrů'!E29</f>
        <v>0</v>
      </c>
      <c r="F11" s="108" t="s">
        <v>3</v>
      </c>
      <c r="G11" s="0" t="s">
        <v>131</v>
      </c>
      <c r="H11" s="112" t="n">
        <f aca="false">'Výpočet sil a rozměrů'!E54</f>
        <v>-10335.8528137977</v>
      </c>
      <c r="I11" s="0" t="s">
        <v>125</v>
      </c>
      <c r="AC11" s="0" t="n">
        <v>1275</v>
      </c>
      <c r="AD11" s="0" t="n">
        <v>1.4</v>
      </c>
      <c r="AE11" s="0" t="n">
        <f aca="false">AC11*AD11</f>
        <v>1785</v>
      </c>
      <c r="AF11" s="0" t="n">
        <v>1</v>
      </c>
      <c r="AG11" s="7" t="n">
        <f aca="false">$AK$23+$AK$24*AC11+$AK$25*AD11+$AK$26*AE11</f>
        <v>1</v>
      </c>
      <c r="AJ11" s="91" t="s">
        <v>220</v>
      </c>
      <c r="AK11" s="91" t="n">
        <v>0.997536669346398</v>
      </c>
      <c r="AS11" s="7"/>
    </row>
    <row r="12" customFormat="false" ht="12.75" hidden="false" customHeight="false" outlineLevel="0" collapsed="false">
      <c r="B12" s="6"/>
      <c r="C12" s="7" t="s">
        <v>324</v>
      </c>
      <c r="D12" s="7"/>
      <c r="E12" s="27" t="n">
        <f aca="false">'Výpočet sil a rozměrů'!M21</f>
        <v>3</v>
      </c>
      <c r="F12" s="109" t="s">
        <v>3</v>
      </c>
      <c r="AC12" s="0" t="n">
        <v>490</v>
      </c>
      <c r="AD12" s="0" t="n">
        <v>1.6</v>
      </c>
      <c r="AE12" s="0" t="n">
        <f aca="false">AC12*AD12</f>
        <v>784</v>
      </c>
      <c r="AF12" s="0" t="n">
        <v>0.45</v>
      </c>
      <c r="AG12" s="7" t="n">
        <f aca="false">$AK$23+$AK$24*AC12+$AK$25*AD12+$AK$26*AE12</f>
        <v>0.426</v>
      </c>
      <c r="AJ12" s="91" t="s">
        <v>225</v>
      </c>
      <c r="AK12" s="91" t="n">
        <v>0.995689171356197</v>
      </c>
      <c r="AS12" s="7"/>
    </row>
    <row r="13" customFormat="false" ht="12.75" hidden="false" customHeight="false" outlineLevel="0" collapsed="false">
      <c r="B13" s="28"/>
      <c r="C13" s="29" t="s">
        <v>332</v>
      </c>
      <c r="D13" s="29"/>
      <c r="E13" s="110" t="n">
        <f aca="false">'Výpočet sil a rozměrů'!I23</f>
        <v>16</v>
      </c>
      <c r="F13" s="111" t="s">
        <v>3</v>
      </c>
      <c r="AC13" s="0" t="n">
        <v>1275</v>
      </c>
      <c r="AD13" s="0" t="n">
        <v>1.6</v>
      </c>
      <c r="AE13" s="0" t="n">
        <f aca="false">AC13*AD13</f>
        <v>2040</v>
      </c>
      <c r="AF13" s="0" t="n">
        <v>1</v>
      </c>
      <c r="AG13" s="7" t="n">
        <f aca="false">$AK$23+$AK$24*AC13+$AK$25*AD13+$AK$26*AE13</f>
        <v>1</v>
      </c>
      <c r="AJ13" s="91" t="s">
        <v>230</v>
      </c>
      <c r="AK13" s="91" t="n">
        <v>0.0225277606521377</v>
      </c>
      <c r="AS13" s="7"/>
    </row>
    <row r="14" customFormat="false" ht="13.5" hidden="false" customHeight="false" outlineLevel="0" collapsed="false">
      <c r="B14" s="6" t="s">
        <v>333</v>
      </c>
      <c r="C14" s="7" t="s">
        <v>55</v>
      </c>
      <c r="D14" s="7"/>
      <c r="E14" s="27" t="n">
        <f aca="false">'Výpočet sil a rozměrů'!M19</f>
        <v>63</v>
      </c>
      <c r="F14" s="109" t="s">
        <v>3</v>
      </c>
      <c r="AC14" s="0" t="n">
        <v>490</v>
      </c>
      <c r="AD14" s="0" t="n">
        <v>1.8</v>
      </c>
      <c r="AE14" s="0" t="n">
        <f aca="false">AC14*AD14</f>
        <v>882</v>
      </c>
      <c r="AF14" s="0" t="n">
        <v>0.5</v>
      </c>
      <c r="AG14" s="7" t="n">
        <f aca="false">$AK$23+$AK$24*AC14+$AK$25*AD14+$AK$26*AE14</f>
        <v>0.523</v>
      </c>
      <c r="AJ14" s="95" t="s">
        <v>233</v>
      </c>
      <c r="AK14" s="95" t="n">
        <v>8</v>
      </c>
      <c r="AS14" s="7"/>
    </row>
    <row r="15" customFormat="false" ht="12.75" hidden="false" customHeight="false" outlineLevel="0" collapsed="false">
      <c r="B15" s="6"/>
      <c r="C15" s="7" t="s">
        <v>70</v>
      </c>
      <c r="D15" s="7"/>
      <c r="E15" s="27" t="n">
        <f aca="false">'Výpočet sil a rozměrů'!M22</f>
        <v>8.25</v>
      </c>
      <c r="F15" s="109" t="s">
        <v>3</v>
      </c>
      <c r="AC15" s="0" t="n">
        <v>1275</v>
      </c>
      <c r="AD15" s="0" t="n">
        <v>1.8</v>
      </c>
      <c r="AE15" s="0" t="n">
        <f aca="false">AC15*AD15</f>
        <v>2295</v>
      </c>
      <c r="AF15" s="0" t="n">
        <v>1</v>
      </c>
      <c r="AG15" s="7" t="n">
        <f aca="false">$AK$23+$AK$24*AC15+$AK$25*AD15+$AK$26*AE15</f>
        <v>1</v>
      </c>
      <c r="AS15" s="7"/>
    </row>
    <row r="16" customFormat="false" ht="13.5" hidden="false" customHeight="false" outlineLevel="0" collapsed="false">
      <c r="B16" s="6"/>
      <c r="C16" s="7" t="s">
        <v>77</v>
      </c>
      <c r="D16" s="7"/>
      <c r="E16" s="27" t="n">
        <f aca="false">'Výpočet sil a rozměrů'!M23</f>
        <v>100</v>
      </c>
      <c r="F16" s="109" t="s">
        <v>3</v>
      </c>
      <c r="AI16" s="7"/>
      <c r="AJ16" s="0" t="s">
        <v>241</v>
      </c>
      <c r="AS16" s="7"/>
    </row>
    <row r="17" customFormat="false" ht="16.5" hidden="false" customHeight="false" outlineLevel="0" collapsed="false">
      <c r="B17" s="18"/>
      <c r="C17" s="19" t="s">
        <v>169</v>
      </c>
      <c r="D17" s="19"/>
      <c r="E17" s="113" t="n">
        <f aca="false">INT(POWER('Lejkin+Eberhard'!D6^2+E15^2,1/2)*10)/10</f>
        <v>15.8</v>
      </c>
      <c r="F17" s="114" t="s">
        <v>3</v>
      </c>
      <c r="AC17" s="85" t="s">
        <v>327</v>
      </c>
      <c r="AD17" s="85" t="s">
        <v>328</v>
      </c>
      <c r="AE17" s="85" t="s">
        <v>331</v>
      </c>
      <c r="AI17" s="7"/>
      <c r="AJ17" s="88"/>
      <c r="AK17" s="88" t="s">
        <v>245</v>
      </c>
      <c r="AL17" s="88" t="s">
        <v>246</v>
      </c>
      <c r="AM17" s="88" t="s">
        <v>247</v>
      </c>
      <c r="AN17" s="88" t="s">
        <v>248</v>
      </c>
      <c r="AO17" s="88" t="s">
        <v>249</v>
      </c>
      <c r="AS17" s="7"/>
    </row>
    <row r="18" customFormat="false" ht="12.75" hidden="false" customHeight="false" outlineLevel="0" collapsed="false">
      <c r="AC18" s="0" t="n">
        <v>500</v>
      </c>
      <c r="AD18" s="0" t="n">
        <v>1.8</v>
      </c>
      <c r="AE18" s="0" t="n">
        <f aca="false">$AK$23+$AK$24*AC18+$AK$25*AD18+$AK$26*AC18*AD18</f>
        <v>0.529076433121019</v>
      </c>
      <c r="AI18" s="7"/>
      <c r="AJ18" s="91" t="s">
        <v>251</v>
      </c>
      <c r="AK18" s="91" t="n">
        <v>3</v>
      </c>
      <c r="AL18" s="91" t="n">
        <v>0.8220575</v>
      </c>
      <c r="AM18" s="91" t="n">
        <v>0.274019166666667</v>
      </c>
      <c r="AN18" s="91" t="n">
        <v>539.939244663379</v>
      </c>
      <c r="AO18" s="91" t="n">
        <v>1.13681495820601E-005</v>
      </c>
      <c r="AS18" s="7"/>
    </row>
    <row r="19" customFormat="false" ht="12.75" hidden="false" customHeight="false" outlineLevel="0" collapsed="false">
      <c r="AC19" s="0" t="n">
        <v>600</v>
      </c>
      <c r="AD19" s="0" t="n">
        <v>1.8</v>
      </c>
      <c r="AE19" s="0" t="n">
        <f aca="false">$AK$23+$AK$24*AC19+$AK$25*AD19+$AK$26*AC19*AD19</f>
        <v>0.58984076433121</v>
      </c>
      <c r="AI19" s="7"/>
      <c r="AJ19" s="91" t="s">
        <v>254</v>
      </c>
      <c r="AK19" s="91" t="n">
        <v>4</v>
      </c>
      <c r="AL19" s="91" t="n">
        <v>0.00203000000000001</v>
      </c>
      <c r="AM19" s="91" t="n">
        <v>0.000507500000000004</v>
      </c>
      <c r="AN19" s="91"/>
      <c r="AO19" s="91"/>
      <c r="AS19" s="7"/>
    </row>
    <row r="20" customFormat="false" ht="13.5" hidden="false" customHeight="false" outlineLevel="0" collapsed="false">
      <c r="AC20" s="0" t="n">
        <v>700</v>
      </c>
      <c r="AD20" s="0" t="n">
        <v>1.8</v>
      </c>
      <c r="AE20" s="0" t="n">
        <f aca="false">$AK$23+$AK$24*AC20+$AK$25*AD20+$AK$26*AC20*AD20</f>
        <v>0.650605095541401</v>
      </c>
      <c r="AI20" s="7"/>
      <c r="AJ20" s="95" t="s">
        <v>258</v>
      </c>
      <c r="AK20" s="95" t="n">
        <v>7</v>
      </c>
      <c r="AL20" s="95" t="n">
        <v>0.8240875</v>
      </c>
      <c r="AM20" s="95"/>
      <c r="AN20" s="95"/>
      <c r="AO20" s="95"/>
      <c r="AS20" s="7"/>
    </row>
    <row r="21" customFormat="false" ht="13.5" hidden="false" customHeight="false" outlineLevel="0" collapsed="false">
      <c r="B21" s="1" t="s">
        <v>93</v>
      </c>
      <c r="G21" s="1" t="s">
        <v>105</v>
      </c>
      <c r="L21" s="1" t="s">
        <v>114</v>
      </c>
      <c r="Q21" s="1" t="s">
        <v>119</v>
      </c>
      <c r="AC21" s="0" t="n">
        <v>800</v>
      </c>
      <c r="AD21" s="0" t="n">
        <v>1.8</v>
      </c>
      <c r="AE21" s="0" t="n">
        <f aca="false">$AK$23+$AK$24*AC21+$AK$25*AD21+$AK$26*AC21*AD21</f>
        <v>0.711369426751593</v>
      </c>
      <c r="AI21" s="7"/>
      <c r="AS21" s="7"/>
    </row>
    <row r="22" customFormat="false" ht="12.75" hidden="false" customHeight="false" outlineLevel="0" collapsed="false">
      <c r="AC22" s="0" t="n">
        <v>900</v>
      </c>
      <c r="AD22" s="0" t="n">
        <v>1.8</v>
      </c>
      <c r="AE22" s="0" t="n">
        <f aca="false">$AK$23+$AK$24*AC22+$AK$25*AD22+$AK$26*AC22*AD22</f>
        <v>0.772133757961784</v>
      </c>
      <c r="AI22" s="7"/>
      <c r="AJ22" s="88"/>
      <c r="AK22" s="88" t="s">
        <v>263</v>
      </c>
      <c r="AL22" s="88" t="s">
        <v>230</v>
      </c>
      <c r="AM22" s="88" t="s">
        <v>264</v>
      </c>
      <c r="AN22" s="88" t="s">
        <v>265</v>
      </c>
      <c r="AO22" s="88" t="s">
        <v>266</v>
      </c>
      <c r="AP22" s="88" t="s">
        <v>267</v>
      </c>
      <c r="AQ22" s="88" t="s">
        <v>268</v>
      </c>
      <c r="AR22" s="88" t="s">
        <v>269</v>
      </c>
      <c r="AS22" s="7"/>
    </row>
    <row r="23" customFormat="false" ht="12.75" hidden="false" customHeight="false" outlineLevel="0" collapsed="false">
      <c r="Q23" s="1" t="s">
        <v>334</v>
      </c>
      <c r="AC23" s="0" t="n">
        <v>1000</v>
      </c>
      <c r="AD23" s="0" t="n">
        <v>1.8</v>
      </c>
      <c r="AE23" s="0" t="n">
        <f aca="false">$AK$23+$AK$24*AC23+$AK$25*AD23+$AK$26*AC23*AD23</f>
        <v>0.832898089171975</v>
      </c>
      <c r="AI23" s="7"/>
      <c r="AJ23" s="91" t="s">
        <v>273</v>
      </c>
      <c r="AK23" s="91" t="n">
        <v>-1.19267515923567</v>
      </c>
      <c r="AL23" s="91" t="n">
        <v>0.13292941766339</v>
      </c>
      <c r="AM23" s="91" t="n">
        <v>-8.97224391861715</v>
      </c>
      <c r="AN23" s="91" t="n">
        <v>0.000853906932154003</v>
      </c>
      <c r="AO23" s="91" t="n">
        <v>-1.56174639022351</v>
      </c>
      <c r="AP23" s="91" t="n">
        <v>-0.823603928247828</v>
      </c>
      <c r="AQ23" s="91" t="n">
        <v>-1.56174639022351</v>
      </c>
      <c r="AR23" s="91" t="n">
        <v>-0.823603928247828</v>
      </c>
      <c r="AS23" s="7"/>
    </row>
    <row r="24" customFormat="false" ht="14.25" hidden="false" customHeight="false" outlineLevel="0" collapsed="false">
      <c r="B24" s="1" t="s">
        <v>335</v>
      </c>
      <c r="G24" s="1" t="s">
        <v>336</v>
      </c>
      <c r="L24" s="1" t="s">
        <v>336</v>
      </c>
      <c r="Q24" s="1" t="s">
        <v>337</v>
      </c>
      <c r="AC24" s="0" t="n">
        <v>1100</v>
      </c>
      <c r="AD24" s="0" t="n">
        <v>1.8</v>
      </c>
      <c r="AE24" s="0" t="n">
        <f aca="false">$AK$23+$AK$24*AC24+$AK$25*AD24+$AK$26*AC24*AD24</f>
        <v>0.893662420382166</v>
      </c>
      <c r="AI24" s="7"/>
      <c r="AJ24" s="91" t="s">
        <v>275</v>
      </c>
      <c r="AK24" s="91" t="n">
        <v>0.00171974522292994</v>
      </c>
      <c r="AL24" s="91" t="n">
        <v>0.000137629738452441</v>
      </c>
      <c r="AM24" s="91" t="n">
        <v>12.4954478753457</v>
      </c>
      <c r="AN24" s="91" t="n">
        <v>0.000235952415836627</v>
      </c>
      <c r="AO24" s="91" t="n">
        <v>0.0013376238092952</v>
      </c>
      <c r="AP24" s="91" t="n">
        <v>0.00210186663656468</v>
      </c>
      <c r="AQ24" s="91" t="n">
        <v>0.0013376238092952</v>
      </c>
      <c r="AR24" s="91" t="n">
        <v>0.00210186663656468</v>
      </c>
      <c r="AS24" s="7"/>
    </row>
    <row r="25" customFormat="false" ht="12.75" hidden="false" customHeight="false" outlineLevel="0" collapsed="false">
      <c r="AC25" s="0" t="n">
        <v>1200</v>
      </c>
      <c r="AD25" s="0" t="n">
        <v>1.8</v>
      </c>
      <c r="AE25" s="0" t="n">
        <f aca="false">$AK$23+$AK$24*AC25+$AK$25*AD25+$AK$26*AC25*AD25</f>
        <v>0.954426751592357</v>
      </c>
      <c r="AI25" s="7"/>
      <c r="AJ25" s="91" t="s">
        <v>276</v>
      </c>
      <c r="AK25" s="91" t="n">
        <v>0.787738853503185</v>
      </c>
      <c r="AL25" s="91" t="n">
        <v>0.0876510623471124</v>
      </c>
      <c r="AM25" s="91" t="n">
        <v>8.98721398702063</v>
      </c>
      <c r="AN25" s="91" t="n">
        <v>0.000848454948278378</v>
      </c>
      <c r="AO25" s="91" t="n">
        <v>0.544380490497656</v>
      </c>
      <c r="AP25" s="91" t="n">
        <v>1.03109721650871</v>
      </c>
      <c r="AQ25" s="91" t="n">
        <v>0.544380490497656</v>
      </c>
      <c r="AR25" s="91" t="n">
        <v>1.03109721650871</v>
      </c>
      <c r="AS25" s="7"/>
    </row>
    <row r="26" customFormat="false" ht="13.5" hidden="false" customHeight="false" outlineLevel="0" collapsed="false">
      <c r="B26" s="0" t="s">
        <v>338</v>
      </c>
      <c r="C26" s="0" t="s">
        <v>339</v>
      </c>
      <c r="D26" s="115" t="n">
        <f aca="false">$H$7*E14/4</f>
        <v>965904.282095182</v>
      </c>
      <c r="E26" s="0" t="s">
        <v>46</v>
      </c>
      <c r="G26" s="0" t="s">
        <v>338</v>
      </c>
      <c r="H26" s="0" t="s">
        <v>339</v>
      </c>
      <c r="I26" s="115" t="n">
        <f aca="false">$H$7*($E$13/2+$E$12+$E$15)/2</f>
        <v>590274.839058167</v>
      </c>
      <c r="J26" s="0" t="s">
        <v>46</v>
      </c>
      <c r="L26" s="0" t="s">
        <v>338</v>
      </c>
      <c r="M26" s="0" t="s">
        <v>339</v>
      </c>
      <c r="N26" s="115" t="n">
        <f aca="false">$H$7/2*($E$12+$E$13/2)</f>
        <v>337299.908033238</v>
      </c>
      <c r="O26" s="0" t="s">
        <v>46</v>
      </c>
      <c r="Q26" s="0" t="s">
        <v>338</v>
      </c>
      <c r="R26" s="0" t="s">
        <v>339</v>
      </c>
      <c r="S26" s="115" t="n">
        <f aca="false">$H$7*(E13/2+E12+E15/2)/2</f>
        <v>463787.373545703</v>
      </c>
      <c r="T26" s="0" t="s">
        <v>46</v>
      </c>
      <c r="AC26" s="0" t="n">
        <v>1300</v>
      </c>
      <c r="AD26" s="0" t="n">
        <v>1.8</v>
      </c>
      <c r="AE26" s="0" t="n">
        <f aca="false">$AK$23+$AK$24*AC26+$AK$25*AD26+$AK$26*AC26*AD26</f>
        <v>1.01519108280255</v>
      </c>
      <c r="AI26" s="7"/>
      <c r="AJ26" s="95" t="s">
        <v>278</v>
      </c>
      <c r="AK26" s="95" t="n">
        <v>-0.000617834394904459</v>
      </c>
      <c r="AL26" s="95" t="n">
        <v>9.07503620941088E-005</v>
      </c>
      <c r="AM26" s="95" t="n">
        <v>-6.80806534153286</v>
      </c>
      <c r="AN26" s="95" t="n">
        <v>0.00243240651056954</v>
      </c>
      <c r="AO26" s="95" t="n">
        <v>-0.0008697977935216</v>
      </c>
      <c r="AP26" s="95" t="n">
        <v>-0.000365870996287318</v>
      </c>
      <c r="AQ26" s="95" t="n">
        <v>-0.0008697977935216</v>
      </c>
      <c r="AR26" s="95" t="n">
        <v>-0.000365870996287318</v>
      </c>
      <c r="AS26" s="7"/>
    </row>
    <row r="27" customFormat="false" ht="12.75" hidden="false" customHeight="false" outlineLevel="0" collapsed="false">
      <c r="B27" s="0" t="s">
        <v>340</v>
      </c>
      <c r="C27" s="0" t="s">
        <v>341</v>
      </c>
      <c r="D27" s="115" t="n">
        <f aca="false">$H$8*E14/4</f>
        <v>-175197.921834204</v>
      </c>
      <c r="E27" s="0" t="s">
        <v>46</v>
      </c>
      <c r="G27" s="0" t="s">
        <v>340</v>
      </c>
      <c r="H27" s="0" t="s">
        <v>341</v>
      </c>
      <c r="I27" s="115" t="n">
        <f aca="false">$H$8*($E$13/2+$E$12+$E$15)/2</f>
        <v>-107065.396676458</v>
      </c>
      <c r="J27" s="0" t="s">
        <v>46</v>
      </c>
      <c r="L27" s="0" t="s">
        <v>340</v>
      </c>
      <c r="M27" s="0" t="s">
        <v>341</v>
      </c>
      <c r="N27" s="115" t="n">
        <f aca="false">$H$8/2*($E$12+$E$13/2)</f>
        <v>-61180.2266722617</v>
      </c>
      <c r="O27" s="0" t="s">
        <v>46</v>
      </c>
      <c r="Q27" s="0" t="s">
        <v>340</v>
      </c>
      <c r="R27" s="0" t="s">
        <v>341</v>
      </c>
      <c r="S27" s="115" t="n">
        <f aca="false">$H$8*(E13/2+E12+E15/2)/2</f>
        <v>-84122.8116743599</v>
      </c>
      <c r="T27" s="0" t="s">
        <v>46</v>
      </c>
    </row>
    <row r="28" customFormat="false" ht="12.75" hidden="false" customHeight="false" outlineLevel="0" collapsed="false">
      <c r="D28" s="116"/>
      <c r="I28" s="116"/>
      <c r="N28" s="115"/>
      <c r="S28" s="115"/>
    </row>
    <row r="29" customFormat="false" ht="12.75" hidden="false" customHeight="false" outlineLevel="0" collapsed="false">
      <c r="C29" s="85" t="s">
        <v>342</v>
      </c>
      <c r="D29" s="115" t="n">
        <f aca="false">D26*32*E2/PI()/(E2^4-E4^4)</f>
        <v>117.079833755072</v>
      </c>
      <c r="E29" s="0" t="s">
        <v>43</v>
      </c>
      <c r="H29" s="85" t="s">
        <v>342</v>
      </c>
      <c r="I29" s="115" t="n">
        <f aca="false">I26*6/$E$16/$E$15^2</f>
        <v>520.352475202792</v>
      </c>
      <c r="J29" s="0" t="s">
        <v>43</v>
      </c>
      <c r="M29" s="85" t="s">
        <v>342</v>
      </c>
      <c r="N29" s="115" t="n">
        <f aca="false">N26*6/$E$16/$E$15^2</f>
        <v>297.344271544452</v>
      </c>
      <c r="O29" s="0" t="s">
        <v>43</v>
      </c>
      <c r="R29" s="85" t="s">
        <v>342</v>
      </c>
      <c r="S29" s="115" t="n">
        <f aca="false">$S$26*6/$E$16/$E$17^2</f>
        <v>111.469485710392</v>
      </c>
      <c r="T29" s="0" t="s">
        <v>43</v>
      </c>
    </row>
    <row r="30" customFormat="false" ht="12.75" hidden="false" customHeight="false" outlineLevel="0" collapsed="false">
      <c r="C30" s="85" t="s">
        <v>343</v>
      </c>
      <c r="D30" s="115" t="n">
        <f aca="false">D27*32*E2/PI()/(E2^4-E4^4)</f>
        <v>-21.2362072959124</v>
      </c>
      <c r="E30" s="0" t="s">
        <v>43</v>
      </c>
      <c r="H30" s="85" t="s">
        <v>343</v>
      </c>
      <c r="I30" s="115" t="n">
        <f aca="false">I27*6/$E$16/$E$15^2</f>
        <v>-94.3827188332413</v>
      </c>
      <c r="J30" s="0" t="s">
        <v>43</v>
      </c>
      <c r="M30" s="85" t="s">
        <v>343</v>
      </c>
      <c r="N30" s="115" t="n">
        <f aca="false">N27*6/$E$16/$E$15^2</f>
        <v>-53.9329821904236</v>
      </c>
      <c r="O30" s="0" t="s">
        <v>43</v>
      </c>
      <c r="R30" s="85" t="s">
        <v>343</v>
      </c>
      <c r="S30" s="115" t="n">
        <f aca="false">$S$27*6/$E$16/$E$17^2</f>
        <v>-20.2185895708284</v>
      </c>
      <c r="T30" s="0" t="s">
        <v>43</v>
      </c>
    </row>
    <row r="31" customFormat="false" ht="12.75" hidden="false" customHeight="false" outlineLevel="0" collapsed="false">
      <c r="C31" s="85" t="s">
        <v>344</v>
      </c>
      <c r="D31" s="115" t="n">
        <f aca="false">(D29+D30)/2</f>
        <v>47.9218132295798</v>
      </c>
      <c r="E31" s="0" t="s">
        <v>43</v>
      </c>
      <c r="H31" s="85" t="s">
        <v>344</v>
      </c>
      <c r="I31" s="115" t="n">
        <f aca="false">(I29+I30)/2</f>
        <v>212.984878184775</v>
      </c>
      <c r="J31" s="0" t="s">
        <v>43</v>
      </c>
      <c r="M31" s="85" t="s">
        <v>344</v>
      </c>
      <c r="N31" s="115" t="n">
        <f aca="false">(N29+N30)/2</f>
        <v>121.705644677014</v>
      </c>
      <c r="O31" s="0" t="s">
        <v>43</v>
      </c>
      <c r="R31" s="85" t="s">
        <v>344</v>
      </c>
      <c r="S31" s="115" t="n">
        <f aca="false">(S29+S30)/2</f>
        <v>45.6254480697816</v>
      </c>
      <c r="T31" s="0" t="s">
        <v>43</v>
      </c>
      <c r="AI31" s="0" t="s">
        <v>205</v>
      </c>
    </row>
    <row r="32" customFormat="false" ht="13.5" hidden="false" customHeight="false" outlineLevel="0" collapsed="false">
      <c r="C32" s="85" t="s">
        <v>345</v>
      </c>
      <c r="D32" s="115" t="n">
        <f aca="false">(D29-D30)/2</f>
        <v>69.1580205254922</v>
      </c>
      <c r="E32" s="0" t="s">
        <v>43</v>
      </c>
      <c r="H32" s="85" t="s">
        <v>345</v>
      </c>
      <c r="I32" s="115" t="n">
        <f aca="false">(I29-I30)/2</f>
        <v>307.367597018017</v>
      </c>
      <c r="J32" s="0" t="s">
        <v>43</v>
      </c>
      <c r="M32" s="85" t="s">
        <v>345</v>
      </c>
      <c r="N32" s="115" t="n">
        <f aca="false">(N29-N30)/2</f>
        <v>175.638626867438</v>
      </c>
      <c r="O32" s="0" t="s">
        <v>43</v>
      </c>
      <c r="R32" s="85" t="s">
        <v>345</v>
      </c>
      <c r="S32" s="115" t="n">
        <f aca="false">(S29-S30)/2</f>
        <v>65.84403764061</v>
      </c>
      <c r="T32" s="0" t="s">
        <v>43</v>
      </c>
      <c r="AC32" s="1" t="s">
        <v>346</v>
      </c>
    </row>
    <row r="33" customFormat="false" ht="12.75" hidden="false" customHeight="false" outlineLevel="0" collapsed="false">
      <c r="AI33" s="88" t="s">
        <v>211</v>
      </c>
      <c r="AJ33" s="88"/>
    </row>
    <row r="34" customFormat="false" ht="15.75" hidden="false" customHeight="false" outlineLevel="0" collapsed="false">
      <c r="B34" s="0" t="s">
        <v>347</v>
      </c>
      <c r="C34" s="85" t="s">
        <v>348</v>
      </c>
      <c r="D34" s="117" t="n">
        <f aca="false">'Lejkin+Eberhard'!M12</f>
        <v>1.30582343625514</v>
      </c>
      <c r="G34" s="0" t="s">
        <v>347</v>
      </c>
      <c r="H34" s="85" t="s">
        <v>348</v>
      </c>
      <c r="I34" s="117" t="n">
        <f aca="false">'Lejkin+Eberhard'!$M$14</f>
        <v>1.85329754271751</v>
      </c>
      <c r="L34" s="0" t="s">
        <v>347</v>
      </c>
      <c r="M34" s="85" t="s">
        <v>348</v>
      </c>
      <c r="N34" s="117" t="n">
        <f aca="false">'Lejkin+Eberhard'!$M$8</f>
        <v>1.65377200607362</v>
      </c>
      <c r="Q34" s="0" t="s">
        <v>347</v>
      </c>
      <c r="R34" s="85" t="s">
        <v>348</v>
      </c>
      <c r="S34" s="117" t="n">
        <f aca="false">MAX('Lejkin+Eberhard'!$M$8,'Lejkin+Eberhard'!$M$14)</f>
        <v>1.85329754271751</v>
      </c>
      <c r="AC34" s="1" t="s">
        <v>349</v>
      </c>
      <c r="AI34" s="91" t="s">
        <v>217</v>
      </c>
      <c r="AJ34" s="91" t="n">
        <v>0.999938216186054</v>
      </c>
    </row>
    <row r="35" customFormat="false" ht="15.75" hidden="false" customHeight="false" outlineLevel="0" collapsed="false">
      <c r="B35" s="0" t="s">
        <v>350</v>
      </c>
      <c r="C35" s="85" t="s">
        <v>351</v>
      </c>
      <c r="D35" s="117" t="n">
        <f aca="false">IF(($AJ$47+$AJ$48*1/E2^2+$AJ$49*LOG(E2,0.5))&gt;(-0.3496*(E4/E2)^2-0.1139*E4/E2+1.7336),-0.3496*(E4/E2)^2-0.1139*E4/E2+1.7336,$AJ$47+$AJ$48*1/E2^2+$AJ$49*LOG(E2,0.5))</f>
        <v>1.26200040618783</v>
      </c>
      <c r="G35" s="0" t="s">
        <v>350</v>
      </c>
      <c r="H35" s="85" t="s">
        <v>351</v>
      </c>
      <c r="I35" s="117" t="n">
        <f aca="false">IF(($AJ$47+$AJ$48*1/$E$2^2+$AJ$49*LOG($E$2,0.5))&gt;(-0.3496*($E$4/$E$2)^2-0.1139*$E$4/$E$2+1.7336),-0.3496*($E$4/$E$2)^2-0.1139*$E$4/$E$2+1.7336,$AJ$47+$AJ$48*1/$E$2^2+$AJ$49*LOG($E$2,0.5))</f>
        <v>1.26200040618783</v>
      </c>
      <c r="L35" s="0" t="s">
        <v>350</v>
      </c>
      <c r="M35" s="85" t="s">
        <v>351</v>
      </c>
      <c r="N35" s="117" t="n">
        <f aca="false">IF(($AJ$47+$AJ$48*1/$E$2^2+$AJ$49*LOG($E$2,0.5))&gt;(-0.3496*($E$4/$E$2)^2-0.1139*$E$4/$E$2+1.7336),-0.3496*($E$4/$E$2)^2-0.1139*$E$4/$E$2+1.7336,$AJ$47+$AJ$48*1/$E$2^2+$AJ$49*LOG($E$2,0.5))</f>
        <v>1.26200040618783</v>
      </c>
      <c r="Q35" s="0" t="s">
        <v>350</v>
      </c>
      <c r="R35" s="85" t="s">
        <v>351</v>
      </c>
      <c r="S35" s="0" t="n">
        <v>1.2</v>
      </c>
      <c r="AC35" s="0" t="s">
        <v>352</v>
      </c>
      <c r="AD35" s="0" t="s">
        <v>353</v>
      </c>
      <c r="AE35" s="0" t="s">
        <v>354</v>
      </c>
      <c r="AF35" s="0" t="s">
        <v>355</v>
      </c>
      <c r="AG35" s="0" t="s">
        <v>356</v>
      </c>
      <c r="AI35" s="91" t="s">
        <v>220</v>
      </c>
      <c r="AJ35" s="91" t="n">
        <v>0.999876436189348</v>
      </c>
      <c r="AS35" s="0" t="s">
        <v>357</v>
      </c>
      <c r="AT35" s="0" t="s">
        <v>355</v>
      </c>
    </row>
    <row r="36" customFormat="false" ht="15.75" hidden="false" customHeight="false" outlineLevel="0" collapsed="false">
      <c r="B36" s="0" t="s">
        <v>358</v>
      </c>
      <c r="C36" s="85" t="s">
        <v>330</v>
      </c>
      <c r="D36" s="117" t="n">
        <f aca="false">$AK$23+$AK$24*'Výpočet sil a rozměrů'!$I$15+$AK$25*D34+$AK$26*'Výpočet sil a rozměrů'!$I$15*D34</f>
        <v>0.383750251521054</v>
      </c>
      <c r="G36" s="0" t="s">
        <v>358</v>
      </c>
      <c r="H36" s="85" t="s">
        <v>330</v>
      </c>
      <c r="I36" s="117" t="n">
        <f aca="false">$AK$23+$AK$24*'Výpočet sil a rozměrů'!$I$15+$AK$25*I34+$AK$26*'Výpočet sil a rozměrů'!$I$15*I34</f>
        <v>0.612067876493178</v>
      </c>
      <c r="L36" s="0" t="s">
        <v>358</v>
      </c>
      <c r="M36" s="85" t="s">
        <v>330</v>
      </c>
      <c r="N36" s="117" t="n">
        <f aca="false">$AK$23+$AK$24*'Výpočet sil a rozměrů'!$I$15+$AK$25*N34+$AK$26*'Výpočet sil a rozměrů'!$I$15*N34</f>
        <v>0.528858102532931</v>
      </c>
      <c r="Q36" s="0" t="s">
        <v>358</v>
      </c>
      <c r="R36" s="85" t="s">
        <v>330</v>
      </c>
      <c r="S36" s="117" t="n">
        <f aca="false">$AK$23+$AK$24*'Výpočet sil a rozměrů'!$I$15+$AK$25*S34+$AK$26*'Výpočet sil a rozměrů'!$I$15*S34</f>
        <v>0.612067876493178</v>
      </c>
      <c r="AC36" s="0" t="n">
        <v>25</v>
      </c>
      <c r="AD36" s="0" t="n">
        <f aca="false">1/AC36^2</f>
        <v>0.0016</v>
      </c>
      <c r="AE36" s="0" t="n">
        <f aca="false">LOG(AC36,0.5)</f>
        <v>-4.64385618977472</v>
      </c>
      <c r="AF36" s="0" t="n">
        <v>1.6</v>
      </c>
      <c r="AG36" s="0" t="n">
        <f aca="false">$AJ$47+$AJ$48*1/AC36^2+$AJ$49*LOG(AC36,0.5)</f>
        <v>1.59983017190057</v>
      </c>
      <c r="AI36" s="91" t="s">
        <v>225</v>
      </c>
      <c r="AJ36" s="91" t="n">
        <v>0.999848977564759</v>
      </c>
      <c r="AS36" s="0" t="n">
        <v>0.2</v>
      </c>
      <c r="AT36" s="0" t="n">
        <v>1.69</v>
      </c>
    </row>
    <row r="37" customFormat="false" ht="15.75" hidden="false" customHeight="false" outlineLevel="0" collapsed="false">
      <c r="B37" s="0" t="s">
        <v>359</v>
      </c>
      <c r="C37" s="85" t="s">
        <v>360</v>
      </c>
      <c r="D37" s="117" t="n">
        <f aca="false">1+D36*(D34-1)</f>
        <v>1.11735982058394</v>
      </c>
      <c r="G37" s="0" t="s">
        <v>359</v>
      </c>
      <c r="H37" s="85" t="s">
        <v>360</v>
      </c>
      <c r="I37" s="117" t="n">
        <f aca="false">1+I36*(I34-1)</f>
        <v>1.52227601498795</v>
      </c>
      <c r="L37" s="0" t="s">
        <v>359</v>
      </c>
      <c r="M37" s="85" t="s">
        <v>360</v>
      </c>
      <c r="N37" s="117" t="n">
        <f aca="false">1+N36*(N34-1)</f>
        <v>1.34575262262124</v>
      </c>
      <c r="Q37" s="0" t="s">
        <v>359</v>
      </c>
      <c r="R37" s="85" t="s">
        <v>360</v>
      </c>
      <c r="S37" s="117" t="n">
        <f aca="false">1+S36*(S34-1)</f>
        <v>1.52227601498795</v>
      </c>
      <c r="AC37" s="0" t="n">
        <v>30</v>
      </c>
      <c r="AD37" s="0" t="n">
        <f aca="false">1/AC37^2</f>
        <v>0.00111111111111111</v>
      </c>
      <c r="AE37" s="0" t="n">
        <f aca="false">LOG(AC37,0.5)</f>
        <v>-4.90689059560852</v>
      </c>
      <c r="AF37" s="0" t="n">
        <v>1.45</v>
      </c>
      <c r="AG37" s="0" t="n">
        <f aca="false">$AJ$47+$AJ$48*1/AC37^2+$AJ$49*LOG(AC37,0.5)</f>
        <v>1.45142519656643</v>
      </c>
      <c r="AI37" s="91" t="s">
        <v>230</v>
      </c>
      <c r="AJ37" s="91" t="n">
        <v>0.002049419810088</v>
      </c>
      <c r="AS37" s="0" t="n">
        <v>0.3</v>
      </c>
      <c r="AT37" s="0" t="n">
        <v>1.67</v>
      </c>
    </row>
    <row r="38" customFormat="false" ht="16.5" hidden="false" customHeight="false" outlineLevel="0" collapsed="false">
      <c r="B38" s="0" t="s">
        <v>361</v>
      </c>
      <c r="C38" s="85" t="s">
        <v>362</v>
      </c>
      <c r="D38" s="117" t="n">
        <f aca="false">0.00000006*'Výpočet sil a rozměrů'!$I$15^2-0.0002*'Výpočet sil a rozměrů'!$I$15+1.0056</f>
        <v>0.9072</v>
      </c>
      <c r="G38" s="0" t="s">
        <v>361</v>
      </c>
      <c r="H38" s="85" t="s">
        <v>362</v>
      </c>
      <c r="I38" s="117" t="n">
        <f aca="false">0.00000006*'Výpočet sil a rozměrů'!$I$15^2-0.0002*'Výpočet sil a rozměrů'!$I$15+1.0056</f>
        <v>0.9072</v>
      </c>
      <c r="L38" s="0" t="s">
        <v>361</v>
      </c>
      <c r="M38" s="85" t="s">
        <v>362</v>
      </c>
      <c r="N38" s="117" t="n">
        <f aca="false">0.00000006*'Výpočet sil a rozměrů'!$I$15^2-0.0002*'Výpočet sil a rozměrů'!$I$15+1.0056</f>
        <v>0.9072</v>
      </c>
      <c r="Q38" s="0" t="s">
        <v>361</v>
      </c>
      <c r="R38" s="85" t="s">
        <v>362</v>
      </c>
      <c r="S38" s="117" t="n">
        <f aca="false">0.00000006*'Výpočet sil a rozměrů'!$I$15^2-0.0002*'Výpočet sil a rozměrů'!$I$15+0.9851</f>
        <v>0.8867</v>
      </c>
      <c r="AC38" s="0" t="n">
        <v>40</v>
      </c>
      <c r="AD38" s="0" t="n">
        <f aca="false">1/AC38^2</f>
        <v>0.000625</v>
      </c>
      <c r="AE38" s="0" t="n">
        <f aca="false">LOG(AC38,0.5)</f>
        <v>-5.32192809488736</v>
      </c>
      <c r="AF38" s="0" t="n">
        <v>1.3</v>
      </c>
      <c r="AG38" s="0" t="n">
        <f aca="false">$AJ$47+$AJ$48*1/AC38^2+$AJ$49*LOG(AC38,0.5)</f>
        <v>1.29796740397887</v>
      </c>
      <c r="AI38" s="95" t="s">
        <v>233</v>
      </c>
      <c r="AJ38" s="95" t="n">
        <v>12</v>
      </c>
      <c r="AS38" s="0" t="n">
        <v>0.4</v>
      </c>
      <c r="AT38" s="0" t="n">
        <v>1.64</v>
      </c>
    </row>
    <row r="39" customFormat="false" ht="15.75" hidden="false" customHeight="false" outlineLevel="0" collapsed="false">
      <c r="B39" s="0" t="s">
        <v>363</v>
      </c>
      <c r="C39" s="85" t="s">
        <v>364</v>
      </c>
      <c r="D39" s="118" t="n">
        <f aca="false">0.3*'Výpočet sil a rozměrů'!I15</f>
        <v>180</v>
      </c>
      <c r="E39" s="0" t="s">
        <v>43</v>
      </c>
      <c r="G39" s="0" t="s">
        <v>363</v>
      </c>
      <c r="H39" s="85" t="s">
        <v>364</v>
      </c>
      <c r="I39" s="118" t="n">
        <f aca="false">0.3*'Výpočet sil a rozměrů'!$I$15</f>
        <v>180</v>
      </c>
      <c r="J39" s="0" t="s">
        <v>43</v>
      </c>
      <c r="L39" s="0" t="s">
        <v>363</v>
      </c>
      <c r="M39" s="85" t="s">
        <v>364</v>
      </c>
      <c r="N39" s="118" t="n">
        <f aca="false">0.3*'Výpočet sil a rozměrů'!$I$15</f>
        <v>180</v>
      </c>
      <c r="O39" s="0" t="s">
        <v>43</v>
      </c>
      <c r="Q39" s="0" t="s">
        <v>363</v>
      </c>
      <c r="R39" s="85" t="s">
        <v>364</v>
      </c>
      <c r="S39" s="118" t="n">
        <f aca="false">0.3*'Výpočet sil a rozměrů'!I15</f>
        <v>180</v>
      </c>
      <c r="T39" s="0" t="s">
        <v>43</v>
      </c>
      <c r="AC39" s="0" t="n">
        <v>50</v>
      </c>
      <c r="AD39" s="0" t="n">
        <f aca="false">1/AC39^2</f>
        <v>0.0004</v>
      </c>
      <c r="AE39" s="0" t="n">
        <f aca="false">LOG(AC39,0.5)</f>
        <v>-5.64385618977472</v>
      </c>
      <c r="AF39" s="0" t="n">
        <v>1.225</v>
      </c>
      <c r="AG39" s="0" t="n">
        <f aca="false">$AJ$47+$AJ$48*1/AC39^2+$AJ$49*LOG(AC39,0.5)</f>
        <v>1.22195163355292</v>
      </c>
      <c r="AS39" s="0" t="n">
        <v>0.5</v>
      </c>
      <c r="AT39" s="0" t="n">
        <v>1.595</v>
      </c>
    </row>
    <row r="40" customFormat="false" ht="16.5" hidden="false" customHeight="false" outlineLevel="0" collapsed="false">
      <c r="B40" s="0" t="s">
        <v>365</v>
      </c>
      <c r="C40" s="85" t="s">
        <v>366</v>
      </c>
      <c r="D40" s="115" t="n">
        <f aca="false">D38*D35*D39/D37</f>
        <v>184.434427059627</v>
      </c>
      <c r="E40" s="0" t="s">
        <v>43</v>
      </c>
      <c r="G40" s="0" t="s">
        <v>365</v>
      </c>
      <c r="H40" s="85" t="s">
        <v>366</v>
      </c>
      <c r="I40" s="115" t="n">
        <f aca="false">I38*I35*I39/I37</f>
        <v>135.375987205893</v>
      </c>
      <c r="J40" s="0" t="s">
        <v>43</v>
      </c>
      <c r="L40" s="0" t="s">
        <v>365</v>
      </c>
      <c r="M40" s="85" t="s">
        <v>366</v>
      </c>
      <c r="N40" s="115" t="n">
        <f aca="false">N38*N35*N39/N37</f>
        <v>153.13335814085</v>
      </c>
      <c r="O40" s="0" t="s">
        <v>43</v>
      </c>
      <c r="Q40" s="0" t="s">
        <v>365</v>
      </c>
      <c r="R40" s="85" t="s">
        <v>366</v>
      </c>
      <c r="S40" s="115" t="n">
        <f aca="false">S38*S35*S39/S37</f>
        <v>125.816342183855</v>
      </c>
      <c r="T40" s="0" t="s">
        <v>43</v>
      </c>
      <c r="AC40" s="0" t="n">
        <v>60</v>
      </c>
      <c r="AD40" s="0" t="n">
        <f aca="false">1/AC40^2</f>
        <v>0.000277777777777778</v>
      </c>
      <c r="AE40" s="0" t="n">
        <f aca="false">LOG(AC40,0.5)</f>
        <v>-5.90689059560852</v>
      </c>
      <c r="AF40" s="0" t="n">
        <v>1.175</v>
      </c>
      <c r="AG40" s="0" t="n">
        <f aca="false">$AJ$47+$AJ$48*1/AC40^2+$AJ$49*LOG(AC40,0.5)</f>
        <v>1.17727278927276</v>
      </c>
      <c r="AI40" s="0" t="s">
        <v>241</v>
      </c>
      <c r="AS40" s="0" t="n">
        <v>0.6</v>
      </c>
      <c r="AT40" s="0" t="n">
        <v>1.54</v>
      </c>
    </row>
    <row r="41" customFormat="false" ht="15.75" hidden="false" customHeight="false" outlineLevel="0" collapsed="false">
      <c r="B41" s="0" t="s">
        <v>367</v>
      </c>
      <c r="C41" s="85" t="s">
        <v>368</v>
      </c>
      <c r="D41" s="118" t="n">
        <f aca="false">1.5*'Výpočet sil a rozměrů'!I15</f>
        <v>900</v>
      </c>
      <c r="E41" s="0" t="s">
        <v>43</v>
      </c>
      <c r="G41" s="0" t="s">
        <v>367</v>
      </c>
      <c r="H41" s="85" t="s">
        <v>368</v>
      </c>
      <c r="I41" s="118" t="n">
        <f aca="false">1.5*'Výpočet sil a rozměrů'!$I$15</f>
        <v>900</v>
      </c>
      <c r="J41" s="0" t="s">
        <v>43</v>
      </c>
      <c r="L41" s="0" t="s">
        <v>367</v>
      </c>
      <c r="M41" s="85" t="s">
        <v>368</v>
      </c>
      <c r="N41" s="118" t="n">
        <f aca="false">1.5*'Výpočet sil a rozměrů'!$I$15</f>
        <v>900</v>
      </c>
      <c r="O41" s="0" t="s">
        <v>43</v>
      </c>
      <c r="Q41" s="0" t="s">
        <v>367</v>
      </c>
      <c r="R41" s="85" t="s">
        <v>368</v>
      </c>
      <c r="S41" s="118" t="n">
        <f aca="false">1.5*'Výpočet sil a rozměrů'!I15</f>
        <v>900</v>
      </c>
      <c r="T41" s="0" t="s">
        <v>43</v>
      </c>
      <c r="AC41" s="0" t="n">
        <v>70</v>
      </c>
      <c r="AD41" s="0" t="n">
        <f aca="false">1/AC41^2</f>
        <v>0.000204081632653061</v>
      </c>
      <c r="AE41" s="0" t="n">
        <f aca="false">LOG(AC41,0.5)</f>
        <v>-6.12928301694497</v>
      </c>
      <c r="AF41" s="0" t="n">
        <v>1.145</v>
      </c>
      <c r="AG41" s="0" t="n">
        <f aca="false">$AJ$47+$AJ$48*1/AC41^2+$AJ$49*LOG(AC41,0.5)</f>
        <v>1.14788256758155</v>
      </c>
      <c r="AI41" s="88"/>
      <c r="AJ41" s="88" t="s">
        <v>245</v>
      </c>
      <c r="AK41" s="88" t="s">
        <v>246</v>
      </c>
      <c r="AL41" s="88" t="s">
        <v>247</v>
      </c>
      <c r="AM41" s="88" t="s">
        <v>248</v>
      </c>
      <c r="AN41" s="88" t="s">
        <v>249</v>
      </c>
      <c r="AS41" s="0" t="n">
        <v>0.7</v>
      </c>
      <c r="AT41" s="0" t="n">
        <v>1.475</v>
      </c>
    </row>
    <row r="42" customFormat="false" ht="12.75" hidden="false" customHeight="false" outlineLevel="0" collapsed="false">
      <c r="AC42" s="0" t="n">
        <v>80</v>
      </c>
      <c r="AD42" s="0" t="n">
        <f aca="false">1/AC42^2</f>
        <v>0.00015625</v>
      </c>
      <c r="AE42" s="0" t="n">
        <f aca="false">LOG(AC42,0.5)</f>
        <v>-6.32192809488736</v>
      </c>
      <c r="AF42" s="0" t="n">
        <v>1.125</v>
      </c>
      <c r="AG42" s="0" t="n">
        <f aca="false">$AJ$47+$AJ$48*1/AC42^2+$AJ$49*LOG(AC42,0.5)</f>
        <v>1.12695177472182</v>
      </c>
      <c r="AI42" s="91" t="s">
        <v>251</v>
      </c>
      <c r="AJ42" s="91" t="n">
        <v>2</v>
      </c>
      <c r="AK42" s="91" t="n">
        <v>0.305885865572645</v>
      </c>
      <c r="AL42" s="91" t="n">
        <v>0.152942932786322</v>
      </c>
      <c r="AM42" s="91" t="n">
        <v>36413.9300910703</v>
      </c>
      <c r="AN42" s="91" t="n">
        <v>2.59125897772474E-018</v>
      </c>
      <c r="AS42" s="0" t="n">
        <v>0.8</v>
      </c>
      <c r="AT42" s="0" t="n">
        <v>1.41</v>
      </c>
    </row>
    <row r="43" customFormat="false" ht="12.75" hidden="false" customHeight="false" outlineLevel="0" collapsed="false">
      <c r="B43" s="0" t="s">
        <v>369</v>
      </c>
      <c r="D43" s="112" t="n">
        <f aca="false">POWER(D32/D40+D31/D41,-1)</f>
        <v>2.33524852206672</v>
      </c>
      <c r="G43" s="0" t="s">
        <v>369</v>
      </c>
      <c r="I43" s="112" t="n">
        <f aca="false">POWER(I32/I40+I31/I41,-1)</f>
        <v>0.398863493438185</v>
      </c>
      <c r="L43" s="0" t="s">
        <v>369</v>
      </c>
      <c r="N43" s="112" t="n">
        <f aca="false">POWER(N32/N40+N31/N41,-1)</f>
        <v>0.779913389494881</v>
      </c>
      <c r="Q43" s="0" t="s">
        <v>369</v>
      </c>
      <c r="S43" s="112" t="n">
        <f aca="false">POWER(S32/S40+S31/S41,-1)</f>
        <v>1.74207079903826</v>
      </c>
      <c r="AC43" s="0" t="n">
        <v>90</v>
      </c>
      <c r="AD43" s="0" t="n">
        <f aca="false">1/AC43^2</f>
        <v>0.000123456790123457</v>
      </c>
      <c r="AE43" s="0" t="n">
        <f aca="false">LOG(AC43,0.5)</f>
        <v>-6.49185309632968</v>
      </c>
      <c r="AF43" s="0" t="n">
        <v>1.112</v>
      </c>
      <c r="AG43" s="0" t="n">
        <f aca="false">$AJ$47+$AJ$48*1/AC43^2+$AJ$49*LOG(AC43,0.5)</f>
        <v>1.11114789839555</v>
      </c>
      <c r="AI43" s="91" t="s">
        <v>254</v>
      </c>
      <c r="AJ43" s="91" t="n">
        <v>9</v>
      </c>
      <c r="AK43" s="91" t="n">
        <v>3.78010940218303E-005</v>
      </c>
      <c r="AL43" s="91" t="n">
        <v>4.20012155798114E-006</v>
      </c>
      <c r="AM43" s="91"/>
      <c r="AN43" s="91"/>
      <c r="AS43" s="0" t="n">
        <v>0.9</v>
      </c>
      <c r="AT43" s="0" t="n">
        <v>1.35</v>
      </c>
    </row>
    <row r="44" customFormat="false" ht="13.5" hidden="false" customHeight="false" outlineLevel="0" collapsed="false">
      <c r="AC44" s="0" t="n">
        <v>100</v>
      </c>
      <c r="AD44" s="0" t="n">
        <f aca="false">1/AC44^2</f>
        <v>0.0001</v>
      </c>
      <c r="AE44" s="0" t="n">
        <f aca="false">LOG(AC44,0.5)</f>
        <v>-6.64385618977473</v>
      </c>
      <c r="AF44" s="0" t="n">
        <v>1.1</v>
      </c>
      <c r="AG44" s="0" t="n">
        <f aca="false">$AJ$47+$AJ$48*1/AC44^2+$AJ$49*LOG(AC44,0.5)</f>
        <v>1.09867359870139</v>
      </c>
      <c r="AI44" s="95" t="s">
        <v>258</v>
      </c>
      <c r="AJ44" s="95" t="n">
        <v>11</v>
      </c>
      <c r="AK44" s="95" t="n">
        <v>0.305923666666667</v>
      </c>
      <c r="AL44" s="95"/>
      <c r="AM44" s="95"/>
      <c r="AN44" s="95"/>
      <c r="AS44" s="0" t="n">
        <v>1</v>
      </c>
      <c r="AT44" s="0" t="n">
        <v>1.275</v>
      </c>
    </row>
    <row r="45" customFormat="false" ht="13.5" hidden="false" customHeight="false" outlineLevel="0" collapsed="false">
      <c r="G45" s="1" t="s">
        <v>370</v>
      </c>
      <c r="L45" s="1" t="s">
        <v>370</v>
      </c>
      <c r="Q45" s="1" t="s">
        <v>371</v>
      </c>
      <c r="AC45" s="0" t="n">
        <v>110</v>
      </c>
      <c r="AD45" s="0" t="n">
        <f aca="false">1/AC45^2</f>
        <v>8.26446280991736E-005</v>
      </c>
      <c r="AE45" s="0" t="n">
        <f aca="false">LOG(AC45,0.5)</f>
        <v>-6.78135971352466</v>
      </c>
      <c r="AF45" s="0" t="n">
        <v>1.09</v>
      </c>
      <c r="AG45" s="0" t="n">
        <f aca="false">$AJ$47+$AJ$48*1/AC45^2+$AJ$49*LOG(AC45,0.5)</f>
        <v>1.08848227171884</v>
      </c>
    </row>
    <row r="46" customFormat="false" ht="12.75" hidden="false" customHeight="false" outlineLevel="0" collapsed="false">
      <c r="B46" s="1" t="s">
        <v>372</v>
      </c>
      <c r="G46" s="0" t="s">
        <v>44</v>
      </c>
      <c r="H46" s="0" t="s">
        <v>373</v>
      </c>
      <c r="I46" s="115" t="n">
        <f aca="false">'Výpočet sil a rozměrů'!$M$15</f>
        <v>205491.192346498</v>
      </c>
      <c r="J46" s="0" t="s">
        <v>46</v>
      </c>
      <c r="L46" s="0" t="s">
        <v>44</v>
      </c>
      <c r="M46" s="0" t="s">
        <v>373</v>
      </c>
      <c r="N46" s="115" t="n">
        <f aca="false">'Výpočet sil a rozměrů'!M15</f>
        <v>205491.192346498</v>
      </c>
      <c r="O46" s="0" t="s">
        <v>46</v>
      </c>
      <c r="R46" s="0" t="s">
        <v>374</v>
      </c>
      <c r="S46" s="115" t="n">
        <f aca="false">H10*(E13/2+E12+E15/2)/2</f>
        <v>194898.779910297</v>
      </c>
      <c r="T46" s="0" t="s">
        <v>46</v>
      </c>
      <c r="AC46" s="0" t="n">
        <v>120</v>
      </c>
      <c r="AD46" s="0" t="n">
        <f aca="false">1/AC46^2</f>
        <v>6.94444444444444E-005</v>
      </c>
      <c r="AE46" s="0" t="n">
        <f aca="false">LOG(AC46,0.5)</f>
        <v>-6.90689059560852</v>
      </c>
      <c r="AF46" s="0" t="n">
        <v>1.08</v>
      </c>
      <c r="AG46" s="0" t="n">
        <f aca="false">$AJ$47+$AJ$48*1/AC46^2+$AJ$49*LOG(AC46,0.5)</f>
        <v>1.07992628718473</v>
      </c>
      <c r="AI46" s="88"/>
      <c r="AJ46" s="88" t="s">
        <v>263</v>
      </c>
      <c r="AK46" s="88" t="s">
        <v>230</v>
      </c>
      <c r="AL46" s="88" t="s">
        <v>264</v>
      </c>
      <c r="AM46" s="88" t="s">
        <v>265</v>
      </c>
      <c r="AN46" s="88" t="s">
        <v>266</v>
      </c>
      <c r="AO46" s="88" t="s">
        <v>267</v>
      </c>
      <c r="AP46" s="88" t="s">
        <v>268</v>
      </c>
      <c r="AQ46" s="88" t="s">
        <v>269</v>
      </c>
    </row>
    <row r="47" customFormat="false" ht="12.75" hidden="false" customHeight="false" outlineLevel="0" collapsed="false">
      <c r="G47" s="0" t="s">
        <v>375</v>
      </c>
      <c r="H47" s="0" t="s">
        <v>376</v>
      </c>
      <c r="I47" s="115" t="n">
        <f aca="false">$H$10*'Výpočet sil a rozměrů'!$E$11/4</f>
        <v>528320.659591548</v>
      </c>
      <c r="J47" s="0" t="s">
        <v>46</v>
      </c>
      <c r="L47" s="0" t="s">
        <v>377</v>
      </c>
      <c r="M47" s="0" t="s">
        <v>376</v>
      </c>
      <c r="N47" s="115" t="n">
        <f aca="false">$H$10*'Výpočet sil a rozměrů'!$E$11/2</f>
        <v>1056641.3191831</v>
      </c>
      <c r="O47" s="0" t="s">
        <v>46</v>
      </c>
      <c r="R47" s="0" t="s">
        <v>378</v>
      </c>
      <c r="S47" s="115" t="n">
        <f aca="false">H11*(E13/2+E12+E15/2)/2</f>
        <v>-78164.886904345</v>
      </c>
      <c r="T47" s="0" t="s">
        <v>46</v>
      </c>
      <c r="AC47" s="0" t="n">
        <v>150</v>
      </c>
      <c r="AD47" s="0" t="n">
        <f aca="false">1/AC47^2</f>
        <v>4.44444444444444E-005</v>
      </c>
      <c r="AE47" s="0" t="n">
        <f aca="false">LOG(AC47,0.5)</f>
        <v>-7.22881869049588</v>
      </c>
      <c r="AF47" s="0" t="n">
        <v>1.06</v>
      </c>
      <c r="AG47" s="0" t="n">
        <f aca="false">$AJ$47+$AJ$48*1/AC47^2+$AJ$49*LOG(AC47,0.5)</f>
        <v>1.06048840642458</v>
      </c>
      <c r="AI47" s="91" t="s">
        <v>273</v>
      </c>
      <c r="AJ47" s="91" t="n">
        <v>1.32558314508921</v>
      </c>
      <c r="AK47" s="91" t="n">
        <v>0.0122068526366554</v>
      </c>
      <c r="AL47" s="91" t="n">
        <v>108.593360184318</v>
      </c>
      <c r="AM47" s="91" t="n">
        <v>2.41705179875471E-015</v>
      </c>
      <c r="AN47" s="91" t="n">
        <v>1.29796932601843</v>
      </c>
      <c r="AO47" s="91" t="n">
        <v>1.35319696415999</v>
      </c>
      <c r="AP47" s="91" t="n">
        <v>1.29796932601843</v>
      </c>
      <c r="AQ47" s="91" t="n">
        <v>1.35319696415999</v>
      </c>
    </row>
    <row r="48" customFormat="false" ht="12.75" hidden="false" customHeight="false" outlineLevel="0" collapsed="false">
      <c r="B48" s="1"/>
      <c r="C48" s="0" t="s">
        <v>339</v>
      </c>
      <c r="D48" s="115" t="n">
        <f aca="false">H10*E14/4</f>
        <v>405904.897003263</v>
      </c>
      <c r="E48" s="0" t="s">
        <v>46</v>
      </c>
      <c r="H48" s="0" t="s">
        <v>379</v>
      </c>
      <c r="I48" s="115" t="n">
        <f aca="false">$H$11*'Výpočet sil a rozměrů'!$E$11/4</f>
        <v>-211884.982682852</v>
      </c>
      <c r="J48" s="0" t="s">
        <v>46</v>
      </c>
      <c r="M48" s="0" t="s">
        <v>379</v>
      </c>
      <c r="N48" s="115" t="n">
        <f aca="false">$H$11*'Výpočet sil a rozměrů'!$E$11/2</f>
        <v>-423769.965365705</v>
      </c>
      <c r="O48" s="0" t="s">
        <v>46</v>
      </c>
      <c r="S48" s="116"/>
      <c r="AI48" s="91" t="s">
        <v>275</v>
      </c>
      <c r="AJ48" s="91" t="n">
        <v>282.889448329036</v>
      </c>
      <c r="AK48" s="91" t="n">
        <v>3.04245919369784</v>
      </c>
      <c r="AL48" s="91" t="n">
        <v>92.9805234249369</v>
      </c>
      <c r="AM48" s="91" t="n">
        <v>9.76100115759387E-015</v>
      </c>
      <c r="AN48" s="91" t="n">
        <v>276.006927485562</v>
      </c>
      <c r="AO48" s="91" t="n">
        <v>289.771969172511</v>
      </c>
      <c r="AP48" s="91" t="n">
        <v>276.006927485562</v>
      </c>
      <c r="AQ48" s="91" t="n">
        <v>289.771969172511</v>
      </c>
    </row>
    <row r="49" customFormat="false" ht="13.5" hidden="false" customHeight="false" outlineLevel="0" collapsed="false">
      <c r="C49" s="0" t="s">
        <v>341</v>
      </c>
      <c r="D49" s="115" t="n">
        <f aca="false">H11*E14/4</f>
        <v>-162789.681817314</v>
      </c>
      <c r="E49" s="0" t="s">
        <v>46</v>
      </c>
      <c r="I49" s="116"/>
      <c r="N49" s="116"/>
      <c r="R49" s="85" t="s">
        <v>380</v>
      </c>
      <c r="S49" s="115" t="n">
        <f aca="false">S46*3/(E15^2*(E16-0.63*E15))</f>
        <v>90.6155410538423</v>
      </c>
      <c r="T49" s="0" t="s">
        <v>43</v>
      </c>
      <c r="AI49" s="95" t="s">
        <v>276</v>
      </c>
      <c r="AJ49" s="95" t="n">
        <v>0.0384112003528141</v>
      </c>
      <c r="AK49" s="95" t="n">
        <v>0.00182270147423302</v>
      </c>
      <c r="AL49" s="95" t="n">
        <v>21.073774776518</v>
      </c>
      <c r="AM49" s="95" t="n">
        <v>5.72189458420426E-009</v>
      </c>
      <c r="AN49" s="95" t="n">
        <v>0.0342879631656643</v>
      </c>
      <c r="AO49" s="95" t="n">
        <v>0.0425344375399639</v>
      </c>
      <c r="AP49" s="95" t="n">
        <v>0.0342879631656643</v>
      </c>
      <c r="AQ49" s="95" t="n">
        <v>0.0425344375399639</v>
      </c>
    </row>
    <row r="50" customFormat="false" ht="12.75" hidden="false" customHeight="false" outlineLevel="0" collapsed="false">
      <c r="D50" s="116"/>
      <c r="G50" s="0" t="s">
        <v>381</v>
      </c>
      <c r="H50" s="0" t="s">
        <v>374</v>
      </c>
      <c r="I50" s="118" t="n">
        <f aca="false">('Výpočet sil a rozměrů'!$M$10-1)/'Výpočet sil a rozměrů'!$M$10*I46+I47</f>
        <v>682439.053851422</v>
      </c>
      <c r="J50" s="0" t="s">
        <v>46</v>
      </c>
      <c r="L50" s="0" t="s">
        <v>382</v>
      </c>
      <c r="M50" s="0" t="s">
        <v>374</v>
      </c>
      <c r="N50" s="118" t="n">
        <f aca="false">('Výpočet sil a rozměrů'!$M$10-1)/'Výpočet sil a rozměrů'!$M$10*N46+N47</f>
        <v>1210759.71344297</v>
      </c>
      <c r="O50" s="0" t="s">
        <v>46</v>
      </c>
      <c r="R50" s="85" t="s">
        <v>383</v>
      </c>
      <c r="S50" s="115" t="n">
        <f aca="false">S47*3/(E15^2*(E16-0.63*E15))</f>
        <v>-36.3417027110666</v>
      </c>
      <c r="T50" s="0" t="s">
        <v>43</v>
      </c>
    </row>
    <row r="51" customFormat="false" ht="12.75" hidden="false" customHeight="false" outlineLevel="0" collapsed="false">
      <c r="C51" s="85" t="s">
        <v>342</v>
      </c>
      <c r="D51" s="115" t="n">
        <f aca="false">D48*32*E2/PI()/(E2^4-E4^4)</f>
        <v>49.2008149693953</v>
      </c>
      <c r="E51" s="0" t="s">
        <v>43</v>
      </c>
      <c r="H51" s="0" t="s">
        <v>378</v>
      </c>
      <c r="I51" s="118" t="n">
        <f aca="false">('Výpočet sil a rozměrů'!$M$10-1)/'Výpočet sil a rozměrů'!$M$10*I46+I48</f>
        <v>-57766.5884229792</v>
      </c>
      <c r="J51" s="0" t="s">
        <v>46</v>
      </c>
      <c r="M51" s="0" t="s">
        <v>378</v>
      </c>
      <c r="N51" s="118" t="n">
        <f aca="false">('Výpočet sil a rozměrů'!$M$10-1)/'Výpočet sil a rozměrů'!$M$10*N46+N48</f>
        <v>-269651.571105832</v>
      </c>
      <c r="O51" s="0" t="s">
        <v>46</v>
      </c>
      <c r="R51" s="85" t="s">
        <v>384</v>
      </c>
      <c r="S51" s="115" t="n">
        <f aca="false">(S49+S50)/2</f>
        <v>27.1369191713878</v>
      </c>
      <c r="T51" s="0" t="s">
        <v>43</v>
      </c>
    </row>
    <row r="52" customFormat="false" ht="12.75" hidden="false" customHeight="false" outlineLevel="0" collapsed="false">
      <c r="C52" s="85" t="s">
        <v>343</v>
      </c>
      <c r="D52" s="115" t="n">
        <f aca="false">D49*32*E2/PI()/(E2^4-E4^4)</f>
        <v>-19.7321714351133</v>
      </c>
      <c r="E52" s="0" t="s">
        <v>43</v>
      </c>
      <c r="I52" s="116"/>
      <c r="N52" s="116"/>
      <c r="R52" s="85" t="s">
        <v>385</v>
      </c>
      <c r="S52" s="115" t="n">
        <f aca="false">(S49-S50)/2</f>
        <v>63.4786218824545</v>
      </c>
      <c r="T52" s="0" t="s">
        <v>43</v>
      </c>
    </row>
    <row r="53" customFormat="false" ht="12.75" hidden="false" customHeight="false" outlineLevel="0" collapsed="false">
      <c r="C53" s="85" t="s">
        <v>344</v>
      </c>
      <c r="D53" s="115" t="n">
        <f aca="false">(D51+D52)/2</f>
        <v>14.734321767141</v>
      </c>
      <c r="E53" s="0" t="s">
        <v>43</v>
      </c>
      <c r="H53" s="85" t="s">
        <v>380</v>
      </c>
      <c r="I53" s="115" t="n">
        <f aca="false">I50*16*$E$2/PI()/($E$2^4-$E$4^4)</f>
        <v>41.3601287694776</v>
      </c>
      <c r="J53" s="0" t="s">
        <v>43</v>
      </c>
      <c r="M53" s="85" t="s">
        <v>380</v>
      </c>
      <c r="N53" s="115" t="n">
        <f aca="false">N50*16*E8/PI()/(E8^4-E10^4)</f>
        <v>27.7728344002275</v>
      </c>
      <c r="O53" s="0" t="s">
        <v>43</v>
      </c>
      <c r="AC53" s="1" t="s">
        <v>279</v>
      </c>
    </row>
    <row r="54" customFormat="false" ht="15.75" hidden="false" customHeight="false" outlineLevel="0" collapsed="false">
      <c r="C54" s="85" t="s">
        <v>345</v>
      </c>
      <c r="D54" s="115" t="n">
        <f aca="false">(D51-D52)/2</f>
        <v>34.4664932022543</v>
      </c>
      <c r="E54" s="0" t="s">
        <v>43</v>
      </c>
      <c r="H54" s="85" t="s">
        <v>383</v>
      </c>
      <c r="I54" s="115" t="n">
        <f aca="false">I51*16*$E$2/PI()/($E$2^4-$E$4^4)</f>
        <v>-3.50102111282161</v>
      </c>
      <c r="J54" s="0" t="s">
        <v>43</v>
      </c>
      <c r="M54" s="85" t="s">
        <v>383</v>
      </c>
      <c r="N54" s="115" t="n">
        <f aca="false">N51*16*E8/PI()/(E8^4-E10^4)</f>
        <v>-6.18536307983639</v>
      </c>
      <c r="O54" s="0" t="s">
        <v>43</v>
      </c>
      <c r="Q54" s="0" t="s">
        <v>347</v>
      </c>
      <c r="R54" s="85" t="s">
        <v>386</v>
      </c>
      <c r="S54" s="119" t="n">
        <v>1</v>
      </c>
      <c r="T54" s="85" t="s">
        <v>387</v>
      </c>
      <c r="AC54" s="0" t="s">
        <v>352</v>
      </c>
      <c r="AD54" s="0" t="s">
        <v>353</v>
      </c>
      <c r="AE54" s="0" t="s">
        <v>354</v>
      </c>
      <c r="AF54" s="0" t="s">
        <v>388</v>
      </c>
      <c r="AG54" s="0" t="s">
        <v>389</v>
      </c>
      <c r="AI54" s="0" t="s">
        <v>205</v>
      </c>
      <c r="AS54" s="0" t="s">
        <v>357</v>
      </c>
      <c r="AT54" s="0" t="s">
        <v>388</v>
      </c>
    </row>
    <row r="55" customFormat="false" ht="16.5" hidden="false" customHeight="false" outlineLevel="0" collapsed="false">
      <c r="H55" s="85" t="s">
        <v>384</v>
      </c>
      <c r="I55" s="115" t="n">
        <f aca="false">(I53+I54)/2</f>
        <v>18.929553828328</v>
      </c>
      <c r="J55" s="0" t="s">
        <v>43</v>
      </c>
      <c r="M55" s="85" t="s">
        <v>384</v>
      </c>
      <c r="N55" s="115" t="n">
        <f aca="false">(N53+N54)/2</f>
        <v>10.7937356601956</v>
      </c>
      <c r="O55" s="0" t="s">
        <v>43</v>
      </c>
      <c r="Q55" s="0" t="s">
        <v>350</v>
      </c>
      <c r="R55" s="85" t="s">
        <v>390</v>
      </c>
      <c r="S55" s="0" t="n">
        <v>1.2</v>
      </c>
      <c r="AC55" s="0" t="n">
        <v>12</v>
      </c>
      <c r="AD55" s="0" t="n">
        <f aca="false">1/AC55^2</f>
        <v>0.00694444444444444</v>
      </c>
      <c r="AE55" s="0" t="n">
        <f aca="false">LOG(AC55,0.5)</f>
        <v>-3.58496250072116</v>
      </c>
      <c r="AF55" s="0" t="n">
        <v>1.35</v>
      </c>
      <c r="AG55" s="0" t="n">
        <f aca="false">$AJ$70+$AJ$71*1/AC55^2+$AJ$72*LOG(AC55,0.5)</f>
        <v>1.34749982686632</v>
      </c>
      <c r="AH55" s="7"/>
      <c r="AS55" s="0" t="n">
        <v>0.2</v>
      </c>
      <c r="AT55" s="0" t="n">
        <v>1.34</v>
      </c>
    </row>
    <row r="56" customFormat="false" ht="15.75" hidden="false" customHeight="false" outlineLevel="0" collapsed="false">
      <c r="B56" s="0" t="s">
        <v>347</v>
      </c>
      <c r="C56" s="85" t="s">
        <v>348</v>
      </c>
      <c r="D56" s="117" t="n">
        <f aca="false">'Lejkin+Eberhard'!M13</f>
        <v>1.93803983056705</v>
      </c>
      <c r="H56" s="85" t="s">
        <v>385</v>
      </c>
      <c r="I56" s="115" t="n">
        <f aca="false">(I53-I54)/2</f>
        <v>22.4305749411496</v>
      </c>
      <c r="J56" s="0" t="s">
        <v>43</v>
      </c>
      <c r="M56" s="85" t="s">
        <v>385</v>
      </c>
      <c r="N56" s="115" t="n">
        <f aca="false">(N53-N54)/2</f>
        <v>16.9790987400319</v>
      </c>
      <c r="O56" s="0" t="s">
        <v>43</v>
      </c>
      <c r="Q56" s="0" t="s">
        <v>358</v>
      </c>
      <c r="R56" s="85" t="s">
        <v>391</v>
      </c>
      <c r="S56" s="117" t="n">
        <f aca="false">$AK$23+$AK$24*'Výpočet sil a rozměrů'!$I$15+$AK$25*S54+$AK$26*'Výpočet sil a rozměrů'!$I$15*S54</f>
        <v>0.256210191082802</v>
      </c>
      <c r="AC56" s="0" t="n">
        <v>15</v>
      </c>
      <c r="AD56" s="0" t="n">
        <f aca="false">1/AC56^2</f>
        <v>0.00444444444444444</v>
      </c>
      <c r="AE56" s="0" t="n">
        <f aca="false">LOG(AC56,0.5)</f>
        <v>-3.90689059560852</v>
      </c>
      <c r="AF56" s="0" t="n">
        <v>1.25</v>
      </c>
      <c r="AG56" s="0" t="n">
        <f aca="false">$AJ$70+$AJ$71*1/AC56^2+$AJ$72*LOG(AC56,0.5)</f>
        <v>1.25426744934992</v>
      </c>
      <c r="AH56" s="7"/>
      <c r="AI56" s="88" t="s">
        <v>211</v>
      </c>
      <c r="AJ56" s="88"/>
      <c r="AS56" s="0" t="n">
        <v>0.3</v>
      </c>
      <c r="AT56" s="0" t="n">
        <v>1.31</v>
      </c>
    </row>
    <row r="57" customFormat="false" ht="15.75" hidden="false" customHeight="false" outlineLevel="0" collapsed="false">
      <c r="B57" s="0" t="s">
        <v>350</v>
      </c>
      <c r="C57" s="85" t="s">
        <v>351</v>
      </c>
      <c r="D57" s="117" t="n">
        <f aca="false">IF(($AJ$47+$AJ$48*1/E2^2+$AJ$49*LOG(E2,0.5))&gt;(-0.3496*(E4/E2)^2-0.1139*E4/E2+1.7336),-0.3496*(E4/E2)^2-0.1139*E4/E2+1.7336,$AJ$47+$AJ$48*1/E2^2+$AJ$49*LOG(E2,0.5))</f>
        <v>1.26200040618783</v>
      </c>
      <c r="Q57" s="0" t="s">
        <v>359</v>
      </c>
      <c r="R57" s="85" t="s">
        <v>392</v>
      </c>
      <c r="S57" s="117" t="n">
        <f aca="false">1+S56*(S54-1)</f>
        <v>1</v>
      </c>
      <c r="T57" s="0" t="s">
        <v>393</v>
      </c>
      <c r="AC57" s="0" t="n">
        <v>20</v>
      </c>
      <c r="AD57" s="0" t="n">
        <f aca="false">1/AC57^2</f>
        <v>0.0025</v>
      </c>
      <c r="AE57" s="0" t="n">
        <f aca="false">LOG(AC57,0.5)</f>
        <v>-4.32192809488736</v>
      </c>
      <c r="AF57" s="0" t="n">
        <v>1.175</v>
      </c>
      <c r="AG57" s="0" t="n">
        <f aca="false">$AJ$70+$AJ$71*1/AC57^2+$AJ$72*LOG(AC57,0.5)</f>
        <v>1.1758157485268</v>
      </c>
      <c r="AH57" s="91"/>
      <c r="AI57" s="91" t="s">
        <v>217</v>
      </c>
      <c r="AJ57" s="91" t="n">
        <v>0.999729911984317</v>
      </c>
      <c r="AS57" s="0" t="n">
        <v>0.4</v>
      </c>
      <c r="AT57" s="0" t="n">
        <v>1.28</v>
      </c>
    </row>
    <row r="58" customFormat="false" ht="15.75" hidden="false" customHeight="false" outlineLevel="0" collapsed="false">
      <c r="B58" s="0" t="s">
        <v>358</v>
      </c>
      <c r="C58" s="85" t="s">
        <v>330</v>
      </c>
      <c r="D58" s="117" t="n">
        <f aca="false">$AK$23+$AK$24*'Výpočet sil a rozměrů'!$I$15+$AK$25*D56+$AK$26*'Výpočet sil a rozměrů'!$I$15*D56</f>
        <v>0.647408649085208</v>
      </c>
      <c r="G58" s="0" t="s">
        <v>347</v>
      </c>
      <c r="H58" s="85" t="s">
        <v>386</v>
      </c>
      <c r="I58" s="117" t="n">
        <f aca="false">'Lejkin+Eberhard'!$M$15</f>
        <v>2.45748694506872</v>
      </c>
      <c r="L58" s="0" t="s">
        <v>347</v>
      </c>
      <c r="M58" s="85" t="s">
        <v>386</v>
      </c>
      <c r="N58" s="117" t="n">
        <f aca="false">'Lejkin+Eberhard'!M9</f>
        <v>2.37613962573859</v>
      </c>
      <c r="Q58" s="0" t="s">
        <v>361</v>
      </c>
      <c r="R58" s="85" t="s">
        <v>362</v>
      </c>
      <c r="S58" s="117" t="n">
        <f aca="false">0.00000006*'Výpočet sil a rozměrů'!$I$15^2-0.0002*'Výpočet sil a rozměrů'!$I$15+0.9851</f>
        <v>0.8867</v>
      </c>
      <c r="AC58" s="0" t="n">
        <v>25</v>
      </c>
      <c r="AD58" s="0" t="n">
        <f aca="false">1/AC58^2</f>
        <v>0.0016</v>
      </c>
      <c r="AE58" s="0" t="n">
        <f aca="false">LOG(AC58,0.5)</f>
        <v>-4.64385618977472</v>
      </c>
      <c r="AF58" s="0" t="n">
        <v>1.135</v>
      </c>
      <c r="AG58" s="0" t="n">
        <f aca="false">$AJ$70+$AJ$71*1/AC58^2+$AJ$72*LOG(AC58,0.5)</f>
        <v>1.13482202279527</v>
      </c>
      <c r="AH58" s="91"/>
      <c r="AI58" s="91" t="s">
        <v>220</v>
      </c>
      <c r="AJ58" s="91" t="n">
        <v>0.99945989691617</v>
      </c>
      <c r="AS58" s="0" t="n">
        <v>0.5</v>
      </c>
      <c r="AT58" s="0" t="n">
        <v>1.245</v>
      </c>
    </row>
    <row r="59" customFormat="false" ht="15.75" hidden="false" customHeight="false" outlineLevel="0" collapsed="false">
      <c r="B59" s="0" t="s">
        <v>359</v>
      </c>
      <c r="C59" s="85" t="s">
        <v>360</v>
      </c>
      <c r="D59" s="117" t="n">
        <f aca="false">1+D58*(D56-1)</f>
        <v>1.60729509949553</v>
      </c>
      <c r="G59" s="0" t="s">
        <v>350</v>
      </c>
      <c r="H59" s="85" t="s">
        <v>390</v>
      </c>
      <c r="I59" s="117" t="n">
        <f aca="false">IF(($AJ$70+$AJ$71*1/$E$2^2+$AJ$72*LOG($E$2,0.5))&gt;(-0.2321*($E$4/$E$2)^2-0.1613*$E$4/$E$2+1.3811),-0.2321*($E$4/$E$2)^2-0.1613*$E$4/$E$2+1.3811,$AJ$70+$AJ$71*1/$E$2^2+$AJ$72*LOG($E$2,0.5))</f>
        <v>1.07003603742938</v>
      </c>
      <c r="L59" s="0" t="s">
        <v>350</v>
      </c>
      <c r="M59" s="85" t="s">
        <v>390</v>
      </c>
      <c r="N59" s="117" t="n">
        <f aca="false">IF(($AJ$70+$AJ$71*1/E2^2+$AJ$72*LOG(E2,0.5))&gt;(-0.2321*(E4/E2)^2-0.1613*E4/E2+1.3811),-0.2321*(E4/E2)^2-0.1613*E4/E2+1.3811,$AJ$70+$AJ$71*1/E2^2+$AJ$72*LOG(E2,0.5))</f>
        <v>1.07003603742938</v>
      </c>
      <c r="Q59" s="0" t="s">
        <v>363</v>
      </c>
      <c r="R59" s="85" t="s">
        <v>394</v>
      </c>
      <c r="S59" s="118" t="n">
        <f aca="false">0.7*S90</f>
        <v>126</v>
      </c>
      <c r="T59" s="0" t="s">
        <v>43</v>
      </c>
      <c r="AC59" s="0" t="n">
        <v>30</v>
      </c>
      <c r="AD59" s="0" t="n">
        <f aca="false">1/AC59^2</f>
        <v>0.00111111111111111</v>
      </c>
      <c r="AE59" s="0" t="n">
        <f aca="false">LOG(AC59,0.5)</f>
        <v>-4.90689059560852</v>
      </c>
      <c r="AF59" s="0" t="n">
        <v>1.11</v>
      </c>
      <c r="AG59" s="0" t="n">
        <f aca="false">$AJ$70+$AJ$71*1/AC59^2+$AJ$72*LOG(AC59,0.5)</f>
        <v>1.10937457333853</v>
      </c>
      <c r="AH59" s="91"/>
      <c r="AI59" s="91" t="s">
        <v>225</v>
      </c>
      <c r="AJ59" s="91" t="n">
        <v>0.999279862554893</v>
      </c>
      <c r="AS59" s="0" t="n">
        <v>0.6</v>
      </c>
      <c r="AT59" s="0" t="n">
        <v>1.2</v>
      </c>
    </row>
    <row r="60" customFormat="false" ht="15.75" hidden="false" customHeight="false" outlineLevel="0" collapsed="false">
      <c r="B60" s="0" t="s">
        <v>361</v>
      </c>
      <c r="C60" s="85" t="s">
        <v>362</v>
      </c>
      <c r="D60" s="117" t="n">
        <f aca="false">0.00000006*'Výpočet sil a rozměrů'!$I$15^2-0.0002*'Výpočet sil a rozměrů'!$I$15+1.0056</f>
        <v>0.9072</v>
      </c>
      <c r="G60" s="0" t="s">
        <v>358</v>
      </c>
      <c r="H60" s="85" t="s">
        <v>391</v>
      </c>
      <c r="I60" s="117" t="n">
        <f aca="false">$AK$23+$AK$24*'Výpočet sil a rozměrů'!$I$15+$AK$25*I58+$AK$26*'Výpočet sil a rozměrů'!$I$15*I58</f>
        <v>0.864037947314489</v>
      </c>
      <c r="L60" s="0" t="s">
        <v>358</v>
      </c>
      <c r="M60" s="85" t="s">
        <v>391</v>
      </c>
      <c r="N60" s="117" t="n">
        <f aca="false">$AK$23+$AK$24*'Výpočet sil a rozměrů'!$I$15+$AK$25*N58+$AK$26*'Výpočet sil a rozměrů'!$I$15*N58</f>
        <v>0.830113006339072</v>
      </c>
      <c r="Q60" s="0" t="s">
        <v>365</v>
      </c>
      <c r="R60" s="85" t="s">
        <v>395</v>
      </c>
      <c r="S60" s="115" t="n">
        <f aca="false">S58*S55*S59/S57</f>
        <v>134.06904</v>
      </c>
      <c r="T60" s="0" t="s">
        <v>43</v>
      </c>
      <c r="AC60" s="0" t="n">
        <v>35</v>
      </c>
      <c r="AD60" s="0" t="n">
        <f aca="false">1/AC60^2</f>
        <v>0.000816326530612245</v>
      </c>
      <c r="AE60" s="0" t="n">
        <f aca="false">LOG(AC60,0.5)</f>
        <v>-5.12928301694497</v>
      </c>
      <c r="AF60" s="0" t="n">
        <v>1.095</v>
      </c>
      <c r="AG60" s="0" t="n">
        <f aca="false">$AJ$70+$AJ$71*1/AC60^2+$AJ$72*LOG(AC60,0.5)</f>
        <v>1.09173011152071</v>
      </c>
      <c r="AH60" s="91"/>
      <c r="AI60" s="91" t="s">
        <v>230</v>
      </c>
      <c r="AJ60" s="91" t="n">
        <v>0.00271696685805901</v>
      </c>
      <c r="AS60" s="0" t="n">
        <v>0.7</v>
      </c>
      <c r="AT60" s="0" t="n">
        <v>1.155</v>
      </c>
    </row>
    <row r="61" customFormat="false" ht="16.5" hidden="false" customHeight="false" outlineLevel="0" collapsed="false">
      <c r="B61" s="0" t="s">
        <v>363</v>
      </c>
      <c r="C61" s="85" t="s">
        <v>364</v>
      </c>
      <c r="D61" s="118" t="n">
        <f aca="false">0.3*'Výpočet sil a rozměrů'!I15</f>
        <v>180</v>
      </c>
      <c r="E61" s="0" t="s">
        <v>43</v>
      </c>
      <c r="G61" s="0" t="s">
        <v>359</v>
      </c>
      <c r="H61" s="85" t="s">
        <v>392</v>
      </c>
      <c r="I61" s="117" t="n">
        <f aca="false">1+I60*(I58-1)</f>
        <v>2.25932402825485</v>
      </c>
      <c r="L61" s="0" t="s">
        <v>359</v>
      </c>
      <c r="M61" s="85" t="s">
        <v>392</v>
      </c>
      <c r="N61" s="117" t="n">
        <f aca="false">1+N60*(N58-1)</f>
        <v>2.14235140186419</v>
      </c>
      <c r="Q61" s="0" t="s">
        <v>367</v>
      </c>
      <c r="R61" s="85" t="s">
        <v>396</v>
      </c>
      <c r="S61" s="118" t="n">
        <f aca="false">6*S59</f>
        <v>756</v>
      </c>
      <c r="T61" s="0" t="s">
        <v>43</v>
      </c>
      <c r="AC61" s="0" t="n">
        <v>40</v>
      </c>
      <c r="AD61" s="0" t="n">
        <f aca="false">1/AC61^2</f>
        <v>0.000625</v>
      </c>
      <c r="AE61" s="0" t="n">
        <f aca="false">LOG(AC61,0.5)</f>
        <v>-5.32192809488736</v>
      </c>
      <c r="AF61" s="0" t="n">
        <v>1.08</v>
      </c>
      <c r="AG61" s="0" t="n">
        <f aca="false">$AJ$70+$AJ$71*1/AC61^2+$AJ$72*LOG(AC61,0.5)</f>
        <v>1.07853622700683</v>
      </c>
      <c r="AH61" s="91"/>
      <c r="AI61" s="95" t="s">
        <v>233</v>
      </c>
      <c r="AJ61" s="95" t="n">
        <v>9</v>
      </c>
      <c r="AS61" s="0" t="n">
        <v>0.8</v>
      </c>
      <c r="AT61" s="0" t="n">
        <v>1.1</v>
      </c>
    </row>
    <row r="62" customFormat="false" ht="15.75" hidden="false" customHeight="false" outlineLevel="0" collapsed="false">
      <c r="B62" s="0" t="s">
        <v>365</v>
      </c>
      <c r="C62" s="85" t="s">
        <v>366</v>
      </c>
      <c r="D62" s="115" t="n">
        <f aca="false">D60*D57*D61/D59</f>
        <v>128.215172430706</v>
      </c>
      <c r="E62" s="0" t="s">
        <v>43</v>
      </c>
      <c r="G62" s="0" t="s">
        <v>361</v>
      </c>
      <c r="H62" s="85" t="s">
        <v>362</v>
      </c>
      <c r="I62" s="117" t="n">
        <f aca="false">0.00000006*'Výpočet sil a rozměrů'!$I$15^2-0.0002*'Výpočet sil a rozměrů'!$I$15+1.0056</f>
        <v>0.9072</v>
      </c>
      <c r="L62" s="0" t="s">
        <v>361</v>
      </c>
      <c r="M62" s="85" t="s">
        <v>362</v>
      </c>
      <c r="N62" s="117" t="n">
        <f aca="false">0.00000006*'Výpočet sil a rozměrů'!$I$15^2-0.0002*'Výpočet sil a rozměrů'!$I$15+1.0056</f>
        <v>0.9072</v>
      </c>
      <c r="AC62" s="0" t="n">
        <v>55</v>
      </c>
      <c r="AD62" s="0" t="n">
        <f aca="false">1/AC62^2</f>
        <v>0.000330578512396694</v>
      </c>
      <c r="AE62" s="0" t="n">
        <f aca="false">LOG(AC62,0.5)</f>
        <v>-5.78135971352466</v>
      </c>
      <c r="AF62" s="0" t="n">
        <v>1.05</v>
      </c>
      <c r="AG62" s="0" t="n">
        <f aca="false">$AJ$70+$AJ$71*1/AC62^2+$AJ$72*LOG(AC62,0.5)</f>
        <v>1.05235542902333</v>
      </c>
      <c r="AH62" s="7"/>
      <c r="AS62" s="0" t="n">
        <v>0.9</v>
      </c>
      <c r="AT62" s="0" t="n">
        <v>1.05</v>
      </c>
    </row>
    <row r="63" customFormat="false" ht="16.5" hidden="false" customHeight="false" outlineLevel="0" collapsed="false">
      <c r="B63" s="0" t="s">
        <v>367</v>
      </c>
      <c r="C63" s="85" t="s">
        <v>368</v>
      </c>
      <c r="D63" s="118" t="n">
        <f aca="false">1.5*'Výpočet sil a rozměrů'!I15</f>
        <v>900</v>
      </c>
      <c r="E63" s="0" t="s">
        <v>43</v>
      </c>
      <c r="G63" s="0" t="s">
        <v>363</v>
      </c>
      <c r="H63" s="85" t="s">
        <v>394</v>
      </c>
      <c r="I63" s="118" t="n">
        <f aca="false">0.7*I39</f>
        <v>126</v>
      </c>
      <c r="J63" s="0" t="s">
        <v>43</v>
      </c>
      <c r="L63" s="0" t="s">
        <v>363</v>
      </c>
      <c r="M63" s="85" t="s">
        <v>394</v>
      </c>
      <c r="N63" s="118" t="n">
        <f aca="false">0.7*N39</f>
        <v>126</v>
      </c>
      <c r="O63" s="0" t="s">
        <v>43</v>
      </c>
      <c r="Q63" s="0" t="s">
        <v>397</v>
      </c>
      <c r="S63" s="112" t="n">
        <f aca="false">POWER(S52/S60+S51/S61,-1)</f>
        <v>1.9631997891746</v>
      </c>
      <c r="AC63" s="0" t="n">
        <v>65</v>
      </c>
      <c r="AD63" s="0" t="n">
        <f aca="false">1/AC63^2</f>
        <v>0.000236686390532544</v>
      </c>
      <c r="AE63" s="0" t="n">
        <f aca="false">LOG(AC63,0.5)</f>
        <v>-6.02236781302845</v>
      </c>
      <c r="AF63" s="0" t="n">
        <v>1.04</v>
      </c>
      <c r="AG63" s="0" t="n">
        <f aca="false">$AJ$70+$AJ$71*1/AC63^2+$AJ$72*LOG(AC63,0.5)</f>
        <v>1.0405986115723</v>
      </c>
      <c r="AH63" s="7"/>
      <c r="AI63" s="0" t="s">
        <v>241</v>
      </c>
    </row>
    <row r="64" customFormat="false" ht="15.75" hidden="false" customHeight="false" outlineLevel="0" collapsed="false">
      <c r="G64" s="0" t="s">
        <v>365</v>
      </c>
      <c r="H64" s="85" t="s">
        <v>395</v>
      </c>
      <c r="I64" s="115" t="n">
        <f aca="false">I62*I59*I63/I61</f>
        <v>54.1369107786301</v>
      </c>
      <c r="J64" s="0" t="s">
        <v>43</v>
      </c>
      <c r="L64" s="0" t="s">
        <v>365</v>
      </c>
      <c r="M64" s="85" t="s">
        <v>395</v>
      </c>
      <c r="N64" s="115" t="n">
        <f aca="false">N62*N59*N63/N61</f>
        <v>57.0927921680897</v>
      </c>
      <c r="O64" s="0" t="s">
        <v>43</v>
      </c>
      <c r="AH64" s="92"/>
      <c r="AI64" s="88"/>
      <c r="AJ64" s="88" t="s">
        <v>245</v>
      </c>
      <c r="AK64" s="88" t="s">
        <v>246</v>
      </c>
      <c r="AL64" s="88" t="s">
        <v>247</v>
      </c>
      <c r="AM64" s="88" t="s">
        <v>248</v>
      </c>
      <c r="AN64" s="88" t="s">
        <v>249</v>
      </c>
    </row>
    <row r="65" customFormat="false" ht="15.75" hidden="false" customHeight="false" outlineLevel="0" collapsed="false">
      <c r="B65" s="0" t="s">
        <v>369</v>
      </c>
      <c r="D65" s="112" t="n">
        <f aca="false">POWER(D54/D62+D53/D63,-1)</f>
        <v>3.50644592455512</v>
      </c>
      <c r="G65" s="0" t="s">
        <v>367</v>
      </c>
      <c r="H65" s="85" t="s">
        <v>396</v>
      </c>
      <c r="I65" s="118" t="n">
        <f aca="false">6*I63</f>
        <v>756</v>
      </c>
      <c r="J65" s="0" t="s">
        <v>43</v>
      </c>
      <c r="L65" s="0" t="s">
        <v>367</v>
      </c>
      <c r="M65" s="85" t="s">
        <v>396</v>
      </c>
      <c r="N65" s="118" t="n">
        <f aca="false">6*N63</f>
        <v>756</v>
      </c>
      <c r="O65" s="0" t="s">
        <v>43</v>
      </c>
      <c r="AH65" s="91"/>
      <c r="AI65" s="91" t="s">
        <v>251</v>
      </c>
      <c r="AJ65" s="91" t="n">
        <v>2</v>
      </c>
      <c r="AK65" s="91" t="n">
        <v>0.0819612641021088</v>
      </c>
      <c r="AL65" s="91" t="n">
        <v>0.0409806320510544</v>
      </c>
      <c r="AM65" s="91" t="n">
        <v>5551.4952247382</v>
      </c>
      <c r="AN65" s="91" t="n">
        <v>1.57554194952632E-010</v>
      </c>
    </row>
    <row r="66" customFormat="false" ht="12.75" hidden="false" customHeight="false" outlineLevel="0" collapsed="false">
      <c r="Q66" s="0" t="s">
        <v>398</v>
      </c>
      <c r="S66" s="112" t="n">
        <f aca="false">S63*S43/(POWER(S43^2+S63^2,1/2))</f>
        <v>1.30302677446562</v>
      </c>
      <c r="AH66" s="91"/>
      <c r="AI66" s="91" t="s">
        <v>254</v>
      </c>
      <c r="AJ66" s="91" t="n">
        <v>6</v>
      </c>
      <c r="AK66" s="91" t="n">
        <v>4.42914534467463E-005</v>
      </c>
      <c r="AL66" s="91" t="n">
        <v>7.38190890779105E-006</v>
      </c>
      <c r="AM66" s="91"/>
      <c r="AN66" s="91"/>
    </row>
    <row r="67" customFormat="false" ht="13.5" hidden="false" customHeight="false" outlineLevel="0" collapsed="false">
      <c r="B67" s="1" t="s">
        <v>370</v>
      </c>
      <c r="G67" s="0" t="s">
        <v>397</v>
      </c>
      <c r="I67" s="112" t="n">
        <f aca="false">POWER(I56/I64+I55/I65,-1)</f>
        <v>2.27598802661287</v>
      </c>
      <c r="L67" s="0" t="s">
        <v>397</v>
      </c>
      <c r="N67" s="112" t="n">
        <f aca="false">POWER(N56/N64+N55/N65,-1)</f>
        <v>3.20849903502526</v>
      </c>
      <c r="AH67" s="91"/>
      <c r="AI67" s="95" t="s">
        <v>258</v>
      </c>
      <c r="AJ67" s="95" t="n">
        <v>8</v>
      </c>
      <c r="AK67" s="95" t="n">
        <v>0.0820055555555556</v>
      </c>
      <c r="AL67" s="95"/>
      <c r="AM67" s="95"/>
      <c r="AN67" s="95"/>
    </row>
    <row r="68" customFormat="false" ht="13.5" hidden="false" customHeight="false" outlineLevel="0" collapsed="false">
      <c r="B68" s="0" t="s">
        <v>44</v>
      </c>
      <c r="C68" s="0" t="s">
        <v>373</v>
      </c>
      <c r="D68" s="115" t="n">
        <f aca="false">'Výpočet sil a rozměrů'!M15</f>
        <v>205491.192346498</v>
      </c>
      <c r="E68" s="0" t="s">
        <v>46</v>
      </c>
      <c r="Q68" s="1" t="s">
        <v>399</v>
      </c>
      <c r="AH68" s="7"/>
    </row>
    <row r="69" customFormat="false" ht="12.75" hidden="false" customHeight="false" outlineLevel="0" collapsed="false">
      <c r="B69" s="0" t="s">
        <v>375</v>
      </c>
      <c r="C69" s="0" t="s">
        <v>376</v>
      </c>
      <c r="D69" s="115" t="n">
        <f aca="false">$H$10*'Výpočet sil a rozměrů'!$E$11/4</f>
        <v>528320.659591548</v>
      </c>
      <c r="E69" s="0" t="s">
        <v>46</v>
      </c>
      <c r="Q69" s="0" t="s">
        <v>400</v>
      </c>
      <c r="AH69" s="92"/>
      <c r="AI69" s="88"/>
      <c r="AJ69" s="88" t="s">
        <v>263</v>
      </c>
      <c r="AK69" s="88" t="s">
        <v>230</v>
      </c>
      <c r="AL69" s="88" t="s">
        <v>264</v>
      </c>
      <c r="AM69" s="88" t="s">
        <v>265</v>
      </c>
      <c r="AN69" s="88" t="s">
        <v>266</v>
      </c>
      <c r="AO69" s="88" t="s">
        <v>267</v>
      </c>
      <c r="AP69" s="88" t="s">
        <v>268</v>
      </c>
      <c r="AQ69" s="88" t="s">
        <v>269</v>
      </c>
    </row>
    <row r="70" customFormat="false" ht="12.75" hidden="false" customHeight="false" outlineLevel="0" collapsed="false">
      <c r="C70" s="0" t="s">
        <v>379</v>
      </c>
      <c r="D70" s="115" t="n">
        <f aca="false">$H$11*'Výpočet sil a rozměrů'!$E$11/4</f>
        <v>-211884.982682852</v>
      </c>
      <c r="E70" s="0" t="s">
        <v>46</v>
      </c>
      <c r="G70" s="0" t="s">
        <v>401</v>
      </c>
      <c r="I70" s="112" t="n">
        <f aca="false">I67*I43/(POWER(I43^2+I67^2,1/2))</f>
        <v>0.392876104170775</v>
      </c>
      <c r="L70" s="0" t="s">
        <v>401</v>
      </c>
      <c r="N70" s="112" t="n">
        <f aca="false">N67*N43/(POWER(N43^2+N67^2,1/2))</f>
        <v>0.757845440022604</v>
      </c>
      <c r="AH70" s="91"/>
      <c r="AI70" s="91" t="s">
        <v>273</v>
      </c>
      <c r="AJ70" s="91" t="n">
        <v>1.25005174505373</v>
      </c>
      <c r="AK70" s="91" t="n">
        <v>0.0153915042331924</v>
      </c>
      <c r="AL70" s="91" t="n">
        <v>81.2169964751032</v>
      </c>
      <c r="AM70" s="91" t="n">
        <v>2.34631168379495E-010</v>
      </c>
      <c r="AN70" s="91" t="n">
        <v>1.21239009101111</v>
      </c>
      <c r="AO70" s="91" t="n">
        <v>1.28771339909634</v>
      </c>
      <c r="AP70" s="91" t="n">
        <v>1.21239009101111</v>
      </c>
      <c r="AQ70" s="91" t="n">
        <v>1.28771339909634</v>
      </c>
    </row>
    <row r="71" customFormat="false" ht="12.75" hidden="false" customHeight="false" outlineLevel="0" collapsed="false">
      <c r="D71" s="116"/>
      <c r="F71" s="24"/>
      <c r="Q71" s="85" t="s">
        <v>402</v>
      </c>
      <c r="R71" s="0" t="s">
        <v>339</v>
      </c>
      <c r="S71" s="115" t="n">
        <f aca="false">('Výpočet sil a rozměrů'!$M$10-1)/'Výpočet sil a rozměrů'!$M$10*S73+H10*'Výpočet sil a rozměrů'!$E$11/2</f>
        <v>1210759.71344297</v>
      </c>
      <c r="T71" s="0" t="s">
        <v>46</v>
      </c>
      <c r="AH71" s="91"/>
      <c r="AI71" s="91" t="s">
        <v>275</v>
      </c>
      <c r="AJ71" s="91" t="n">
        <v>32.6491573655474</v>
      </c>
      <c r="AK71" s="91" t="n">
        <v>1.00625390283322</v>
      </c>
      <c r="AL71" s="91" t="n">
        <v>32.4462417225117</v>
      </c>
      <c r="AM71" s="91" t="n">
        <v>5.69951648824141E-008</v>
      </c>
      <c r="AN71" s="91" t="n">
        <v>30.1869427701856</v>
      </c>
      <c r="AO71" s="91" t="n">
        <v>35.1113719609091</v>
      </c>
      <c r="AP71" s="91" t="n">
        <v>30.1869427701856</v>
      </c>
      <c r="AQ71" s="91" t="n">
        <v>35.1113719609091</v>
      </c>
    </row>
    <row r="72" customFormat="false" ht="13.5" hidden="false" customHeight="false" outlineLevel="0" collapsed="false">
      <c r="B72" s="0" t="s">
        <v>381</v>
      </c>
      <c r="C72" s="0" t="s">
        <v>374</v>
      </c>
      <c r="D72" s="118" t="n">
        <f aca="false">('Výpočet sil a rozměrů'!$M$10-1)/'Výpočet sil a rozměrů'!$M$10*D68+D69</f>
        <v>682439.053851422</v>
      </c>
      <c r="E72" s="0" t="s">
        <v>46</v>
      </c>
      <c r="F72" s="24"/>
      <c r="R72" s="0" t="s">
        <v>341</v>
      </c>
      <c r="S72" s="115" t="n">
        <f aca="false">('Výpočet sil a rozměrů'!$M$10-1)/'Výpočet sil a rozměrů'!$M$10*S73-H11*'Výpočet sil a rozměrů'!$E$11/2</f>
        <v>577888.359625578</v>
      </c>
      <c r="T72" s="0" t="s">
        <v>46</v>
      </c>
      <c r="AH72" s="7"/>
      <c r="AI72" s="95" t="s">
        <v>276</v>
      </c>
      <c r="AJ72" s="95" t="n">
        <v>0.0360623514595655</v>
      </c>
      <c r="AK72" s="95" t="n">
        <v>0.00277601418666495</v>
      </c>
      <c r="AL72" s="95" t="n">
        <v>12.9906942236812</v>
      </c>
      <c r="AM72" s="95" t="n">
        <v>1.28133848746955E-005</v>
      </c>
      <c r="AN72" s="95" t="n">
        <v>0.0292696894603498</v>
      </c>
      <c r="AO72" s="95" t="n">
        <v>0.0428550134587812</v>
      </c>
      <c r="AP72" s="95" t="n">
        <v>0.0292696894603498</v>
      </c>
      <c r="AQ72" s="95" t="n">
        <v>0.0428550134587812</v>
      </c>
    </row>
    <row r="73" customFormat="false" ht="12.75" hidden="false" customHeight="false" outlineLevel="0" collapsed="false">
      <c r="C73" s="0" t="s">
        <v>378</v>
      </c>
      <c r="D73" s="118" t="n">
        <f aca="false">('Výpočet sil a rozměrů'!$M$10-1)/'Výpočet sil a rozměrů'!$M$10*D68+D70</f>
        <v>-57766.5884229792</v>
      </c>
      <c r="E73" s="0" t="s">
        <v>46</v>
      </c>
      <c r="F73" s="24"/>
      <c r="Q73" s="0" t="s">
        <v>44</v>
      </c>
      <c r="R73" s="0" t="s">
        <v>373</v>
      </c>
      <c r="S73" s="115" t="n">
        <f aca="false">'Výpočet sil a rozměrů'!M15</f>
        <v>205491.192346498</v>
      </c>
      <c r="T73" s="0" t="s">
        <v>46</v>
      </c>
      <c r="AH73" s="7"/>
    </row>
    <row r="74" customFormat="false" ht="12.75" hidden="false" customHeight="false" outlineLevel="0" collapsed="false">
      <c r="D74" s="120"/>
      <c r="F74" s="24"/>
      <c r="R74" s="85" t="s">
        <v>342</v>
      </c>
      <c r="S74" s="115" t="n">
        <f aca="false">S71*6/E17/E16^2</f>
        <v>45.9782169661887</v>
      </c>
      <c r="T74" s="0" t="s">
        <v>43</v>
      </c>
      <c r="AH74" s="7"/>
    </row>
    <row r="75" customFormat="false" ht="14.25" hidden="false" customHeight="false" outlineLevel="0" collapsed="false">
      <c r="C75" s="85" t="s">
        <v>380</v>
      </c>
      <c r="D75" s="115" t="n">
        <f aca="false">D72*16*$E$2/PI()/($E$2^4-$E$4^4)</f>
        <v>41.3601287694776</v>
      </c>
      <c r="E75" s="0" t="s">
        <v>43</v>
      </c>
      <c r="F75" s="120"/>
      <c r="G75" s="1" t="s">
        <v>403</v>
      </c>
      <c r="L75" s="1" t="s">
        <v>403</v>
      </c>
      <c r="R75" s="85" t="s">
        <v>343</v>
      </c>
      <c r="S75" s="115" t="n">
        <f aca="false">S72*6/E17/E16^2</f>
        <v>21.9451275807182</v>
      </c>
      <c r="T75" s="0" t="s">
        <v>43</v>
      </c>
      <c r="AC75" s="1" t="s">
        <v>404</v>
      </c>
    </row>
    <row r="76" customFormat="false" ht="12.75" hidden="false" customHeight="false" outlineLevel="0" collapsed="false">
      <c r="C76" s="85" t="s">
        <v>383</v>
      </c>
      <c r="D76" s="115" t="n">
        <f aca="false">D73*16*$E$2/PI()/($E$2^4-$E$4^4)</f>
        <v>-3.50102111282161</v>
      </c>
      <c r="E76" s="0" t="s">
        <v>43</v>
      </c>
      <c r="F76" s="120"/>
    </row>
    <row r="77" customFormat="false" ht="15.75" hidden="false" customHeight="false" outlineLevel="0" collapsed="false">
      <c r="C77" s="85" t="s">
        <v>384</v>
      </c>
      <c r="D77" s="115" t="n">
        <f aca="false">(D75+D76)/2</f>
        <v>18.929553828328</v>
      </c>
      <c r="E77" s="0" t="s">
        <v>43</v>
      </c>
      <c r="F77" s="120"/>
      <c r="G77" s="0" t="s">
        <v>338</v>
      </c>
      <c r="H77" s="0" t="s">
        <v>339</v>
      </c>
      <c r="I77" s="115" t="n">
        <f aca="false">$H$7*($E$13/2+$E$12+$E$15)/2</f>
        <v>590274.839058167</v>
      </c>
      <c r="J77" s="0" t="s">
        <v>46</v>
      </c>
      <c r="L77" s="0" t="s">
        <v>338</v>
      </c>
      <c r="M77" s="0" t="s">
        <v>339</v>
      </c>
      <c r="N77" s="115" t="n">
        <f aca="false">$H$7/2*($E$12+$E$13/2)</f>
        <v>337299.908033238</v>
      </c>
      <c r="O77" s="0" t="s">
        <v>46</v>
      </c>
      <c r="Q77" s="0" t="s">
        <v>405</v>
      </c>
      <c r="R77" s="85" t="s">
        <v>342</v>
      </c>
      <c r="S77" s="115" t="n">
        <f aca="false">$S$26*6/$E$16/$E$17^2</f>
        <v>111.469485710392</v>
      </c>
      <c r="T77" s="0" t="s">
        <v>43</v>
      </c>
      <c r="AC77" s="85" t="s">
        <v>406</v>
      </c>
      <c r="AD77" s="85" t="s">
        <v>407</v>
      </c>
      <c r="AE77" s="85" t="s">
        <v>362</v>
      </c>
      <c r="AF77" s="85"/>
      <c r="AG77" s="85"/>
    </row>
    <row r="78" customFormat="false" ht="12.75" hidden="false" customHeight="false" outlineLevel="0" collapsed="false">
      <c r="C78" s="85" t="s">
        <v>385</v>
      </c>
      <c r="D78" s="115" t="n">
        <f aca="false">(D75-D76)/2</f>
        <v>22.4305749411496</v>
      </c>
      <c r="E78" s="0" t="s">
        <v>43</v>
      </c>
      <c r="F78" s="120"/>
      <c r="G78" s="0" t="s">
        <v>340</v>
      </c>
      <c r="H78" s="0" t="s">
        <v>341</v>
      </c>
      <c r="I78" s="115" t="n">
        <f aca="false">$H$8*($E$13/2+$E$12+$E$15)/2</f>
        <v>-107065.396676458</v>
      </c>
      <c r="J78" s="0" t="s">
        <v>46</v>
      </c>
      <c r="L78" s="0" t="s">
        <v>340</v>
      </c>
      <c r="M78" s="0" t="s">
        <v>341</v>
      </c>
      <c r="N78" s="115" t="n">
        <f aca="false">$H$8/2*($E$12+$E$13/2)</f>
        <v>-61180.2266722617</v>
      </c>
      <c r="O78" s="0" t="s">
        <v>46</v>
      </c>
      <c r="R78" s="85" t="s">
        <v>343</v>
      </c>
      <c r="S78" s="115" t="n">
        <f aca="false">$S$27*6/$E$16/$E$17^2</f>
        <v>-20.2185895708284</v>
      </c>
      <c r="T78" s="0" t="s">
        <v>43</v>
      </c>
      <c r="AC78" s="0" t="n">
        <v>30</v>
      </c>
      <c r="AD78" s="0" t="n">
        <f aca="false">AC78*9.81</f>
        <v>294.3</v>
      </c>
      <c r="AE78" s="0" t="n">
        <v>0.96</v>
      </c>
    </row>
    <row r="79" customFormat="false" ht="12.75" hidden="false" customHeight="false" outlineLevel="0" collapsed="false">
      <c r="F79" s="24"/>
      <c r="I79" s="116"/>
      <c r="N79" s="115"/>
      <c r="AC79" s="0" t="n">
        <v>50</v>
      </c>
      <c r="AD79" s="0" t="n">
        <f aca="false">AC79*9.81</f>
        <v>490.5</v>
      </c>
      <c r="AE79" s="0" t="n">
        <v>0.935</v>
      </c>
    </row>
    <row r="80" customFormat="false" ht="15.75" hidden="false" customHeight="false" outlineLevel="0" collapsed="false">
      <c r="B80" s="0" t="s">
        <v>347</v>
      </c>
      <c r="C80" s="85" t="s">
        <v>386</v>
      </c>
      <c r="D80" s="117" t="n">
        <f aca="false">'Lejkin+Eberhard'!M11</f>
        <v>1.23062745422478</v>
      </c>
      <c r="H80" s="85" t="s">
        <v>342</v>
      </c>
      <c r="I80" s="115" t="n">
        <f aca="false">I77*6/$E$16/$E$17^2</f>
        <v>141.870254540498</v>
      </c>
      <c r="J80" s="0" t="s">
        <v>43</v>
      </c>
      <c r="M80" s="85" t="s">
        <v>342</v>
      </c>
      <c r="N80" s="115" t="n">
        <f aca="false">N77*6/$E$16/$E$17^2</f>
        <v>81.0687168802848</v>
      </c>
      <c r="O80" s="0" t="s">
        <v>43</v>
      </c>
      <c r="Q80" s="0" t="s">
        <v>408</v>
      </c>
      <c r="R80" s="85" t="s">
        <v>409</v>
      </c>
      <c r="S80" s="115" t="n">
        <f aca="false">POWER(S77^2+S74^2+S77*S74,0.5)</f>
        <v>140.230563284296</v>
      </c>
      <c r="AC80" s="0" t="n">
        <v>70</v>
      </c>
      <c r="AD80" s="0" t="n">
        <f aca="false">AC80*9.81</f>
        <v>686.7</v>
      </c>
      <c r="AE80" s="0" t="n">
        <v>0.915</v>
      </c>
    </row>
    <row r="81" customFormat="false" ht="15.75" hidden="false" customHeight="false" outlineLevel="0" collapsed="false">
      <c r="B81" s="0" t="s">
        <v>350</v>
      </c>
      <c r="C81" s="85" t="s">
        <v>390</v>
      </c>
      <c r="D81" s="117" t="n">
        <f aca="false">IF(($AJ$70+$AJ$71*1/E2^2+$AJ$72*LOG(E2,0.5))&gt;(-0.2321*(E4/E2)^2-0.1613*E4/E2+1.3811),-0.2321*(E4/E2)^2-0.1613*E4/E2+1.3811,$AJ$70+$AJ$71*1/E2^2+$AJ$72*LOG(E2,0.5))</f>
        <v>1.07003603742938</v>
      </c>
      <c r="H81" s="85" t="s">
        <v>343</v>
      </c>
      <c r="I81" s="115" t="n">
        <f aca="false">I78*6/$E$16/$E$17^2</f>
        <v>-25.7327503628725</v>
      </c>
      <c r="J81" s="0" t="s">
        <v>43</v>
      </c>
      <c r="M81" s="85" t="s">
        <v>343</v>
      </c>
      <c r="N81" s="115" t="n">
        <f aca="false">N78*6/$E$16/$E$17^2</f>
        <v>-14.7044287787843</v>
      </c>
      <c r="O81" s="0" t="s">
        <v>43</v>
      </c>
      <c r="R81" s="85" t="s">
        <v>410</v>
      </c>
      <c r="S81" s="115" t="n">
        <f aca="false">-POWER(S78^2+S75^2+S78*S75,0.5)</f>
        <v>-21.1348163259963</v>
      </c>
      <c r="AC81" s="0" t="n">
        <v>90</v>
      </c>
      <c r="AD81" s="0" t="n">
        <f aca="false">AC81*9.81</f>
        <v>882.9</v>
      </c>
      <c r="AE81" s="0" t="n">
        <v>0.9</v>
      </c>
    </row>
    <row r="82" customFormat="false" ht="15.75" hidden="false" customHeight="false" outlineLevel="0" collapsed="false">
      <c r="B82" s="0" t="s">
        <v>358</v>
      </c>
      <c r="C82" s="85" t="s">
        <v>391</v>
      </c>
      <c r="D82" s="117" t="n">
        <f aca="false">$AK$23+$AK$24*'Výpočet sil a rozměrů'!$I$15+$AK$25*D80+$AK$26*'Výpočet sil a rozměrů'!$I$15*D80</f>
        <v>0.352390653282596</v>
      </c>
      <c r="H82" s="85" t="s">
        <v>344</v>
      </c>
      <c r="I82" s="115" t="n">
        <f aca="false">(I80+I81)/2</f>
        <v>58.068752088813</v>
      </c>
      <c r="J82" s="0" t="s">
        <v>43</v>
      </c>
      <c r="M82" s="85" t="s">
        <v>344</v>
      </c>
      <c r="N82" s="115" t="n">
        <f aca="false">(N80+N81)/2</f>
        <v>33.1821440507503</v>
      </c>
      <c r="O82" s="0" t="s">
        <v>43</v>
      </c>
      <c r="R82" s="85" t="s">
        <v>411</v>
      </c>
      <c r="S82" s="115" t="n">
        <f aca="false">(S80+S81)/2</f>
        <v>59.5478734791499</v>
      </c>
      <c r="T82" s="0" t="s">
        <v>43</v>
      </c>
      <c r="AC82" s="0" t="n">
        <v>110</v>
      </c>
      <c r="AD82" s="0" t="n">
        <f aca="false">AC82*9.81</f>
        <v>1079.1</v>
      </c>
      <c r="AE82" s="0" t="n">
        <v>0.89</v>
      </c>
    </row>
    <row r="83" customFormat="false" ht="15.75" hidden="false" customHeight="false" outlineLevel="0" collapsed="false">
      <c r="B83" s="0" t="s">
        <v>359</v>
      </c>
      <c r="C83" s="85" t="s">
        <v>392</v>
      </c>
      <c r="D83" s="118" t="n">
        <f aca="false">1+D82*(D80-1)</f>
        <v>1.08127095925917</v>
      </c>
      <c r="H83" s="85" t="s">
        <v>345</v>
      </c>
      <c r="I83" s="115" t="n">
        <f aca="false">(I80-I81)/2</f>
        <v>83.8015024516854</v>
      </c>
      <c r="J83" s="0" t="s">
        <v>43</v>
      </c>
      <c r="M83" s="85" t="s">
        <v>345</v>
      </c>
      <c r="N83" s="115" t="n">
        <f aca="false">(N80-N81)/2</f>
        <v>47.8865728295345</v>
      </c>
      <c r="O83" s="0" t="s">
        <v>43</v>
      </c>
      <c r="R83" s="85" t="s">
        <v>412</v>
      </c>
      <c r="S83" s="115" t="n">
        <f aca="false">(S80-S81)/2</f>
        <v>80.6826898051462</v>
      </c>
      <c r="T83" s="0" t="s">
        <v>43</v>
      </c>
      <c r="AC83" s="0" t="n">
        <v>130</v>
      </c>
      <c r="AD83" s="0" t="n">
        <f aca="false">AC83*9.81</f>
        <v>1275.3</v>
      </c>
      <c r="AE83" s="0" t="n">
        <v>0.885</v>
      </c>
    </row>
    <row r="84" customFormat="false" ht="15.75" hidden="false" customHeight="false" outlineLevel="0" collapsed="false">
      <c r="B84" s="0" t="s">
        <v>361</v>
      </c>
      <c r="C84" s="85" t="s">
        <v>362</v>
      </c>
      <c r="D84" s="117" t="n">
        <f aca="false">0.00000006*'Výpočet sil a rozměrů'!$I$15^2-0.0002*'Výpočet sil a rozměrů'!$I$15+1.0056</f>
        <v>0.9072</v>
      </c>
      <c r="AC84" s="0" t="n">
        <v>150</v>
      </c>
      <c r="AD84" s="0" t="n">
        <f aca="false">AC84*9.81</f>
        <v>1471.5</v>
      </c>
      <c r="AE84" s="0" t="n">
        <v>0.883</v>
      </c>
    </row>
    <row r="85" customFormat="false" ht="15.75" hidden="false" customHeight="false" outlineLevel="0" collapsed="false">
      <c r="B85" s="0" t="s">
        <v>363</v>
      </c>
      <c r="C85" s="85" t="s">
        <v>394</v>
      </c>
      <c r="D85" s="118" t="n">
        <f aca="false">0.7*D61</f>
        <v>126</v>
      </c>
      <c r="E85" s="0" t="s">
        <v>43</v>
      </c>
      <c r="G85" s="0" t="s">
        <v>347</v>
      </c>
      <c r="H85" s="85" t="s">
        <v>348</v>
      </c>
      <c r="I85" s="117" t="n">
        <f aca="false">'Lejkin+Eberhard'!M14</f>
        <v>1.85329754271751</v>
      </c>
      <c r="L85" s="0" t="s">
        <v>347</v>
      </c>
      <c r="M85" s="85" t="s">
        <v>348</v>
      </c>
      <c r="N85" s="117" t="n">
        <f aca="false">'Lejkin+Eberhard'!$M$8</f>
        <v>1.65377200607362</v>
      </c>
      <c r="Q85" s="0" t="s">
        <v>347</v>
      </c>
      <c r="R85" s="85" t="s">
        <v>348</v>
      </c>
      <c r="S85" s="0" t="n">
        <v>1</v>
      </c>
      <c r="T85" s="0" t="s">
        <v>393</v>
      </c>
    </row>
    <row r="86" customFormat="false" ht="15.75" hidden="false" customHeight="false" outlineLevel="0" collapsed="false">
      <c r="B86" s="0" t="s">
        <v>365</v>
      </c>
      <c r="C86" s="85" t="s">
        <v>395</v>
      </c>
      <c r="D86" s="115" t="n">
        <f aca="false">D84*D81*D85/D83</f>
        <v>113.119493583227</v>
      </c>
      <c r="E86" s="0" t="s">
        <v>43</v>
      </c>
      <c r="G86" s="0" t="s">
        <v>350</v>
      </c>
      <c r="H86" s="85" t="s">
        <v>351</v>
      </c>
      <c r="I86" s="117" t="n">
        <f aca="false">IF(($AJ$47+$AJ$48*1/$E$2^2+$AJ$49*LOG($E$2,0.5))&gt;(-0.3496*($E$4/$E$2)^2-0.1139*$E$4/$E$2+1.7336),-0.3496*($E$4/$E$2)^2-0.1139*$E$4/$E$2+1.7336,$AJ$47+$AJ$48*1/$E$2^2+$AJ$49*LOG($E$2,0.5))</f>
        <v>1.26200040618783</v>
      </c>
      <c r="L86" s="0" t="s">
        <v>350</v>
      </c>
      <c r="M86" s="85" t="s">
        <v>351</v>
      </c>
      <c r="N86" s="117" t="n">
        <f aca="false">IF(($AJ$47+$AJ$48*1/$E$2^2+$AJ$49*LOG($E$2,0.5))&gt;(-0.3496*($E$4/$E$2)^2-0.1139*$E$4/$E$2+1.7336),-0.3496*($E$4/$E$2)^2-0.1139*$E$4/$E$2+1.7336,$AJ$47+$AJ$48*1/$E$2^2+$AJ$49*LOG($E$2,0.5))</f>
        <v>1.26200040618783</v>
      </c>
      <c r="Q86" s="0" t="s">
        <v>350</v>
      </c>
      <c r="R86" s="85" t="s">
        <v>351</v>
      </c>
      <c r="S86" s="0" t="n">
        <v>1.2</v>
      </c>
      <c r="AC86" s="1" t="s">
        <v>413</v>
      </c>
    </row>
    <row r="87" customFormat="false" ht="15.75" hidden="false" customHeight="false" outlineLevel="0" collapsed="false">
      <c r="B87" s="0" t="s">
        <v>367</v>
      </c>
      <c r="C87" s="85" t="s">
        <v>396</v>
      </c>
      <c r="D87" s="118" t="n">
        <f aca="false">6*D85</f>
        <v>756</v>
      </c>
      <c r="E87" s="0" t="s">
        <v>43</v>
      </c>
      <c r="G87" s="0" t="s">
        <v>358</v>
      </c>
      <c r="H87" s="85" t="s">
        <v>330</v>
      </c>
      <c r="I87" s="117" t="n">
        <f aca="false">$AK$23+$AK$24*'Výpočet sil a rozměrů'!$I$15+$AK$25*I85+$AK$26*'Výpočet sil a rozměrů'!$I$15*I85</f>
        <v>0.612067876493178</v>
      </c>
      <c r="L87" s="0" t="s">
        <v>358</v>
      </c>
      <c r="M87" s="85" t="s">
        <v>330</v>
      </c>
      <c r="N87" s="117" t="n">
        <f aca="false">$AK$23+$AK$24*'Výpočet sil a rozměrů'!$I$15+$AK$25*N85+$AK$26*'Výpočet sil a rozměrů'!$I$15*N85</f>
        <v>0.528858102532931</v>
      </c>
      <c r="Q87" s="0" t="s">
        <v>358</v>
      </c>
      <c r="R87" s="85" t="s">
        <v>330</v>
      </c>
      <c r="S87" s="117" t="n">
        <f aca="false">$AK$23+$AK$24*'Výpočet sil a rozměrů'!$I$15+$AK$25*S85+$AK$26*'Výpočet sil a rozměrů'!$I$15*S85</f>
        <v>0.256210191082802</v>
      </c>
    </row>
    <row r="88" customFormat="false" ht="15.75" hidden="false" customHeight="false" outlineLevel="0" collapsed="false">
      <c r="G88" s="0" t="s">
        <v>359</v>
      </c>
      <c r="H88" s="85" t="s">
        <v>360</v>
      </c>
      <c r="I88" s="117" t="n">
        <f aca="false">1+I87*(I85-1)</f>
        <v>1.52227601498795</v>
      </c>
      <c r="L88" s="0" t="s">
        <v>359</v>
      </c>
      <c r="M88" s="85" t="s">
        <v>360</v>
      </c>
      <c r="N88" s="117" t="n">
        <f aca="false">1+N87*(N85-1)</f>
        <v>1.34575262262124</v>
      </c>
      <c r="Q88" s="0" t="s">
        <v>359</v>
      </c>
      <c r="R88" s="85" t="s">
        <v>360</v>
      </c>
      <c r="S88" s="117" t="n">
        <f aca="false">1+S87*(S85-1)</f>
        <v>1</v>
      </c>
      <c r="T88" s="0" t="s">
        <v>393</v>
      </c>
      <c r="AC88" s="85" t="s">
        <v>406</v>
      </c>
      <c r="AD88" s="85" t="s">
        <v>407</v>
      </c>
      <c r="AE88" s="85" t="s">
        <v>362</v>
      </c>
    </row>
    <row r="89" customFormat="false" ht="15.75" hidden="false" customHeight="false" outlineLevel="0" collapsed="false">
      <c r="B89" s="0" t="s">
        <v>397</v>
      </c>
      <c r="D89" s="112" t="n">
        <f aca="false">POWER(D78/D86+D77/D87,-1)</f>
        <v>4.47767737334502</v>
      </c>
      <c r="G89" s="0" t="s">
        <v>361</v>
      </c>
      <c r="H89" s="85" t="s">
        <v>362</v>
      </c>
      <c r="I89" s="117" t="n">
        <f aca="false">0.00000006*'Výpočet sil a rozměrů'!$I$15^2-0.0002*'Výpočet sil a rozměrů'!$I$15+1.0056</f>
        <v>0.9072</v>
      </c>
      <c r="L89" s="0" t="s">
        <v>361</v>
      </c>
      <c r="M89" s="85" t="s">
        <v>362</v>
      </c>
      <c r="N89" s="117" t="n">
        <f aca="false">0.00000006*'Výpočet sil a rozměrů'!$I$15^2-0.0002*'Výpočet sil a rozměrů'!$I$15+1.0056</f>
        <v>0.9072</v>
      </c>
      <c r="Q89" s="0" t="s">
        <v>361</v>
      </c>
      <c r="R89" s="85" t="s">
        <v>362</v>
      </c>
      <c r="S89" s="117" t="n">
        <f aca="false">0.00000006*'Výpočet sil a rozměrů'!$I$15^2-0.0002*'Výpočet sil a rozměrů'!$I$15+0.9851</f>
        <v>0.8867</v>
      </c>
      <c r="AC89" s="0" t="n">
        <v>30</v>
      </c>
      <c r="AD89" s="0" t="n">
        <f aca="false">AC89*9.81</f>
        <v>294.3</v>
      </c>
      <c r="AE89" s="0" t="n">
        <v>0.93</v>
      </c>
    </row>
    <row r="90" customFormat="false" ht="15.75" hidden="false" customHeight="false" outlineLevel="0" collapsed="false">
      <c r="G90" s="0" t="s">
        <v>363</v>
      </c>
      <c r="H90" s="85" t="s">
        <v>364</v>
      </c>
      <c r="I90" s="118" t="n">
        <f aca="false">0.3*'Výpočet sil a rozměrů'!$I$15</f>
        <v>180</v>
      </c>
      <c r="J90" s="0" t="s">
        <v>43</v>
      </c>
      <c r="L90" s="0" t="s">
        <v>363</v>
      </c>
      <c r="M90" s="85" t="s">
        <v>364</v>
      </c>
      <c r="N90" s="118" t="n">
        <f aca="false">0.3*'Výpočet sil a rozměrů'!$I$15</f>
        <v>180</v>
      </c>
      <c r="O90" s="0" t="s">
        <v>43</v>
      </c>
      <c r="Q90" s="0" t="s">
        <v>363</v>
      </c>
      <c r="R90" s="85" t="s">
        <v>364</v>
      </c>
      <c r="S90" s="118" t="n">
        <f aca="false">0.3*'Výpočet sil a rozměrů'!I15</f>
        <v>180</v>
      </c>
      <c r="T90" s="0" t="s">
        <v>43</v>
      </c>
      <c r="AC90" s="0" t="n">
        <v>50</v>
      </c>
      <c r="AD90" s="0" t="n">
        <f aca="false">AC90*9.81</f>
        <v>490.5</v>
      </c>
      <c r="AE90" s="0" t="n">
        <v>0.9</v>
      </c>
    </row>
    <row r="91" customFormat="false" ht="15.75" hidden="false" customHeight="false" outlineLevel="0" collapsed="false">
      <c r="G91" s="0" t="s">
        <v>365</v>
      </c>
      <c r="H91" s="85" t="s">
        <v>366</v>
      </c>
      <c r="I91" s="115" t="n">
        <f aca="false">I89*I86*I90/I88</f>
        <v>135.375987205893</v>
      </c>
      <c r="J91" s="0" t="s">
        <v>43</v>
      </c>
      <c r="L91" s="0" t="s">
        <v>365</v>
      </c>
      <c r="M91" s="85" t="s">
        <v>366</v>
      </c>
      <c r="N91" s="115" t="n">
        <f aca="false">N89*N86*N90/N88</f>
        <v>153.13335814085</v>
      </c>
      <c r="O91" s="0" t="s">
        <v>43</v>
      </c>
      <c r="Q91" s="0" t="s">
        <v>365</v>
      </c>
      <c r="R91" s="85" t="s">
        <v>366</v>
      </c>
      <c r="S91" s="115" t="n">
        <f aca="false">S89*S86*S90/S88</f>
        <v>191.5272</v>
      </c>
      <c r="T91" s="0" t="s">
        <v>43</v>
      </c>
      <c r="AC91" s="0" t="n">
        <v>70</v>
      </c>
      <c r="AD91" s="0" t="n">
        <f aca="false">AC91*9.81</f>
        <v>686.7</v>
      </c>
      <c r="AE91" s="0" t="n">
        <v>0.875</v>
      </c>
    </row>
    <row r="92" customFormat="false" ht="15.75" hidden="false" customHeight="false" outlineLevel="0" collapsed="false">
      <c r="B92" s="0" t="s">
        <v>414</v>
      </c>
      <c r="D92" s="112" t="n">
        <f aca="false">D89*D65/(POWER(D65^2+D89^2,1/2))</f>
        <v>2.76069223215566</v>
      </c>
      <c r="G92" s="0" t="s">
        <v>367</v>
      </c>
      <c r="H92" s="85" t="s">
        <v>368</v>
      </c>
      <c r="I92" s="118" t="n">
        <f aca="false">1.5*'Výpočet sil a rozměrů'!$I$15</f>
        <v>900</v>
      </c>
      <c r="J92" s="0" t="s">
        <v>43</v>
      </c>
      <c r="L92" s="0" t="s">
        <v>367</v>
      </c>
      <c r="M92" s="85" t="s">
        <v>368</v>
      </c>
      <c r="N92" s="118" t="n">
        <f aca="false">1.5*'Výpočet sil a rozměrů'!$I$15</f>
        <v>900</v>
      </c>
      <c r="O92" s="0" t="s">
        <v>43</v>
      </c>
      <c r="Q92" s="0" t="s">
        <v>367</v>
      </c>
      <c r="R92" s="85" t="s">
        <v>368</v>
      </c>
      <c r="S92" s="118" t="n">
        <f aca="false">1.5*'Výpočet sil a rozměrů'!I15</f>
        <v>900</v>
      </c>
      <c r="T92" s="0" t="s">
        <v>43</v>
      </c>
      <c r="AC92" s="0" t="n">
        <v>90</v>
      </c>
      <c r="AD92" s="0" t="n">
        <f aca="false">AC92*9.81</f>
        <v>882.9</v>
      </c>
      <c r="AE92" s="0" t="n">
        <v>0.855</v>
      </c>
    </row>
    <row r="93" customFormat="false" ht="12.75" hidden="false" customHeight="false" outlineLevel="0" collapsed="false">
      <c r="AC93" s="0" t="n">
        <v>110</v>
      </c>
      <c r="AD93" s="0" t="n">
        <f aca="false">AC93*9.81</f>
        <v>1079.1</v>
      </c>
      <c r="AE93" s="0" t="n">
        <v>0.835</v>
      </c>
    </row>
    <row r="94" customFormat="false" ht="12.75" hidden="false" customHeight="false" outlineLevel="0" collapsed="false">
      <c r="G94" s="0" t="s">
        <v>369</v>
      </c>
      <c r="I94" s="112" t="n">
        <f aca="false">POWER(I83/I91+I82/I92,-1)</f>
        <v>1.46295364557441</v>
      </c>
      <c r="L94" s="0" t="s">
        <v>369</v>
      </c>
      <c r="N94" s="112" t="n">
        <f aca="false">POWER(N83/N91+N82/N92,-1)</f>
        <v>2.86057048379801</v>
      </c>
      <c r="Q94" s="0" t="s">
        <v>415</v>
      </c>
      <c r="S94" s="112" t="n">
        <f aca="false">POWER(S83/S91+S82/S92,-1)</f>
        <v>2.05160189665262</v>
      </c>
      <c r="AC94" s="0" t="n">
        <v>130</v>
      </c>
      <c r="AD94" s="0" t="n">
        <f aca="false">AC94*9.81</f>
        <v>1275.3</v>
      </c>
      <c r="AE94" s="0" t="n">
        <v>0.825</v>
      </c>
    </row>
    <row r="95" customFormat="false" ht="12.75" hidden="false" customHeight="false" outlineLevel="0" collapsed="false">
      <c r="AC95" s="0" t="n">
        <v>150</v>
      </c>
      <c r="AD95" s="0" t="n">
        <f aca="false">AC95*9.81</f>
        <v>1471.5</v>
      </c>
      <c r="AE95" s="0" t="n">
        <v>0.82</v>
      </c>
    </row>
    <row r="96" customFormat="false" ht="12.75" hidden="false" customHeight="false" outlineLevel="0" collapsed="false">
      <c r="G96" s="1"/>
      <c r="AG96" s="7"/>
    </row>
    <row r="97" customFormat="false" ht="12.75" hidden="false" customHeight="false" outlineLevel="0" collapsed="false">
      <c r="G97" s="0" t="s">
        <v>401</v>
      </c>
      <c r="I97" s="112" t="n">
        <f aca="false">I67*I94/(POWER(I94^2+I67^2,1/2))</f>
        <v>1.23064975950413</v>
      </c>
      <c r="L97" s="0" t="s">
        <v>401</v>
      </c>
      <c r="N97" s="112" t="n">
        <f aca="false">N67*N94/(POWER(N94^2+N67^2,1/2))</f>
        <v>2.13518231566138</v>
      </c>
    </row>
    <row r="98" customFormat="false" ht="12.75" hidden="false" customHeight="false" outlineLevel="0" collapsed="false">
      <c r="I98" s="120"/>
    </row>
    <row r="99" customFormat="false" ht="12.75" hidden="false" customHeight="false" outlineLevel="0" collapsed="false">
      <c r="I99" s="120"/>
    </row>
    <row r="100" customFormat="false" ht="12.75" hidden="false" customHeight="false" outlineLevel="0" collapsed="false">
      <c r="I100" s="120"/>
    </row>
    <row r="101" customFormat="false" ht="12.75" hidden="false" customHeight="false" outlineLevel="0" collapsed="false">
      <c r="I101" s="24"/>
    </row>
    <row r="102" customFormat="false" ht="12.75" hidden="false" customHeight="false" outlineLevel="0" collapsed="false">
      <c r="I102" s="24"/>
    </row>
    <row r="103" customFormat="false" ht="12.75" hidden="false" customHeight="false" outlineLevel="0" collapsed="false">
      <c r="I103" s="120"/>
    </row>
    <row r="104" customFormat="false" ht="12.75" hidden="false" customHeight="false" outlineLevel="0" collapsed="false">
      <c r="H104" s="85"/>
      <c r="I104" s="120"/>
    </row>
    <row r="105" customFormat="false" ht="12.75" hidden="false" customHeight="false" outlineLevel="0" collapsed="false">
      <c r="H105" s="85"/>
      <c r="I105" s="120"/>
    </row>
    <row r="106" customFormat="false" ht="12.75" hidden="false" customHeight="false" outlineLevel="0" collapsed="false">
      <c r="H106" s="85"/>
      <c r="I106" s="120"/>
    </row>
    <row r="107" customFormat="false" ht="12.75" hidden="false" customHeight="false" outlineLevel="0" collapsed="false">
      <c r="H107" s="85"/>
      <c r="I107" s="120"/>
    </row>
    <row r="108" customFormat="false" ht="12.75" hidden="false" customHeight="false" outlineLevel="0" collapsed="false">
      <c r="I108" s="24"/>
    </row>
    <row r="109" customFormat="false" ht="12.75" hidden="false" customHeight="false" outlineLevel="0" collapsed="false">
      <c r="H109" s="85"/>
      <c r="I109" s="119"/>
    </row>
    <row r="110" customFormat="false" ht="12.75" hidden="false" customHeight="false" outlineLevel="0" collapsed="false">
      <c r="H110" s="85"/>
      <c r="I110" s="119"/>
    </row>
    <row r="111" customFormat="false" ht="12.75" hidden="false" customHeight="false" outlineLevel="0" collapsed="false">
      <c r="H111" s="85"/>
      <c r="I111" s="119"/>
    </row>
    <row r="112" customFormat="false" ht="12.75" hidden="false" customHeight="false" outlineLevel="0" collapsed="false">
      <c r="H112" s="85"/>
      <c r="I112" s="119"/>
    </row>
    <row r="113" customFormat="false" ht="12.75" hidden="false" customHeight="false" outlineLevel="0" collapsed="false">
      <c r="H113" s="85"/>
      <c r="I113" s="119"/>
    </row>
    <row r="114" customFormat="false" ht="12.75" hidden="false" customHeight="false" outlineLevel="0" collapsed="false">
      <c r="H114" s="85"/>
      <c r="I114" s="24"/>
    </row>
    <row r="115" customFormat="false" ht="12.75" hidden="false" customHeight="false" outlineLevel="0" collapsed="false">
      <c r="H115" s="85"/>
      <c r="I115" s="120"/>
    </row>
    <row r="116" customFormat="false" ht="12.75" hidden="false" customHeight="false" outlineLevel="0" collapsed="false">
      <c r="H116" s="85"/>
      <c r="I116" s="24"/>
    </row>
    <row r="117" customFormat="false" ht="12.75" hidden="false" customHeight="false" outlineLevel="0" collapsed="false">
      <c r="I117" s="24"/>
    </row>
    <row r="118" customFormat="false" ht="12.75" hidden="false" customHeight="false" outlineLevel="0" collapsed="false">
      <c r="I118" s="54"/>
    </row>
  </sheetData>
  <mergeCells count="3">
    <mergeCell ref="AJ9:AK9"/>
    <mergeCell ref="AI33:AJ33"/>
    <mergeCell ref="AI56:A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59:49Z</dcterms:created>
  <dc:creator>Milan</dc:creator>
  <dc:description/>
  <dc:language>en-US</dc:language>
  <cp:lastModifiedBy>Jan MACEK</cp:lastModifiedBy>
  <cp:lastPrinted>2009-06-23T11:44:59Z</cp:lastPrinted>
  <dcterms:modified xsi:type="dcterms:W3CDTF">2015-03-06T08:16:58Z</dcterms:modified>
  <cp:revision>0</cp:revision>
  <dc:subject/>
  <dc:title/>
</cp:coreProperties>
</file>