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:$A$1251</c:f>
              <c:numCache>
                <c:formatCode>General</c:formatCode>
                <c:ptCount val="1251"/>
                <c:pt idx="0">
                  <c:v>-150</c:v>
                </c:pt>
                <c:pt idx="1">
                  <c:v>-149</c:v>
                </c:pt>
                <c:pt idx="2">
                  <c:v>-148</c:v>
                </c:pt>
                <c:pt idx="3">
                  <c:v>-147</c:v>
                </c:pt>
                <c:pt idx="4">
                  <c:v>-146</c:v>
                </c:pt>
                <c:pt idx="5">
                  <c:v>-145</c:v>
                </c:pt>
                <c:pt idx="6">
                  <c:v>-144</c:v>
                </c:pt>
                <c:pt idx="7">
                  <c:v>-143</c:v>
                </c:pt>
                <c:pt idx="8">
                  <c:v>-142</c:v>
                </c:pt>
                <c:pt idx="9">
                  <c:v>-141</c:v>
                </c:pt>
                <c:pt idx="10">
                  <c:v>-140</c:v>
                </c:pt>
                <c:pt idx="11">
                  <c:v>-139</c:v>
                </c:pt>
                <c:pt idx="12">
                  <c:v>-138</c:v>
                </c:pt>
                <c:pt idx="13">
                  <c:v>-137</c:v>
                </c:pt>
                <c:pt idx="14">
                  <c:v>-136</c:v>
                </c:pt>
                <c:pt idx="15">
                  <c:v>-135</c:v>
                </c:pt>
                <c:pt idx="16">
                  <c:v>-134</c:v>
                </c:pt>
                <c:pt idx="17">
                  <c:v>-133</c:v>
                </c:pt>
                <c:pt idx="18">
                  <c:v>-132</c:v>
                </c:pt>
                <c:pt idx="19">
                  <c:v>-131</c:v>
                </c:pt>
                <c:pt idx="20">
                  <c:v>-130</c:v>
                </c:pt>
                <c:pt idx="21">
                  <c:v>-129</c:v>
                </c:pt>
                <c:pt idx="22">
                  <c:v>-128</c:v>
                </c:pt>
                <c:pt idx="23">
                  <c:v>-127</c:v>
                </c:pt>
                <c:pt idx="24">
                  <c:v>-126</c:v>
                </c:pt>
                <c:pt idx="25">
                  <c:v>-125</c:v>
                </c:pt>
                <c:pt idx="26">
                  <c:v>-124</c:v>
                </c:pt>
                <c:pt idx="27">
                  <c:v>-123</c:v>
                </c:pt>
                <c:pt idx="28">
                  <c:v>-122</c:v>
                </c:pt>
                <c:pt idx="29">
                  <c:v>-121</c:v>
                </c:pt>
                <c:pt idx="30">
                  <c:v>-120</c:v>
                </c:pt>
                <c:pt idx="31">
                  <c:v>-119</c:v>
                </c:pt>
                <c:pt idx="32">
                  <c:v>-118</c:v>
                </c:pt>
                <c:pt idx="33">
                  <c:v>-117</c:v>
                </c:pt>
                <c:pt idx="34">
                  <c:v>-116</c:v>
                </c:pt>
                <c:pt idx="35">
                  <c:v>-115</c:v>
                </c:pt>
                <c:pt idx="36">
                  <c:v>-114</c:v>
                </c:pt>
                <c:pt idx="37">
                  <c:v>-113</c:v>
                </c:pt>
                <c:pt idx="38">
                  <c:v>-112</c:v>
                </c:pt>
                <c:pt idx="39">
                  <c:v>-111</c:v>
                </c:pt>
                <c:pt idx="40">
                  <c:v>-110</c:v>
                </c:pt>
                <c:pt idx="41">
                  <c:v>-109</c:v>
                </c:pt>
                <c:pt idx="42">
                  <c:v>-108</c:v>
                </c:pt>
                <c:pt idx="43">
                  <c:v>-107</c:v>
                </c:pt>
                <c:pt idx="44">
                  <c:v>-106</c:v>
                </c:pt>
                <c:pt idx="45">
                  <c:v>-105</c:v>
                </c:pt>
                <c:pt idx="46">
                  <c:v>-104</c:v>
                </c:pt>
                <c:pt idx="47">
                  <c:v>-103</c:v>
                </c:pt>
                <c:pt idx="48">
                  <c:v>-102</c:v>
                </c:pt>
                <c:pt idx="49">
                  <c:v>-101</c:v>
                </c:pt>
                <c:pt idx="50">
                  <c:v>-100</c:v>
                </c:pt>
                <c:pt idx="51">
                  <c:v>-99</c:v>
                </c:pt>
                <c:pt idx="52">
                  <c:v>-98</c:v>
                </c:pt>
                <c:pt idx="53">
                  <c:v>-97</c:v>
                </c:pt>
                <c:pt idx="54">
                  <c:v>-96</c:v>
                </c:pt>
                <c:pt idx="55">
                  <c:v>-95</c:v>
                </c:pt>
                <c:pt idx="56">
                  <c:v>-94</c:v>
                </c:pt>
                <c:pt idx="57">
                  <c:v>-93</c:v>
                </c:pt>
                <c:pt idx="58">
                  <c:v>-92</c:v>
                </c:pt>
                <c:pt idx="59">
                  <c:v>-91</c:v>
                </c:pt>
                <c:pt idx="60">
                  <c:v>-90</c:v>
                </c:pt>
                <c:pt idx="61">
                  <c:v>-89</c:v>
                </c:pt>
                <c:pt idx="62">
                  <c:v>-88</c:v>
                </c:pt>
                <c:pt idx="63">
                  <c:v>-87</c:v>
                </c:pt>
                <c:pt idx="64">
                  <c:v>-86</c:v>
                </c:pt>
                <c:pt idx="65">
                  <c:v>-85</c:v>
                </c:pt>
                <c:pt idx="66">
                  <c:v>-84</c:v>
                </c:pt>
                <c:pt idx="67">
                  <c:v>-83</c:v>
                </c:pt>
                <c:pt idx="68">
                  <c:v>-82</c:v>
                </c:pt>
                <c:pt idx="69">
                  <c:v>-81</c:v>
                </c:pt>
                <c:pt idx="70">
                  <c:v>-80</c:v>
                </c:pt>
                <c:pt idx="71">
                  <c:v>-79</c:v>
                </c:pt>
                <c:pt idx="72">
                  <c:v>-78</c:v>
                </c:pt>
                <c:pt idx="73">
                  <c:v>-77</c:v>
                </c:pt>
                <c:pt idx="74">
                  <c:v>-76</c:v>
                </c:pt>
                <c:pt idx="75">
                  <c:v>-75</c:v>
                </c:pt>
                <c:pt idx="76">
                  <c:v>-74</c:v>
                </c:pt>
                <c:pt idx="77">
                  <c:v>-73</c:v>
                </c:pt>
                <c:pt idx="78">
                  <c:v>-72</c:v>
                </c:pt>
                <c:pt idx="79">
                  <c:v>-71</c:v>
                </c:pt>
                <c:pt idx="80">
                  <c:v>-70</c:v>
                </c:pt>
                <c:pt idx="81">
                  <c:v>-69</c:v>
                </c:pt>
                <c:pt idx="82">
                  <c:v>-68</c:v>
                </c:pt>
                <c:pt idx="83">
                  <c:v>-67</c:v>
                </c:pt>
                <c:pt idx="84">
                  <c:v>-66</c:v>
                </c:pt>
                <c:pt idx="85">
                  <c:v>-65</c:v>
                </c:pt>
                <c:pt idx="86">
                  <c:v>-64</c:v>
                </c:pt>
                <c:pt idx="87">
                  <c:v>-63</c:v>
                </c:pt>
                <c:pt idx="88">
                  <c:v>-62</c:v>
                </c:pt>
                <c:pt idx="89">
                  <c:v>-61</c:v>
                </c:pt>
                <c:pt idx="90">
                  <c:v>-60</c:v>
                </c:pt>
                <c:pt idx="91">
                  <c:v>-59</c:v>
                </c:pt>
                <c:pt idx="92">
                  <c:v>-58</c:v>
                </c:pt>
                <c:pt idx="93">
                  <c:v>-57</c:v>
                </c:pt>
                <c:pt idx="94">
                  <c:v>-56</c:v>
                </c:pt>
                <c:pt idx="95">
                  <c:v>-55</c:v>
                </c:pt>
                <c:pt idx="96">
                  <c:v>-54</c:v>
                </c:pt>
                <c:pt idx="97">
                  <c:v>-53</c:v>
                </c:pt>
                <c:pt idx="98">
                  <c:v>-52</c:v>
                </c:pt>
                <c:pt idx="99">
                  <c:v>-51</c:v>
                </c:pt>
                <c:pt idx="100">
                  <c:v>-50</c:v>
                </c:pt>
                <c:pt idx="101">
                  <c:v>-49</c:v>
                </c:pt>
                <c:pt idx="102">
                  <c:v>-48</c:v>
                </c:pt>
                <c:pt idx="103">
                  <c:v>-47</c:v>
                </c:pt>
                <c:pt idx="104">
                  <c:v>-46</c:v>
                </c:pt>
                <c:pt idx="105">
                  <c:v>-45</c:v>
                </c:pt>
                <c:pt idx="106">
                  <c:v>-44</c:v>
                </c:pt>
                <c:pt idx="107">
                  <c:v>-43</c:v>
                </c:pt>
                <c:pt idx="108">
                  <c:v>-42</c:v>
                </c:pt>
                <c:pt idx="109">
                  <c:v>-41</c:v>
                </c:pt>
                <c:pt idx="110">
                  <c:v>-40</c:v>
                </c:pt>
                <c:pt idx="111">
                  <c:v>-39</c:v>
                </c:pt>
                <c:pt idx="112">
                  <c:v>-38</c:v>
                </c:pt>
                <c:pt idx="113">
                  <c:v>-37</c:v>
                </c:pt>
                <c:pt idx="114">
                  <c:v>-36</c:v>
                </c:pt>
                <c:pt idx="115">
                  <c:v>-35</c:v>
                </c:pt>
                <c:pt idx="116">
                  <c:v>-34</c:v>
                </c:pt>
                <c:pt idx="117">
                  <c:v>-33</c:v>
                </c:pt>
                <c:pt idx="118">
                  <c:v>-32</c:v>
                </c:pt>
                <c:pt idx="119">
                  <c:v>-31</c:v>
                </c:pt>
                <c:pt idx="120">
                  <c:v>-30</c:v>
                </c:pt>
                <c:pt idx="121">
                  <c:v>-29</c:v>
                </c:pt>
                <c:pt idx="122">
                  <c:v>-28</c:v>
                </c:pt>
                <c:pt idx="123">
                  <c:v>-27</c:v>
                </c:pt>
                <c:pt idx="124">
                  <c:v>-26</c:v>
                </c:pt>
                <c:pt idx="125">
                  <c:v>-25</c:v>
                </c:pt>
                <c:pt idx="126">
                  <c:v>-24</c:v>
                </c:pt>
                <c:pt idx="127">
                  <c:v>-23</c:v>
                </c:pt>
                <c:pt idx="128">
                  <c:v>-22</c:v>
                </c:pt>
                <c:pt idx="129">
                  <c:v>-21</c:v>
                </c:pt>
                <c:pt idx="130">
                  <c:v>-20</c:v>
                </c:pt>
                <c:pt idx="131">
                  <c:v>-19</c:v>
                </c:pt>
                <c:pt idx="132">
                  <c:v>-18</c:v>
                </c:pt>
                <c:pt idx="133">
                  <c:v>-17</c:v>
                </c:pt>
                <c:pt idx="134">
                  <c:v>-16</c:v>
                </c:pt>
                <c:pt idx="135">
                  <c:v>-15</c:v>
                </c:pt>
                <c:pt idx="136">
                  <c:v>-14</c:v>
                </c:pt>
                <c:pt idx="137">
                  <c:v>-13</c:v>
                </c:pt>
                <c:pt idx="138">
                  <c:v>-12</c:v>
                </c:pt>
                <c:pt idx="139">
                  <c:v>-11</c:v>
                </c:pt>
                <c:pt idx="140">
                  <c:v>-10</c:v>
                </c:pt>
                <c:pt idx="141">
                  <c:v>-9</c:v>
                </c:pt>
                <c:pt idx="142">
                  <c:v>-8</c:v>
                </c:pt>
                <c:pt idx="143">
                  <c:v>-7</c:v>
                </c:pt>
                <c:pt idx="144">
                  <c:v>-6</c:v>
                </c:pt>
                <c:pt idx="145">
                  <c:v>-5</c:v>
                </c:pt>
                <c:pt idx="146">
                  <c:v>-4</c:v>
                </c:pt>
                <c:pt idx="147">
                  <c:v>-3</c:v>
                </c:pt>
                <c:pt idx="148">
                  <c:v>-2</c:v>
                </c:pt>
                <c:pt idx="149">
                  <c:v>-1</c:v>
                </c:pt>
                <c:pt idx="150">
                  <c:v>-6.764367E-012</c:v>
                </c:pt>
                <c:pt idx="151">
                  <c:v>1</c:v>
                </c:pt>
                <c:pt idx="152">
                  <c:v>2</c:v>
                </c:pt>
                <c:pt idx="153">
                  <c:v>3</c:v>
                </c:pt>
                <c:pt idx="154">
                  <c:v>4</c:v>
                </c:pt>
                <c:pt idx="155">
                  <c:v>5</c:v>
                </c:pt>
                <c:pt idx="156">
                  <c:v>6</c:v>
                </c:pt>
                <c:pt idx="157">
                  <c:v>7</c:v>
                </c:pt>
                <c:pt idx="158">
                  <c:v>8</c:v>
                </c:pt>
                <c:pt idx="159">
                  <c:v>9</c:v>
                </c:pt>
                <c:pt idx="160">
                  <c:v>10</c:v>
                </c:pt>
                <c:pt idx="161">
                  <c:v>11</c:v>
                </c:pt>
                <c:pt idx="162">
                  <c:v>12</c:v>
                </c:pt>
                <c:pt idx="163">
                  <c:v>13</c:v>
                </c:pt>
                <c:pt idx="164">
                  <c:v>14</c:v>
                </c:pt>
                <c:pt idx="165">
                  <c:v>15</c:v>
                </c:pt>
                <c:pt idx="166">
                  <c:v>16</c:v>
                </c:pt>
                <c:pt idx="167">
                  <c:v>17</c:v>
                </c:pt>
                <c:pt idx="168">
                  <c:v>18</c:v>
                </c:pt>
                <c:pt idx="169">
                  <c:v>19</c:v>
                </c:pt>
                <c:pt idx="170">
                  <c:v>20</c:v>
                </c:pt>
                <c:pt idx="171">
                  <c:v>21</c:v>
                </c:pt>
                <c:pt idx="172">
                  <c:v>22</c:v>
                </c:pt>
                <c:pt idx="173">
                  <c:v>23</c:v>
                </c:pt>
                <c:pt idx="174">
                  <c:v>24</c:v>
                </c:pt>
                <c:pt idx="175">
                  <c:v>25</c:v>
                </c:pt>
                <c:pt idx="176">
                  <c:v>26</c:v>
                </c:pt>
                <c:pt idx="177">
                  <c:v>27</c:v>
                </c:pt>
                <c:pt idx="178">
                  <c:v>28</c:v>
                </c:pt>
                <c:pt idx="179">
                  <c:v>29</c:v>
                </c:pt>
                <c:pt idx="180">
                  <c:v>30</c:v>
                </c:pt>
                <c:pt idx="181">
                  <c:v>31</c:v>
                </c:pt>
                <c:pt idx="182">
                  <c:v>32</c:v>
                </c:pt>
                <c:pt idx="183">
                  <c:v>33</c:v>
                </c:pt>
                <c:pt idx="184">
                  <c:v>34</c:v>
                </c:pt>
                <c:pt idx="185">
                  <c:v>35</c:v>
                </c:pt>
                <c:pt idx="186">
                  <c:v>36</c:v>
                </c:pt>
                <c:pt idx="187">
                  <c:v>37</c:v>
                </c:pt>
                <c:pt idx="188">
                  <c:v>38</c:v>
                </c:pt>
                <c:pt idx="189">
                  <c:v>39</c:v>
                </c:pt>
                <c:pt idx="190">
                  <c:v>40</c:v>
                </c:pt>
                <c:pt idx="191">
                  <c:v>41</c:v>
                </c:pt>
                <c:pt idx="192">
                  <c:v>42</c:v>
                </c:pt>
                <c:pt idx="193">
                  <c:v>43</c:v>
                </c:pt>
                <c:pt idx="194">
                  <c:v>44</c:v>
                </c:pt>
                <c:pt idx="195">
                  <c:v>45</c:v>
                </c:pt>
                <c:pt idx="196">
                  <c:v>46</c:v>
                </c:pt>
                <c:pt idx="197">
                  <c:v>47</c:v>
                </c:pt>
                <c:pt idx="198">
                  <c:v>48</c:v>
                </c:pt>
                <c:pt idx="199">
                  <c:v>49</c:v>
                </c:pt>
                <c:pt idx="200">
                  <c:v>50</c:v>
                </c:pt>
                <c:pt idx="201">
                  <c:v>51</c:v>
                </c:pt>
                <c:pt idx="202">
                  <c:v>52</c:v>
                </c:pt>
                <c:pt idx="203">
                  <c:v>53</c:v>
                </c:pt>
                <c:pt idx="204">
                  <c:v>54</c:v>
                </c:pt>
                <c:pt idx="205">
                  <c:v>55</c:v>
                </c:pt>
                <c:pt idx="206">
                  <c:v>56</c:v>
                </c:pt>
                <c:pt idx="207">
                  <c:v>57</c:v>
                </c:pt>
                <c:pt idx="208">
                  <c:v>58</c:v>
                </c:pt>
                <c:pt idx="209">
                  <c:v>59</c:v>
                </c:pt>
                <c:pt idx="210">
                  <c:v>60</c:v>
                </c:pt>
                <c:pt idx="211">
                  <c:v>61</c:v>
                </c:pt>
                <c:pt idx="212">
                  <c:v>62</c:v>
                </c:pt>
                <c:pt idx="213">
                  <c:v>63</c:v>
                </c:pt>
                <c:pt idx="214">
                  <c:v>64</c:v>
                </c:pt>
                <c:pt idx="215">
                  <c:v>65</c:v>
                </c:pt>
                <c:pt idx="216">
                  <c:v>66</c:v>
                </c:pt>
                <c:pt idx="217">
                  <c:v>67</c:v>
                </c:pt>
                <c:pt idx="218">
                  <c:v>68</c:v>
                </c:pt>
                <c:pt idx="219">
                  <c:v>69</c:v>
                </c:pt>
                <c:pt idx="220">
                  <c:v>70</c:v>
                </c:pt>
                <c:pt idx="221">
                  <c:v>71</c:v>
                </c:pt>
                <c:pt idx="222">
                  <c:v>72</c:v>
                </c:pt>
                <c:pt idx="223">
                  <c:v>73</c:v>
                </c:pt>
                <c:pt idx="224">
                  <c:v>74</c:v>
                </c:pt>
                <c:pt idx="225">
                  <c:v>75</c:v>
                </c:pt>
                <c:pt idx="226">
                  <c:v>76</c:v>
                </c:pt>
                <c:pt idx="227">
                  <c:v>77</c:v>
                </c:pt>
                <c:pt idx="228">
                  <c:v>78</c:v>
                </c:pt>
                <c:pt idx="229">
                  <c:v>79</c:v>
                </c:pt>
                <c:pt idx="230">
                  <c:v>80</c:v>
                </c:pt>
                <c:pt idx="231">
                  <c:v>81</c:v>
                </c:pt>
                <c:pt idx="232">
                  <c:v>82</c:v>
                </c:pt>
                <c:pt idx="233">
                  <c:v>83</c:v>
                </c:pt>
                <c:pt idx="234">
                  <c:v>84</c:v>
                </c:pt>
                <c:pt idx="235">
                  <c:v>85</c:v>
                </c:pt>
                <c:pt idx="236">
                  <c:v>86</c:v>
                </c:pt>
                <c:pt idx="237">
                  <c:v>87</c:v>
                </c:pt>
                <c:pt idx="238">
                  <c:v>88</c:v>
                </c:pt>
                <c:pt idx="239">
                  <c:v>89</c:v>
                </c:pt>
                <c:pt idx="240">
                  <c:v>90</c:v>
                </c:pt>
                <c:pt idx="241">
                  <c:v>91</c:v>
                </c:pt>
                <c:pt idx="242">
                  <c:v>92</c:v>
                </c:pt>
                <c:pt idx="243">
                  <c:v>93</c:v>
                </c:pt>
                <c:pt idx="244">
                  <c:v>94</c:v>
                </c:pt>
                <c:pt idx="245">
                  <c:v>95</c:v>
                </c:pt>
                <c:pt idx="246">
                  <c:v>96</c:v>
                </c:pt>
                <c:pt idx="247">
                  <c:v>97</c:v>
                </c:pt>
                <c:pt idx="248">
                  <c:v>98</c:v>
                </c:pt>
                <c:pt idx="249">
                  <c:v>99</c:v>
                </c:pt>
                <c:pt idx="250">
                  <c:v>100</c:v>
                </c:pt>
              </c:numCache>
            </c:numRef>
          </c:xVal>
          <c:yVal>
            <c:numRef>
              <c:f>List1!$C$1:$C$1251</c:f>
              <c:numCache>
                <c:formatCode>General</c:formatCode>
                <c:ptCount val="1251"/>
                <c:pt idx="0">
                  <c:v>423188.2</c:v>
                </c:pt>
                <c:pt idx="1">
                  <c:v>421896.13</c:v>
                </c:pt>
                <c:pt idx="2">
                  <c:v>420561.6</c:v>
                </c:pt>
                <c:pt idx="3">
                  <c:v>419184.63</c:v>
                </c:pt>
                <c:pt idx="4">
                  <c:v>417765.14</c:v>
                </c:pt>
                <c:pt idx="5">
                  <c:v>416303.16</c:v>
                </c:pt>
                <c:pt idx="6">
                  <c:v>414798.62</c:v>
                </c:pt>
                <c:pt idx="7">
                  <c:v>413251.58</c:v>
                </c:pt>
                <c:pt idx="8">
                  <c:v>411662</c:v>
                </c:pt>
                <c:pt idx="9">
                  <c:v>410029.95</c:v>
                </c:pt>
                <c:pt idx="10">
                  <c:v>408355.39</c:v>
                </c:pt>
                <c:pt idx="11">
                  <c:v>406638.35</c:v>
                </c:pt>
                <c:pt idx="12">
                  <c:v>404878.85</c:v>
                </c:pt>
                <c:pt idx="13">
                  <c:v>403076.98</c:v>
                </c:pt>
                <c:pt idx="14">
                  <c:v>401232.7</c:v>
                </c:pt>
                <c:pt idx="15">
                  <c:v>399346.1</c:v>
                </c:pt>
                <c:pt idx="16">
                  <c:v>397417.3</c:v>
                </c:pt>
                <c:pt idx="17">
                  <c:v>395446.36</c:v>
                </c:pt>
                <c:pt idx="18">
                  <c:v>393433.3</c:v>
                </c:pt>
                <c:pt idx="19">
                  <c:v>391378.25</c:v>
                </c:pt>
                <c:pt idx="20">
                  <c:v>389281.33</c:v>
                </c:pt>
                <c:pt idx="21">
                  <c:v>387142.72</c:v>
                </c:pt>
                <c:pt idx="22">
                  <c:v>384962.44</c:v>
                </c:pt>
                <c:pt idx="23">
                  <c:v>382740.74</c:v>
                </c:pt>
                <c:pt idx="24">
                  <c:v>380477.73</c:v>
                </c:pt>
                <c:pt idx="25">
                  <c:v>378173.62</c:v>
                </c:pt>
                <c:pt idx="26">
                  <c:v>375828.56</c:v>
                </c:pt>
                <c:pt idx="27">
                  <c:v>373442.83</c:v>
                </c:pt>
                <c:pt idx="28">
                  <c:v>371016.62</c:v>
                </c:pt>
                <c:pt idx="29">
                  <c:v>368550.18</c:v>
                </c:pt>
                <c:pt idx="30">
                  <c:v>366043.8</c:v>
                </c:pt>
                <c:pt idx="31">
                  <c:v>363497.73</c:v>
                </c:pt>
                <c:pt idx="32">
                  <c:v>360912.32</c:v>
                </c:pt>
                <c:pt idx="33">
                  <c:v>358287.87</c:v>
                </c:pt>
                <c:pt idx="34">
                  <c:v>355624.7</c:v>
                </c:pt>
                <c:pt idx="35">
                  <c:v>352923.24</c:v>
                </c:pt>
                <c:pt idx="36">
                  <c:v>350183.8</c:v>
                </c:pt>
                <c:pt idx="37">
                  <c:v>347406.86</c:v>
                </c:pt>
                <c:pt idx="38">
                  <c:v>344592.8</c:v>
                </c:pt>
                <c:pt idx="39">
                  <c:v>341742.16</c:v>
                </c:pt>
                <c:pt idx="40">
                  <c:v>338855.33</c:v>
                </c:pt>
                <c:pt idx="41">
                  <c:v>335932.85</c:v>
                </c:pt>
                <c:pt idx="42">
                  <c:v>332975.27</c:v>
                </c:pt>
                <c:pt idx="43">
                  <c:v>329983.12</c:v>
                </c:pt>
                <c:pt idx="44">
                  <c:v>326957</c:v>
                </c:pt>
                <c:pt idx="45">
                  <c:v>323897.48</c:v>
                </c:pt>
                <c:pt idx="46">
                  <c:v>320805.22</c:v>
                </c:pt>
                <c:pt idx="47">
                  <c:v>317680.87</c:v>
                </c:pt>
                <c:pt idx="48">
                  <c:v>314525.13</c:v>
                </c:pt>
                <c:pt idx="49">
                  <c:v>311338.7</c:v>
                </c:pt>
                <c:pt idx="50">
                  <c:v>308122.34</c:v>
                </c:pt>
                <c:pt idx="51">
                  <c:v>304876.8</c:v>
                </c:pt>
                <c:pt idx="52">
                  <c:v>301602.9</c:v>
                </c:pt>
                <c:pt idx="53">
                  <c:v>298301.37</c:v>
                </c:pt>
                <c:pt idx="54">
                  <c:v>294973.2</c:v>
                </c:pt>
                <c:pt idx="55">
                  <c:v>291619.18</c:v>
                </c:pt>
                <c:pt idx="56">
                  <c:v>288240.22</c:v>
                </c:pt>
                <c:pt idx="57">
                  <c:v>284837.25</c:v>
                </c:pt>
                <c:pt idx="58">
                  <c:v>281411.26</c:v>
                </c:pt>
                <c:pt idx="59">
                  <c:v>277963.22</c:v>
                </c:pt>
                <c:pt idx="60">
                  <c:v>274494.14</c:v>
                </c:pt>
                <c:pt idx="61">
                  <c:v>271005.03</c:v>
                </c:pt>
                <c:pt idx="62">
                  <c:v>267497</c:v>
                </c:pt>
                <c:pt idx="63">
                  <c:v>263971.18</c:v>
                </c:pt>
                <c:pt idx="64">
                  <c:v>260428.6</c:v>
                </c:pt>
                <c:pt idx="65">
                  <c:v>256870.45</c:v>
                </c:pt>
                <c:pt idx="66">
                  <c:v>253297.9</c:v>
                </c:pt>
                <c:pt idx="67">
                  <c:v>249712.12</c:v>
                </c:pt>
                <c:pt idx="68">
                  <c:v>246114.34</c:v>
                </c:pt>
                <c:pt idx="69">
                  <c:v>242505.82</c:v>
                </c:pt>
                <c:pt idx="70">
                  <c:v>238887.8</c:v>
                </c:pt>
                <c:pt idx="71">
                  <c:v>235261.56</c:v>
                </c:pt>
                <c:pt idx="72">
                  <c:v>231628.4</c:v>
                </c:pt>
                <c:pt idx="73">
                  <c:v>227989.69</c:v>
                </c:pt>
                <c:pt idx="74">
                  <c:v>224346.71</c:v>
                </c:pt>
                <c:pt idx="75">
                  <c:v>220700.89</c:v>
                </c:pt>
                <c:pt idx="76">
                  <c:v>217053.58</c:v>
                </c:pt>
                <c:pt idx="77">
                  <c:v>213406.15</c:v>
                </c:pt>
                <c:pt idx="78">
                  <c:v>209760.07</c:v>
                </c:pt>
                <c:pt idx="79">
                  <c:v>206116.75</c:v>
                </c:pt>
                <c:pt idx="80">
                  <c:v>202477.63</c:v>
                </c:pt>
                <c:pt idx="81">
                  <c:v>198844.18</c:v>
                </c:pt>
                <c:pt idx="82">
                  <c:v>195217.86</c:v>
                </c:pt>
                <c:pt idx="83">
                  <c:v>191600.17</c:v>
                </c:pt>
                <c:pt idx="84">
                  <c:v>187992.59</c:v>
                </c:pt>
                <c:pt idx="85">
                  <c:v>184396.62</c:v>
                </c:pt>
                <c:pt idx="86">
                  <c:v>180813.79</c:v>
                </c:pt>
                <c:pt idx="87">
                  <c:v>177245.6</c:v>
                </c:pt>
                <c:pt idx="88">
                  <c:v>173693.58</c:v>
                </c:pt>
                <c:pt idx="89">
                  <c:v>170159.28</c:v>
                </c:pt>
                <c:pt idx="90">
                  <c:v>166644.19</c:v>
                </c:pt>
                <c:pt idx="91">
                  <c:v>163149.88</c:v>
                </c:pt>
                <c:pt idx="92">
                  <c:v>159677.88</c:v>
                </c:pt>
                <c:pt idx="93">
                  <c:v>156229.73</c:v>
                </c:pt>
                <c:pt idx="94">
                  <c:v>152806.97</c:v>
                </c:pt>
                <c:pt idx="95">
                  <c:v>149411.13</c:v>
                </c:pt>
                <c:pt idx="96">
                  <c:v>146043.73</c:v>
                </c:pt>
                <c:pt idx="97">
                  <c:v>142706.3</c:v>
                </c:pt>
                <c:pt idx="98">
                  <c:v>139400.4</c:v>
                </c:pt>
                <c:pt idx="99">
                  <c:v>136127.5</c:v>
                </c:pt>
                <c:pt idx="100">
                  <c:v>132889.14</c:v>
                </c:pt>
                <c:pt idx="101">
                  <c:v>129686.8</c:v>
                </c:pt>
                <c:pt idx="102">
                  <c:v>126521.99</c:v>
                </c:pt>
                <c:pt idx="103">
                  <c:v>123396.16</c:v>
                </c:pt>
                <c:pt idx="104">
                  <c:v>120310.81</c:v>
                </c:pt>
                <c:pt idx="105">
                  <c:v>117267.38</c:v>
                </c:pt>
                <c:pt idx="106">
                  <c:v>114267.305</c:v>
                </c:pt>
                <c:pt idx="107">
                  <c:v>111312.02</c:v>
                </c:pt>
                <c:pt idx="108">
                  <c:v>108402.915</c:v>
                </c:pt>
                <c:pt idx="109">
                  <c:v>105541.4</c:v>
                </c:pt>
                <c:pt idx="110">
                  <c:v>102728.84</c:v>
                </c:pt>
                <c:pt idx="111">
                  <c:v>99966.6</c:v>
                </c:pt>
                <c:pt idx="112">
                  <c:v>97256</c:v>
                </c:pt>
                <c:pt idx="113">
                  <c:v>94598.35</c:v>
                </c:pt>
                <c:pt idx="114">
                  <c:v>91994.95</c:v>
                </c:pt>
                <c:pt idx="115">
                  <c:v>89447.06</c:v>
                </c:pt>
                <c:pt idx="116">
                  <c:v>86955.93</c:v>
                </c:pt>
                <c:pt idx="117">
                  <c:v>84522.754</c:v>
                </c:pt>
                <c:pt idx="118">
                  <c:v>82148.77</c:v>
                </c:pt>
                <c:pt idx="119">
                  <c:v>79835.095</c:v>
                </c:pt>
                <c:pt idx="120">
                  <c:v>77582.9</c:v>
                </c:pt>
                <c:pt idx="121">
                  <c:v>75393.3</c:v>
                </c:pt>
                <c:pt idx="122">
                  <c:v>73267.35</c:v>
                </c:pt>
                <c:pt idx="123">
                  <c:v>71206.11</c:v>
                </c:pt>
                <c:pt idx="124">
                  <c:v>69210.62</c:v>
                </c:pt>
                <c:pt idx="125">
                  <c:v>67281.85</c:v>
                </c:pt>
                <c:pt idx="126">
                  <c:v>65420.77</c:v>
                </c:pt>
                <c:pt idx="127">
                  <c:v>63628.31</c:v>
                </c:pt>
                <c:pt idx="128">
                  <c:v>61905.358</c:v>
                </c:pt>
                <c:pt idx="129">
                  <c:v>60252.767</c:v>
                </c:pt>
                <c:pt idx="130">
                  <c:v>58671.385</c:v>
                </c:pt>
                <c:pt idx="131">
                  <c:v>57161.994</c:v>
                </c:pt>
                <c:pt idx="132">
                  <c:v>55725.344</c:v>
                </c:pt>
                <c:pt idx="133">
                  <c:v>54362.167</c:v>
                </c:pt>
                <c:pt idx="134">
                  <c:v>53073.153</c:v>
                </c:pt>
                <c:pt idx="135">
                  <c:v>51858.936</c:v>
                </c:pt>
                <c:pt idx="136">
                  <c:v>50720.144</c:v>
                </c:pt>
                <c:pt idx="137">
                  <c:v>49657.345</c:v>
                </c:pt>
                <c:pt idx="138">
                  <c:v>48671.078</c:v>
                </c:pt>
                <c:pt idx="139">
                  <c:v>47761.843</c:v>
                </c:pt>
                <c:pt idx="140">
                  <c:v>46930.1</c:v>
                </c:pt>
                <c:pt idx="141">
                  <c:v>46176.28</c:v>
                </c:pt>
                <c:pt idx="142">
                  <c:v>45500.76</c:v>
                </c:pt>
                <c:pt idx="143">
                  <c:v>44903.886</c:v>
                </c:pt>
                <c:pt idx="144">
                  <c:v>44385.97</c:v>
                </c:pt>
                <c:pt idx="145">
                  <c:v>43947.272</c:v>
                </c:pt>
                <c:pt idx="146">
                  <c:v>43588.024</c:v>
                </c:pt>
                <c:pt idx="147">
                  <c:v>43308.407</c:v>
                </c:pt>
                <c:pt idx="148">
                  <c:v>43108.57</c:v>
                </c:pt>
                <c:pt idx="149">
                  <c:v>42988.632</c:v>
                </c:pt>
                <c:pt idx="150">
                  <c:v>42948.65</c:v>
                </c:pt>
                <c:pt idx="151">
                  <c:v>42988.647</c:v>
                </c:pt>
                <c:pt idx="152">
                  <c:v>43108.62</c:v>
                </c:pt>
                <c:pt idx="153">
                  <c:v>43308.51</c:v>
                </c:pt>
                <c:pt idx="154">
                  <c:v>43588.23</c:v>
                </c:pt>
                <c:pt idx="155">
                  <c:v>43947.64</c:v>
                </c:pt>
                <c:pt idx="156">
                  <c:v>44386.57</c:v>
                </c:pt>
                <c:pt idx="157">
                  <c:v>44904.806</c:v>
                </c:pt>
                <c:pt idx="158">
                  <c:v>45502.1</c:v>
                </c:pt>
                <c:pt idx="159">
                  <c:v>46178.155</c:v>
                </c:pt>
                <c:pt idx="160">
                  <c:v>46932.638</c:v>
                </c:pt>
                <c:pt idx="161">
                  <c:v>47765.18</c:v>
                </c:pt>
                <c:pt idx="162">
                  <c:v>48675.373</c:v>
                </c:pt>
                <c:pt idx="163">
                  <c:v>49662.765</c:v>
                </c:pt>
                <c:pt idx="164">
                  <c:v>50726.876</c:v>
                </c:pt>
                <c:pt idx="165">
                  <c:v>51867.165</c:v>
                </c:pt>
                <c:pt idx="166">
                  <c:v>53083.085</c:v>
                </c:pt>
                <c:pt idx="167">
                  <c:v>54374.028</c:v>
                </c:pt>
                <c:pt idx="168">
                  <c:v>55739.354</c:v>
                </c:pt>
                <c:pt idx="169">
                  <c:v>57178.39</c:v>
                </c:pt>
                <c:pt idx="170">
                  <c:v>58690.425</c:v>
                </c:pt>
                <c:pt idx="171">
                  <c:v>60274.713</c:v>
                </c:pt>
                <c:pt idx="172">
                  <c:v>61930.466</c:v>
                </c:pt>
                <c:pt idx="173">
                  <c:v>63656.874</c:v>
                </c:pt>
                <c:pt idx="174">
                  <c:v>65453.075</c:v>
                </c:pt>
                <c:pt idx="175">
                  <c:v>67318.19</c:v>
                </c:pt>
                <c:pt idx="176">
                  <c:v>69251.314</c:v>
                </c:pt>
                <c:pt idx="177">
                  <c:v>71251.47</c:v>
                </c:pt>
                <c:pt idx="178">
                  <c:v>73317.684</c:v>
                </c:pt>
                <c:pt idx="179">
                  <c:v>75448.93</c:v>
                </c:pt>
                <c:pt idx="180">
                  <c:v>77644.184</c:v>
                </c:pt>
                <c:pt idx="181">
                  <c:v>79902.35</c:v>
                </c:pt>
                <c:pt idx="182">
                  <c:v>82222.335</c:v>
                </c:pt>
                <c:pt idx="183">
                  <c:v>84602.99</c:v>
                </c:pt>
                <c:pt idx="184">
                  <c:v>87043.166</c:v>
                </c:pt>
                <c:pt idx="185">
                  <c:v>89541.666</c:v>
                </c:pt>
                <c:pt idx="186">
                  <c:v>92097.275</c:v>
                </c:pt>
                <c:pt idx="187">
                  <c:v>94708.756</c:v>
                </c:pt>
                <c:pt idx="188">
                  <c:v>97374.834</c:v>
                </c:pt>
                <c:pt idx="189">
                  <c:v>100094.23</c:v>
                </c:pt>
                <c:pt idx="190">
                  <c:v>102865.62</c:v>
                </c:pt>
                <c:pt idx="191">
                  <c:v>105687.68</c:v>
                </c:pt>
                <c:pt idx="192">
                  <c:v>108559.05</c:v>
                </c:pt>
                <c:pt idx="193">
                  <c:v>111478.35</c:v>
                </c:pt>
                <c:pt idx="194">
                  <c:v>114444.19</c:v>
                </c:pt>
                <c:pt idx="195">
                  <c:v>117455.16</c:v>
                </c:pt>
                <c:pt idx="196">
                  <c:v>120509.83</c:v>
                </c:pt>
                <c:pt idx="197">
                  <c:v>123606.76</c:v>
                </c:pt>
                <c:pt idx="198">
                  <c:v>126744.46</c:v>
                </c:pt>
                <c:pt idx="199">
                  <c:v>129921.5</c:v>
                </c:pt>
                <c:pt idx="200">
                  <c:v>133136.35</c:v>
                </c:pt>
                <c:pt idx="201">
                  <c:v>136387.56</c:v>
                </c:pt>
                <c:pt idx="202">
                  <c:v>139673.56</c:v>
                </c:pt>
                <c:pt idx="203">
                  <c:v>142992.88</c:v>
                </c:pt>
                <c:pt idx="204">
                  <c:v>146343.99</c:v>
                </c:pt>
                <c:pt idx="205">
                  <c:v>149725.35</c:v>
                </c:pt>
                <c:pt idx="206">
                  <c:v>153135.4</c:v>
                </c:pt>
                <c:pt idx="207">
                  <c:v>156572.61</c:v>
                </c:pt>
                <c:pt idx="208">
                  <c:v>160035.43</c:v>
                </c:pt>
                <c:pt idx="209">
                  <c:v>163522.32</c:v>
                </c:pt>
                <c:pt idx="210">
                  <c:v>167031.72</c:v>
                </c:pt>
                <c:pt idx="211">
                  <c:v>170562.07</c:v>
                </c:pt>
                <c:pt idx="212">
                  <c:v>174111.84</c:v>
                </c:pt>
                <c:pt idx="213">
                  <c:v>177679.45</c:v>
                </c:pt>
                <c:pt idx="214">
                  <c:v>181263.39</c:v>
                </c:pt>
                <c:pt idx="215">
                  <c:v>184862.09</c:v>
                </c:pt>
                <c:pt idx="216">
                  <c:v>188474.03</c:v>
                </c:pt>
                <c:pt idx="217">
                  <c:v>192097.66</c:v>
                </c:pt>
                <c:pt idx="218">
                  <c:v>195731.5</c:v>
                </c:pt>
                <c:pt idx="219">
                  <c:v>199374</c:v>
                </c:pt>
                <c:pt idx="220">
                  <c:v>203023.69</c:v>
                </c:pt>
                <c:pt idx="221">
                  <c:v>206679.05</c:v>
                </c:pt>
                <c:pt idx="222">
                  <c:v>210338.6</c:v>
                </c:pt>
                <c:pt idx="223">
                  <c:v>214000.91</c:v>
                </c:pt>
                <c:pt idx="224">
                  <c:v>217664.51</c:v>
                </c:pt>
                <c:pt idx="225">
                  <c:v>221327.95</c:v>
                </c:pt>
                <c:pt idx="226">
                  <c:v>224989.83</c:v>
                </c:pt>
                <c:pt idx="227">
                  <c:v>228648.72</c:v>
                </c:pt>
                <c:pt idx="228">
                  <c:v>232303.28</c:v>
                </c:pt>
                <c:pt idx="229">
                  <c:v>235952.12</c:v>
                </c:pt>
                <c:pt idx="230">
                  <c:v>239593.88</c:v>
                </c:pt>
                <c:pt idx="231">
                  <c:v>243227.26</c:v>
                </c:pt>
                <c:pt idx="232">
                  <c:v>246850.97</c:v>
                </c:pt>
                <c:pt idx="233">
                  <c:v>250463.66</c:v>
                </c:pt>
                <c:pt idx="234">
                  <c:v>254064.14</c:v>
                </c:pt>
                <c:pt idx="235">
                  <c:v>257651.15</c:v>
                </c:pt>
                <c:pt idx="236">
                  <c:v>261223.5</c:v>
                </c:pt>
                <c:pt idx="237">
                  <c:v>264779.93</c:v>
                </c:pt>
                <c:pt idx="238">
                  <c:v>268319.37</c:v>
                </c:pt>
                <c:pt idx="239">
                  <c:v>271840.63</c:v>
                </c:pt>
                <c:pt idx="240">
                  <c:v>275342.64</c:v>
                </c:pt>
                <c:pt idx="241">
                  <c:v>278824.27</c:v>
                </c:pt>
                <c:pt idx="242">
                  <c:v>282284.53</c:v>
                </c:pt>
                <c:pt idx="243">
                  <c:v>285722.3</c:v>
                </c:pt>
                <c:pt idx="244">
                  <c:v>289136.62</c:v>
                </c:pt>
                <c:pt idx="245">
                  <c:v>292526.54</c:v>
                </c:pt>
                <c:pt idx="246">
                  <c:v>295891.05</c:v>
                </c:pt>
                <c:pt idx="247">
                  <c:v>299229.32</c:v>
                </c:pt>
                <c:pt idx="248">
                  <c:v>302540.42</c:v>
                </c:pt>
                <c:pt idx="249">
                  <c:v>305823.45</c:v>
                </c:pt>
                <c:pt idx="250">
                  <c:v>309077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:$D$1251</c:f>
              <c:numCache>
                <c:formatCode>General</c:formatCode>
                <c:ptCount val="1251"/>
                <c:pt idx="0">
                  <c:v>-150</c:v>
                </c:pt>
                <c:pt idx="1">
                  <c:v>-149.8</c:v>
                </c:pt>
                <c:pt idx="2">
                  <c:v>-149.6</c:v>
                </c:pt>
                <c:pt idx="3">
                  <c:v>-149.4</c:v>
                </c:pt>
                <c:pt idx="4">
                  <c:v>-149.2</c:v>
                </c:pt>
                <c:pt idx="5">
                  <c:v>-149</c:v>
                </c:pt>
                <c:pt idx="6">
                  <c:v>-148.8</c:v>
                </c:pt>
                <c:pt idx="7">
                  <c:v>-148.6</c:v>
                </c:pt>
                <c:pt idx="8">
                  <c:v>-148.4</c:v>
                </c:pt>
                <c:pt idx="9">
                  <c:v>-148.2</c:v>
                </c:pt>
                <c:pt idx="10">
                  <c:v>-148</c:v>
                </c:pt>
                <c:pt idx="11">
                  <c:v>-147.8</c:v>
                </c:pt>
                <c:pt idx="12">
                  <c:v>-147.6</c:v>
                </c:pt>
                <c:pt idx="13">
                  <c:v>-147.4</c:v>
                </c:pt>
                <c:pt idx="14">
                  <c:v>-147.2</c:v>
                </c:pt>
                <c:pt idx="15">
                  <c:v>-147</c:v>
                </c:pt>
                <c:pt idx="16">
                  <c:v>-146.8</c:v>
                </c:pt>
                <c:pt idx="17">
                  <c:v>-146.6</c:v>
                </c:pt>
                <c:pt idx="18">
                  <c:v>-146.4</c:v>
                </c:pt>
                <c:pt idx="19">
                  <c:v>-146.2</c:v>
                </c:pt>
                <c:pt idx="20">
                  <c:v>-146</c:v>
                </c:pt>
                <c:pt idx="21">
                  <c:v>-145.8</c:v>
                </c:pt>
                <c:pt idx="22">
                  <c:v>-145.6</c:v>
                </c:pt>
                <c:pt idx="23">
                  <c:v>-145.4</c:v>
                </c:pt>
                <c:pt idx="24">
                  <c:v>-145.2</c:v>
                </c:pt>
                <c:pt idx="25">
                  <c:v>-145</c:v>
                </c:pt>
                <c:pt idx="26">
                  <c:v>-144.8</c:v>
                </c:pt>
                <c:pt idx="27">
                  <c:v>-144.6</c:v>
                </c:pt>
                <c:pt idx="28">
                  <c:v>-144.4</c:v>
                </c:pt>
                <c:pt idx="29">
                  <c:v>-144.2</c:v>
                </c:pt>
                <c:pt idx="30">
                  <c:v>-144</c:v>
                </c:pt>
                <c:pt idx="31">
                  <c:v>-143.8</c:v>
                </c:pt>
                <c:pt idx="32">
                  <c:v>-143.6</c:v>
                </c:pt>
                <c:pt idx="33">
                  <c:v>-143.4</c:v>
                </c:pt>
                <c:pt idx="34">
                  <c:v>-143.2</c:v>
                </c:pt>
                <c:pt idx="35">
                  <c:v>-143</c:v>
                </c:pt>
                <c:pt idx="36">
                  <c:v>-142.8</c:v>
                </c:pt>
                <c:pt idx="37">
                  <c:v>-142.6</c:v>
                </c:pt>
                <c:pt idx="38">
                  <c:v>-142.4</c:v>
                </c:pt>
                <c:pt idx="39">
                  <c:v>-142.2</c:v>
                </c:pt>
                <c:pt idx="40">
                  <c:v>-142</c:v>
                </c:pt>
                <c:pt idx="41">
                  <c:v>-141.8</c:v>
                </c:pt>
                <c:pt idx="42">
                  <c:v>-141.6</c:v>
                </c:pt>
                <c:pt idx="43">
                  <c:v>-141.4</c:v>
                </c:pt>
                <c:pt idx="44">
                  <c:v>-141.2</c:v>
                </c:pt>
                <c:pt idx="45">
                  <c:v>-141</c:v>
                </c:pt>
                <c:pt idx="46">
                  <c:v>-140.8</c:v>
                </c:pt>
                <c:pt idx="47">
                  <c:v>-140.6</c:v>
                </c:pt>
                <c:pt idx="48">
                  <c:v>-140.4</c:v>
                </c:pt>
                <c:pt idx="49">
                  <c:v>-140.2</c:v>
                </c:pt>
                <c:pt idx="50">
                  <c:v>-140</c:v>
                </c:pt>
                <c:pt idx="51">
                  <c:v>-139.8</c:v>
                </c:pt>
                <c:pt idx="52">
                  <c:v>-139.6</c:v>
                </c:pt>
                <c:pt idx="53">
                  <c:v>-139.4</c:v>
                </c:pt>
                <c:pt idx="54">
                  <c:v>-139.2</c:v>
                </c:pt>
                <c:pt idx="55">
                  <c:v>-139</c:v>
                </c:pt>
                <c:pt idx="56">
                  <c:v>-138.8</c:v>
                </c:pt>
                <c:pt idx="57">
                  <c:v>-138.6</c:v>
                </c:pt>
                <c:pt idx="58">
                  <c:v>-138.4</c:v>
                </c:pt>
                <c:pt idx="59">
                  <c:v>-138.2</c:v>
                </c:pt>
                <c:pt idx="60">
                  <c:v>-138</c:v>
                </c:pt>
                <c:pt idx="61">
                  <c:v>-137.8</c:v>
                </c:pt>
                <c:pt idx="62">
                  <c:v>-137.6</c:v>
                </c:pt>
                <c:pt idx="63">
                  <c:v>-137.4</c:v>
                </c:pt>
                <c:pt idx="64">
                  <c:v>-137.2</c:v>
                </c:pt>
                <c:pt idx="65">
                  <c:v>-137</c:v>
                </c:pt>
                <c:pt idx="66">
                  <c:v>-136.8</c:v>
                </c:pt>
                <c:pt idx="67">
                  <c:v>-136.6</c:v>
                </c:pt>
                <c:pt idx="68">
                  <c:v>-136.4</c:v>
                </c:pt>
                <c:pt idx="69">
                  <c:v>-136.2</c:v>
                </c:pt>
                <c:pt idx="70">
                  <c:v>-136</c:v>
                </c:pt>
                <c:pt idx="71">
                  <c:v>-135.8</c:v>
                </c:pt>
                <c:pt idx="72">
                  <c:v>-135.6</c:v>
                </c:pt>
                <c:pt idx="73">
                  <c:v>-135.4</c:v>
                </c:pt>
                <c:pt idx="74">
                  <c:v>-135.2</c:v>
                </c:pt>
                <c:pt idx="75">
                  <c:v>-135</c:v>
                </c:pt>
                <c:pt idx="76">
                  <c:v>-134.8</c:v>
                </c:pt>
                <c:pt idx="77">
                  <c:v>-134.6</c:v>
                </c:pt>
                <c:pt idx="78">
                  <c:v>-134.4</c:v>
                </c:pt>
                <c:pt idx="79">
                  <c:v>-134.2</c:v>
                </c:pt>
                <c:pt idx="80">
                  <c:v>-134</c:v>
                </c:pt>
                <c:pt idx="81">
                  <c:v>-133.8</c:v>
                </c:pt>
                <c:pt idx="82">
                  <c:v>-133.6</c:v>
                </c:pt>
                <c:pt idx="83">
                  <c:v>-133.4</c:v>
                </c:pt>
                <c:pt idx="84">
                  <c:v>-133.2</c:v>
                </c:pt>
                <c:pt idx="85">
                  <c:v>-133</c:v>
                </c:pt>
                <c:pt idx="86">
                  <c:v>-132.8</c:v>
                </c:pt>
                <c:pt idx="87">
                  <c:v>-132.6</c:v>
                </c:pt>
                <c:pt idx="88">
                  <c:v>-132.4</c:v>
                </c:pt>
                <c:pt idx="89">
                  <c:v>-132.2</c:v>
                </c:pt>
                <c:pt idx="90">
                  <c:v>-132</c:v>
                </c:pt>
                <c:pt idx="91">
                  <c:v>-131.8</c:v>
                </c:pt>
                <c:pt idx="92">
                  <c:v>-131.6</c:v>
                </c:pt>
                <c:pt idx="93">
                  <c:v>-131.4</c:v>
                </c:pt>
                <c:pt idx="94">
                  <c:v>-131.2</c:v>
                </c:pt>
                <c:pt idx="95">
                  <c:v>-131</c:v>
                </c:pt>
                <c:pt idx="96">
                  <c:v>-130.8</c:v>
                </c:pt>
                <c:pt idx="97">
                  <c:v>-130.6</c:v>
                </c:pt>
                <c:pt idx="98">
                  <c:v>-130.4</c:v>
                </c:pt>
                <c:pt idx="99">
                  <c:v>-130.2</c:v>
                </c:pt>
                <c:pt idx="100">
                  <c:v>-130</c:v>
                </c:pt>
                <c:pt idx="101">
                  <c:v>-129.8</c:v>
                </c:pt>
                <c:pt idx="102">
                  <c:v>-129.6</c:v>
                </c:pt>
                <c:pt idx="103">
                  <c:v>-129.4</c:v>
                </c:pt>
                <c:pt idx="104">
                  <c:v>-129.2</c:v>
                </c:pt>
                <c:pt idx="105">
                  <c:v>-129</c:v>
                </c:pt>
                <c:pt idx="106">
                  <c:v>-128.8</c:v>
                </c:pt>
                <c:pt idx="107">
                  <c:v>-128.6</c:v>
                </c:pt>
                <c:pt idx="108">
                  <c:v>-128.4</c:v>
                </c:pt>
                <c:pt idx="109">
                  <c:v>-128.2</c:v>
                </c:pt>
                <c:pt idx="110">
                  <c:v>-128</c:v>
                </c:pt>
                <c:pt idx="111">
                  <c:v>-127.8</c:v>
                </c:pt>
                <c:pt idx="112">
                  <c:v>-127.6</c:v>
                </c:pt>
                <c:pt idx="113">
                  <c:v>-127.4</c:v>
                </c:pt>
                <c:pt idx="114">
                  <c:v>-127.2</c:v>
                </c:pt>
                <c:pt idx="115">
                  <c:v>-127</c:v>
                </c:pt>
                <c:pt idx="116">
                  <c:v>-126.8</c:v>
                </c:pt>
                <c:pt idx="117">
                  <c:v>-126.6</c:v>
                </c:pt>
                <c:pt idx="118">
                  <c:v>-126.4</c:v>
                </c:pt>
                <c:pt idx="119">
                  <c:v>-126.2</c:v>
                </c:pt>
                <c:pt idx="120">
                  <c:v>-126</c:v>
                </c:pt>
                <c:pt idx="121">
                  <c:v>-125.8</c:v>
                </c:pt>
                <c:pt idx="122">
                  <c:v>-125.6</c:v>
                </c:pt>
                <c:pt idx="123">
                  <c:v>-125.4</c:v>
                </c:pt>
                <c:pt idx="124">
                  <c:v>-125.2</c:v>
                </c:pt>
                <c:pt idx="125">
                  <c:v>-125</c:v>
                </c:pt>
                <c:pt idx="126">
                  <c:v>-124.8</c:v>
                </c:pt>
                <c:pt idx="127">
                  <c:v>-124.6</c:v>
                </c:pt>
                <c:pt idx="128">
                  <c:v>-124.4</c:v>
                </c:pt>
                <c:pt idx="129">
                  <c:v>-124.2</c:v>
                </c:pt>
                <c:pt idx="130">
                  <c:v>-124</c:v>
                </c:pt>
                <c:pt idx="131">
                  <c:v>-123.8</c:v>
                </c:pt>
                <c:pt idx="132">
                  <c:v>-123.6</c:v>
                </c:pt>
                <c:pt idx="133">
                  <c:v>-123.4</c:v>
                </c:pt>
                <c:pt idx="134">
                  <c:v>-123.2</c:v>
                </c:pt>
                <c:pt idx="135">
                  <c:v>-123</c:v>
                </c:pt>
                <c:pt idx="136">
                  <c:v>-122.8</c:v>
                </c:pt>
                <c:pt idx="137">
                  <c:v>-122.6</c:v>
                </c:pt>
                <c:pt idx="138">
                  <c:v>-122.4</c:v>
                </c:pt>
                <c:pt idx="139">
                  <c:v>-122.2</c:v>
                </c:pt>
                <c:pt idx="140">
                  <c:v>-122</c:v>
                </c:pt>
                <c:pt idx="141">
                  <c:v>-121.8</c:v>
                </c:pt>
                <c:pt idx="142">
                  <c:v>-121.6</c:v>
                </c:pt>
                <c:pt idx="143">
                  <c:v>-121.4</c:v>
                </c:pt>
                <c:pt idx="144">
                  <c:v>-121.2</c:v>
                </c:pt>
                <c:pt idx="145">
                  <c:v>-121</c:v>
                </c:pt>
                <c:pt idx="146">
                  <c:v>-120.8</c:v>
                </c:pt>
                <c:pt idx="147">
                  <c:v>-120.6</c:v>
                </c:pt>
                <c:pt idx="148">
                  <c:v>-120.4</c:v>
                </c:pt>
                <c:pt idx="149">
                  <c:v>-120.2</c:v>
                </c:pt>
                <c:pt idx="150">
                  <c:v>-120</c:v>
                </c:pt>
                <c:pt idx="151">
                  <c:v>-119.8</c:v>
                </c:pt>
                <c:pt idx="152">
                  <c:v>-119.6</c:v>
                </c:pt>
                <c:pt idx="153">
                  <c:v>-119.4</c:v>
                </c:pt>
                <c:pt idx="154">
                  <c:v>-119.2</c:v>
                </c:pt>
                <c:pt idx="155">
                  <c:v>-119</c:v>
                </c:pt>
                <c:pt idx="156">
                  <c:v>-118.8</c:v>
                </c:pt>
                <c:pt idx="157">
                  <c:v>-118.6</c:v>
                </c:pt>
                <c:pt idx="158">
                  <c:v>-118.4</c:v>
                </c:pt>
                <c:pt idx="159">
                  <c:v>-118.2</c:v>
                </c:pt>
                <c:pt idx="160">
                  <c:v>-118</c:v>
                </c:pt>
                <c:pt idx="161">
                  <c:v>-117.8</c:v>
                </c:pt>
                <c:pt idx="162">
                  <c:v>-117.6</c:v>
                </c:pt>
                <c:pt idx="163">
                  <c:v>-117.4</c:v>
                </c:pt>
                <c:pt idx="164">
                  <c:v>-117.2</c:v>
                </c:pt>
                <c:pt idx="165">
                  <c:v>-117</c:v>
                </c:pt>
                <c:pt idx="166">
                  <c:v>-116.8</c:v>
                </c:pt>
                <c:pt idx="167">
                  <c:v>-116.6</c:v>
                </c:pt>
                <c:pt idx="168">
                  <c:v>-116.4</c:v>
                </c:pt>
                <c:pt idx="169">
                  <c:v>-116.2</c:v>
                </c:pt>
                <c:pt idx="170">
                  <c:v>-116</c:v>
                </c:pt>
                <c:pt idx="171">
                  <c:v>-115.8</c:v>
                </c:pt>
                <c:pt idx="172">
                  <c:v>-115.6</c:v>
                </c:pt>
                <c:pt idx="173">
                  <c:v>-115.4</c:v>
                </c:pt>
                <c:pt idx="174">
                  <c:v>-115.2</c:v>
                </c:pt>
                <c:pt idx="175">
                  <c:v>-115</c:v>
                </c:pt>
                <c:pt idx="176">
                  <c:v>-114.8</c:v>
                </c:pt>
                <c:pt idx="177">
                  <c:v>-114.6</c:v>
                </c:pt>
                <c:pt idx="178">
                  <c:v>-114.4</c:v>
                </c:pt>
                <c:pt idx="179">
                  <c:v>-114.2</c:v>
                </c:pt>
                <c:pt idx="180">
                  <c:v>-114</c:v>
                </c:pt>
                <c:pt idx="181">
                  <c:v>-113.8</c:v>
                </c:pt>
                <c:pt idx="182">
                  <c:v>-113.6</c:v>
                </c:pt>
                <c:pt idx="183">
                  <c:v>-113.4</c:v>
                </c:pt>
                <c:pt idx="184">
                  <c:v>-113.2</c:v>
                </c:pt>
                <c:pt idx="185">
                  <c:v>-113</c:v>
                </c:pt>
                <c:pt idx="186">
                  <c:v>-112.8</c:v>
                </c:pt>
                <c:pt idx="187">
                  <c:v>-112.6</c:v>
                </c:pt>
                <c:pt idx="188">
                  <c:v>-112.4</c:v>
                </c:pt>
                <c:pt idx="189">
                  <c:v>-112.2</c:v>
                </c:pt>
                <c:pt idx="190">
                  <c:v>-112</c:v>
                </c:pt>
                <c:pt idx="191">
                  <c:v>-111.8</c:v>
                </c:pt>
                <c:pt idx="192">
                  <c:v>-111.6</c:v>
                </c:pt>
                <c:pt idx="193">
                  <c:v>-111.4</c:v>
                </c:pt>
                <c:pt idx="194">
                  <c:v>-111.2</c:v>
                </c:pt>
                <c:pt idx="195">
                  <c:v>-111</c:v>
                </c:pt>
                <c:pt idx="196">
                  <c:v>-110.8</c:v>
                </c:pt>
                <c:pt idx="197">
                  <c:v>-110.6</c:v>
                </c:pt>
                <c:pt idx="198">
                  <c:v>-110.4</c:v>
                </c:pt>
                <c:pt idx="199">
                  <c:v>-110.2</c:v>
                </c:pt>
                <c:pt idx="200">
                  <c:v>-110</c:v>
                </c:pt>
                <c:pt idx="201">
                  <c:v>-109.8</c:v>
                </c:pt>
                <c:pt idx="202">
                  <c:v>-109.6</c:v>
                </c:pt>
                <c:pt idx="203">
                  <c:v>-109.4</c:v>
                </c:pt>
                <c:pt idx="204">
                  <c:v>-109.2</c:v>
                </c:pt>
                <c:pt idx="205">
                  <c:v>-109</c:v>
                </c:pt>
                <c:pt idx="206">
                  <c:v>-108.8</c:v>
                </c:pt>
                <c:pt idx="207">
                  <c:v>-108.6</c:v>
                </c:pt>
                <c:pt idx="208">
                  <c:v>-108.4</c:v>
                </c:pt>
                <c:pt idx="209">
                  <c:v>-108.2</c:v>
                </c:pt>
                <c:pt idx="210">
                  <c:v>-108</c:v>
                </c:pt>
                <c:pt idx="211">
                  <c:v>-107.8</c:v>
                </c:pt>
                <c:pt idx="212">
                  <c:v>-107.6</c:v>
                </c:pt>
                <c:pt idx="213">
                  <c:v>-107.4</c:v>
                </c:pt>
                <c:pt idx="214">
                  <c:v>-107.2</c:v>
                </c:pt>
                <c:pt idx="215">
                  <c:v>-107</c:v>
                </c:pt>
                <c:pt idx="216">
                  <c:v>-106.8</c:v>
                </c:pt>
                <c:pt idx="217">
                  <c:v>-106.6</c:v>
                </c:pt>
                <c:pt idx="218">
                  <c:v>-106.4</c:v>
                </c:pt>
                <c:pt idx="219">
                  <c:v>-106.2</c:v>
                </c:pt>
                <c:pt idx="220">
                  <c:v>-106</c:v>
                </c:pt>
                <c:pt idx="221">
                  <c:v>-105.8</c:v>
                </c:pt>
                <c:pt idx="222">
                  <c:v>-105.6</c:v>
                </c:pt>
                <c:pt idx="223">
                  <c:v>-105.4</c:v>
                </c:pt>
                <c:pt idx="224">
                  <c:v>-105.2</c:v>
                </c:pt>
                <c:pt idx="225">
                  <c:v>-105</c:v>
                </c:pt>
                <c:pt idx="226">
                  <c:v>-104.8</c:v>
                </c:pt>
                <c:pt idx="227">
                  <c:v>-104.6</c:v>
                </c:pt>
                <c:pt idx="228">
                  <c:v>-104.4</c:v>
                </c:pt>
                <c:pt idx="229">
                  <c:v>-104.2</c:v>
                </c:pt>
                <c:pt idx="230">
                  <c:v>-104</c:v>
                </c:pt>
                <c:pt idx="231">
                  <c:v>-103.8</c:v>
                </c:pt>
                <c:pt idx="232">
                  <c:v>-103.6</c:v>
                </c:pt>
                <c:pt idx="233">
                  <c:v>-103.4</c:v>
                </c:pt>
                <c:pt idx="234">
                  <c:v>-103.2</c:v>
                </c:pt>
                <c:pt idx="235">
                  <c:v>-103</c:v>
                </c:pt>
                <c:pt idx="236">
                  <c:v>-102.8</c:v>
                </c:pt>
                <c:pt idx="237">
                  <c:v>-102.6</c:v>
                </c:pt>
                <c:pt idx="238">
                  <c:v>-102.4</c:v>
                </c:pt>
                <c:pt idx="239">
                  <c:v>-102.2</c:v>
                </c:pt>
                <c:pt idx="240">
                  <c:v>-102</c:v>
                </c:pt>
                <c:pt idx="241">
                  <c:v>-101.8</c:v>
                </c:pt>
                <c:pt idx="242">
                  <c:v>-101.6</c:v>
                </c:pt>
                <c:pt idx="243">
                  <c:v>-101.4</c:v>
                </c:pt>
                <c:pt idx="244">
                  <c:v>-101.2</c:v>
                </c:pt>
                <c:pt idx="245">
                  <c:v>-101</c:v>
                </c:pt>
                <c:pt idx="246">
                  <c:v>-100.8</c:v>
                </c:pt>
                <c:pt idx="247">
                  <c:v>-100.6</c:v>
                </c:pt>
                <c:pt idx="248">
                  <c:v>-100.4</c:v>
                </c:pt>
                <c:pt idx="249">
                  <c:v>-100.2</c:v>
                </c:pt>
                <c:pt idx="250">
                  <c:v>-100</c:v>
                </c:pt>
                <c:pt idx="251">
                  <c:v>-99.8</c:v>
                </c:pt>
                <c:pt idx="252">
                  <c:v>-99.6</c:v>
                </c:pt>
                <c:pt idx="253">
                  <c:v>-99.4</c:v>
                </c:pt>
                <c:pt idx="254">
                  <c:v>-99.2</c:v>
                </c:pt>
                <c:pt idx="255">
                  <c:v>-99</c:v>
                </c:pt>
                <c:pt idx="256">
                  <c:v>-98.8</c:v>
                </c:pt>
                <c:pt idx="257">
                  <c:v>-98.6</c:v>
                </c:pt>
                <c:pt idx="258">
                  <c:v>-98.4</c:v>
                </c:pt>
                <c:pt idx="259">
                  <c:v>-98.2</c:v>
                </c:pt>
                <c:pt idx="260">
                  <c:v>-98</c:v>
                </c:pt>
                <c:pt idx="261">
                  <c:v>-97.8</c:v>
                </c:pt>
                <c:pt idx="262">
                  <c:v>-97.6</c:v>
                </c:pt>
                <c:pt idx="263">
                  <c:v>-97.4</c:v>
                </c:pt>
                <c:pt idx="264">
                  <c:v>-97.2</c:v>
                </c:pt>
                <c:pt idx="265">
                  <c:v>-97</c:v>
                </c:pt>
                <c:pt idx="266">
                  <c:v>-96.8</c:v>
                </c:pt>
                <c:pt idx="267">
                  <c:v>-96.6</c:v>
                </c:pt>
                <c:pt idx="268">
                  <c:v>-96.4</c:v>
                </c:pt>
                <c:pt idx="269">
                  <c:v>-96.2</c:v>
                </c:pt>
                <c:pt idx="270">
                  <c:v>-96</c:v>
                </c:pt>
                <c:pt idx="271">
                  <c:v>-95.8</c:v>
                </c:pt>
                <c:pt idx="272">
                  <c:v>-95.6</c:v>
                </c:pt>
                <c:pt idx="273">
                  <c:v>-95.4</c:v>
                </c:pt>
                <c:pt idx="274">
                  <c:v>-95.2</c:v>
                </c:pt>
                <c:pt idx="275">
                  <c:v>-95</c:v>
                </c:pt>
                <c:pt idx="276">
                  <c:v>-94.8</c:v>
                </c:pt>
                <c:pt idx="277">
                  <c:v>-94.6</c:v>
                </c:pt>
                <c:pt idx="278">
                  <c:v>-94.4</c:v>
                </c:pt>
                <c:pt idx="279">
                  <c:v>-94.2</c:v>
                </c:pt>
                <c:pt idx="280">
                  <c:v>-94</c:v>
                </c:pt>
                <c:pt idx="281">
                  <c:v>-93.8</c:v>
                </c:pt>
                <c:pt idx="282">
                  <c:v>-93.6</c:v>
                </c:pt>
                <c:pt idx="283">
                  <c:v>-93.4</c:v>
                </c:pt>
                <c:pt idx="284">
                  <c:v>-93.2</c:v>
                </c:pt>
                <c:pt idx="285">
                  <c:v>-93</c:v>
                </c:pt>
                <c:pt idx="286">
                  <c:v>-92.8</c:v>
                </c:pt>
                <c:pt idx="287">
                  <c:v>-92.6</c:v>
                </c:pt>
                <c:pt idx="288">
                  <c:v>-92.4</c:v>
                </c:pt>
                <c:pt idx="289">
                  <c:v>-92.2</c:v>
                </c:pt>
                <c:pt idx="290">
                  <c:v>-92</c:v>
                </c:pt>
                <c:pt idx="291">
                  <c:v>-91.8</c:v>
                </c:pt>
                <c:pt idx="292">
                  <c:v>-91.6</c:v>
                </c:pt>
                <c:pt idx="293">
                  <c:v>-91.4</c:v>
                </c:pt>
                <c:pt idx="294">
                  <c:v>-91.2</c:v>
                </c:pt>
                <c:pt idx="295">
                  <c:v>-91</c:v>
                </c:pt>
                <c:pt idx="296">
                  <c:v>-90.8</c:v>
                </c:pt>
                <c:pt idx="297">
                  <c:v>-90.6</c:v>
                </c:pt>
                <c:pt idx="298">
                  <c:v>-90.4</c:v>
                </c:pt>
                <c:pt idx="299">
                  <c:v>-90.2</c:v>
                </c:pt>
                <c:pt idx="300">
                  <c:v>-90</c:v>
                </c:pt>
                <c:pt idx="301">
                  <c:v>-89.8</c:v>
                </c:pt>
                <c:pt idx="302">
                  <c:v>-89.6</c:v>
                </c:pt>
                <c:pt idx="303">
                  <c:v>-89.4</c:v>
                </c:pt>
                <c:pt idx="304">
                  <c:v>-89.2</c:v>
                </c:pt>
                <c:pt idx="305">
                  <c:v>-89</c:v>
                </c:pt>
                <c:pt idx="306">
                  <c:v>-88.8</c:v>
                </c:pt>
                <c:pt idx="307">
                  <c:v>-88.6</c:v>
                </c:pt>
                <c:pt idx="308">
                  <c:v>-88.4</c:v>
                </c:pt>
                <c:pt idx="309">
                  <c:v>-88.2</c:v>
                </c:pt>
                <c:pt idx="310">
                  <c:v>-88</c:v>
                </c:pt>
                <c:pt idx="311">
                  <c:v>-87.8</c:v>
                </c:pt>
                <c:pt idx="312">
                  <c:v>-87.6</c:v>
                </c:pt>
                <c:pt idx="313">
                  <c:v>-87.4</c:v>
                </c:pt>
                <c:pt idx="314">
                  <c:v>-87.2</c:v>
                </c:pt>
                <c:pt idx="315">
                  <c:v>-87</c:v>
                </c:pt>
                <c:pt idx="316">
                  <c:v>-86.8</c:v>
                </c:pt>
                <c:pt idx="317">
                  <c:v>-86.6</c:v>
                </c:pt>
                <c:pt idx="318">
                  <c:v>-86.4</c:v>
                </c:pt>
                <c:pt idx="319">
                  <c:v>-86.2</c:v>
                </c:pt>
                <c:pt idx="320">
                  <c:v>-86</c:v>
                </c:pt>
                <c:pt idx="321">
                  <c:v>-85.8</c:v>
                </c:pt>
                <c:pt idx="322">
                  <c:v>-85.6</c:v>
                </c:pt>
                <c:pt idx="323">
                  <c:v>-85.4</c:v>
                </c:pt>
                <c:pt idx="324">
                  <c:v>-85.2</c:v>
                </c:pt>
                <c:pt idx="325">
                  <c:v>-85</c:v>
                </c:pt>
                <c:pt idx="326">
                  <c:v>-84.8</c:v>
                </c:pt>
                <c:pt idx="327">
                  <c:v>-84.6</c:v>
                </c:pt>
                <c:pt idx="328">
                  <c:v>-84.4</c:v>
                </c:pt>
                <c:pt idx="329">
                  <c:v>-84.2</c:v>
                </c:pt>
                <c:pt idx="330">
                  <c:v>-84</c:v>
                </c:pt>
                <c:pt idx="331">
                  <c:v>-83.8</c:v>
                </c:pt>
                <c:pt idx="332">
                  <c:v>-83.6</c:v>
                </c:pt>
                <c:pt idx="333">
                  <c:v>-83.4</c:v>
                </c:pt>
                <c:pt idx="334">
                  <c:v>-83.2</c:v>
                </c:pt>
                <c:pt idx="335">
                  <c:v>-83</c:v>
                </c:pt>
                <c:pt idx="336">
                  <c:v>-82.8</c:v>
                </c:pt>
                <c:pt idx="337">
                  <c:v>-82.6</c:v>
                </c:pt>
                <c:pt idx="338">
                  <c:v>-82.4</c:v>
                </c:pt>
                <c:pt idx="339">
                  <c:v>-82.2</c:v>
                </c:pt>
                <c:pt idx="340">
                  <c:v>-82</c:v>
                </c:pt>
                <c:pt idx="341">
                  <c:v>-81.8</c:v>
                </c:pt>
                <c:pt idx="342">
                  <c:v>-81.6</c:v>
                </c:pt>
                <c:pt idx="343">
                  <c:v>-81.4</c:v>
                </c:pt>
                <c:pt idx="344">
                  <c:v>-81.2</c:v>
                </c:pt>
                <c:pt idx="345">
                  <c:v>-81</c:v>
                </c:pt>
                <c:pt idx="346">
                  <c:v>-80.8</c:v>
                </c:pt>
                <c:pt idx="347">
                  <c:v>-80.6</c:v>
                </c:pt>
                <c:pt idx="348">
                  <c:v>-80.4</c:v>
                </c:pt>
                <c:pt idx="349">
                  <c:v>-80.2</c:v>
                </c:pt>
                <c:pt idx="350">
                  <c:v>-80</c:v>
                </c:pt>
                <c:pt idx="351">
                  <c:v>-79.8</c:v>
                </c:pt>
                <c:pt idx="352">
                  <c:v>-79.6</c:v>
                </c:pt>
                <c:pt idx="353">
                  <c:v>-79.4</c:v>
                </c:pt>
                <c:pt idx="354">
                  <c:v>-79.2</c:v>
                </c:pt>
                <c:pt idx="355">
                  <c:v>-79</c:v>
                </c:pt>
                <c:pt idx="356">
                  <c:v>-78.8</c:v>
                </c:pt>
                <c:pt idx="357">
                  <c:v>-78.6</c:v>
                </c:pt>
                <c:pt idx="358">
                  <c:v>-78.4</c:v>
                </c:pt>
                <c:pt idx="359">
                  <c:v>-78.2</c:v>
                </c:pt>
                <c:pt idx="360">
                  <c:v>-78</c:v>
                </c:pt>
                <c:pt idx="361">
                  <c:v>-77.8</c:v>
                </c:pt>
                <c:pt idx="362">
                  <c:v>-77.6</c:v>
                </c:pt>
                <c:pt idx="363">
                  <c:v>-77.4</c:v>
                </c:pt>
                <c:pt idx="364">
                  <c:v>-77.2</c:v>
                </c:pt>
                <c:pt idx="365">
                  <c:v>-77</c:v>
                </c:pt>
                <c:pt idx="366">
                  <c:v>-76.8</c:v>
                </c:pt>
                <c:pt idx="367">
                  <c:v>-76.6</c:v>
                </c:pt>
                <c:pt idx="368">
                  <c:v>-76.4</c:v>
                </c:pt>
                <c:pt idx="369">
                  <c:v>-76.2</c:v>
                </c:pt>
                <c:pt idx="370">
                  <c:v>-76</c:v>
                </c:pt>
                <c:pt idx="371">
                  <c:v>-75.8</c:v>
                </c:pt>
                <c:pt idx="372">
                  <c:v>-75.6</c:v>
                </c:pt>
                <c:pt idx="373">
                  <c:v>-75.4</c:v>
                </c:pt>
                <c:pt idx="374">
                  <c:v>-75.2</c:v>
                </c:pt>
                <c:pt idx="375">
                  <c:v>-75</c:v>
                </c:pt>
                <c:pt idx="376">
                  <c:v>-74.8</c:v>
                </c:pt>
                <c:pt idx="377">
                  <c:v>-74.6</c:v>
                </c:pt>
                <c:pt idx="378">
                  <c:v>-74.4</c:v>
                </c:pt>
                <c:pt idx="379">
                  <c:v>-74.2</c:v>
                </c:pt>
                <c:pt idx="380">
                  <c:v>-74</c:v>
                </c:pt>
                <c:pt idx="381">
                  <c:v>-73.8</c:v>
                </c:pt>
                <c:pt idx="382">
                  <c:v>-73.6</c:v>
                </c:pt>
                <c:pt idx="383">
                  <c:v>-73.4</c:v>
                </c:pt>
                <c:pt idx="384">
                  <c:v>-73.2</c:v>
                </c:pt>
                <c:pt idx="385">
                  <c:v>-73</c:v>
                </c:pt>
                <c:pt idx="386">
                  <c:v>-72.8</c:v>
                </c:pt>
                <c:pt idx="387">
                  <c:v>-72.6</c:v>
                </c:pt>
                <c:pt idx="388">
                  <c:v>-72.4</c:v>
                </c:pt>
                <c:pt idx="389">
                  <c:v>-72.2</c:v>
                </c:pt>
                <c:pt idx="390">
                  <c:v>-72</c:v>
                </c:pt>
                <c:pt idx="391">
                  <c:v>-71.8</c:v>
                </c:pt>
                <c:pt idx="392">
                  <c:v>-71.6</c:v>
                </c:pt>
                <c:pt idx="393">
                  <c:v>-71.4</c:v>
                </c:pt>
                <c:pt idx="394">
                  <c:v>-71.2</c:v>
                </c:pt>
                <c:pt idx="395">
                  <c:v>-71</c:v>
                </c:pt>
                <c:pt idx="396">
                  <c:v>-70.8</c:v>
                </c:pt>
                <c:pt idx="397">
                  <c:v>-70.6</c:v>
                </c:pt>
                <c:pt idx="398">
                  <c:v>-70.4</c:v>
                </c:pt>
                <c:pt idx="399">
                  <c:v>-70.2</c:v>
                </c:pt>
                <c:pt idx="400">
                  <c:v>-70</c:v>
                </c:pt>
                <c:pt idx="401">
                  <c:v>-69.8</c:v>
                </c:pt>
                <c:pt idx="402">
                  <c:v>-69.6</c:v>
                </c:pt>
                <c:pt idx="403">
                  <c:v>-69.4</c:v>
                </c:pt>
                <c:pt idx="404">
                  <c:v>-69.2</c:v>
                </c:pt>
                <c:pt idx="405">
                  <c:v>-69</c:v>
                </c:pt>
                <c:pt idx="406">
                  <c:v>-68.8</c:v>
                </c:pt>
                <c:pt idx="407">
                  <c:v>-68.6</c:v>
                </c:pt>
                <c:pt idx="408">
                  <c:v>-68.4</c:v>
                </c:pt>
                <c:pt idx="409">
                  <c:v>-68.2</c:v>
                </c:pt>
                <c:pt idx="410">
                  <c:v>-68</c:v>
                </c:pt>
                <c:pt idx="411">
                  <c:v>-67.8</c:v>
                </c:pt>
                <c:pt idx="412">
                  <c:v>-67.6</c:v>
                </c:pt>
                <c:pt idx="413">
                  <c:v>-67.4</c:v>
                </c:pt>
                <c:pt idx="414">
                  <c:v>-67.2</c:v>
                </c:pt>
                <c:pt idx="415">
                  <c:v>-67</c:v>
                </c:pt>
                <c:pt idx="416">
                  <c:v>-66.8</c:v>
                </c:pt>
                <c:pt idx="417">
                  <c:v>-66.6</c:v>
                </c:pt>
                <c:pt idx="418">
                  <c:v>-66.4</c:v>
                </c:pt>
                <c:pt idx="419">
                  <c:v>-66.2</c:v>
                </c:pt>
                <c:pt idx="420">
                  <c:v>-66</c:v>
                </c:pt>
                <c:pt idx="421">
                  <c:v>-65.8</c:v>
                </c:pt>
                <c:pt idx="422">
                  <c:v>-65.6</c:v>
                </c:pt>
                <c:pt idx="423">
                  <c:v>-65.4</c:v>
                </c:pt>
                <c:pt idx="424">
                  <c:v>-65.2</c:v>
                </c:pt>
                <c:pt idx="425">
                  <c:v>-65</c:v>
                </c:pt>
                <c:pt idx="426">
                  <c:v>-64.8</c:v>
                </c:pt>
                <c:pt idx="427">
                  <c:v>-64.6</c:v>
                </c:pt>
                <c:pt idx="428">
                  <c:v>-64.4</c:v>
                </c:pt>
                <c:pt idx="429">
                  <c:v>-64.2</c:v>
                </c:pt>
                <c:pt idx="430">
                  <c:v>-64</c:v>
                </c:pt>
                <c:pt idx="431">
                  <c:v>-63.8</c:v>
                </c:pt>
                <c:pt idx="432">
                  <c:v>-63.6</c:v>
                </c:pt>
                <c:pt idx="433">
                  <c:v>-63.4</c:v>
                </c:pt>
                <c:pt idx="434">
                  <c:v>-63.2</c:v>
                </c:pt>
                <c:pt idx="435">
                  <c:v>-63</c:v>
                </c:pt>
                <c:pt idx="436">
                  <c:v>-62.8</c:v>
                </c:pt>
                <c:pt idx="437">
                  <c:v>-62.6</c:v>
                </c:pt>
                <c:pt idx="438">
                  <c:v>-62.4</c:v>
                </c:pt>
                <c:pt idx="439">
                  <c:v>-62.2</c:v>
                </c:pt>
                <c:pt idx="440">
                  <c:v>-62</c:v>
                </c:pt>
                <c:pt idx="441">
                  <c:v>-61.8</c:v>
                </c:pt>
                <c:pt idx="442">
                  <c:v>-61.6</c:v>
                </c:pt>
                <c:pt idx="443">
                  <c:v>-61.4</c:v>
                </c:pt>
                <c:pt idx="444">
                  <c:v>-61.2</c:v>
                </c:pt>
                <c:pt idx="445">
                  <c:v>-61</c:v>
                </c:pt>
                <c:pt idx="446">
                  <c:v>-60.8</c:v>
                </c:pt>
                <c:pt idx="447">
                  <c:v>-60.6</c:v>
                </c:pt>
                <c:pt idx="448">
                  <c:v>-60.4</c:v>
                </c:pt>
                <c:pt idx="449">
                  <c:v>-60.2</c:v>
                </c:pt>
                <c:pt idx="450">
                  <c:v>-60</c:v>
                </c:pt>
                <c:pt idx="451">
                  <c:v>-59.8</c:v>
                </c:pt>
                <c:pt idx="452">
                  <c:v>-59.6</c:v>
                </c:pt>
                <c:pt idx="453">
                  <c:v>-59.4</c:v>
                </c:pt>
                <c:pt idx="454">
                  <c:v>-59.2</c:v>
                </c:pt>
                <c:pt idx="455">
                  <c:v>-59</c:v>
                </c:pt>
                <c:pt idx="456">
                  <c:v>-58.8</c:v>
                </c:pt>
                <c:pt idx="457">
                  <c:v>-58.6</c:v>
                </c:pt>
                <c:pt idx="458">
                  <c:v>-58.4</c:v>
                </c:pt>
                <c:pt idx="459">
                  <c:v>-58.2</c:v>
                </c:pt>
                <c:pt idx="460">
                  <c:v>-58</c:v>
                </c:pt>
                <c:pt idx="461">
                  <c:v>-57.8</c:v>
                </c:pt>
                <c:pt idx="462">
                  <c:v>-57.6</c:v>
                </c:pt>
                <c:pt idx="463">
                  <c:v>-57.4</c:v>
                </c:pt>
                <c:pt idx="464">
                  <c:v>-57.2</c:v>
                </c:pt>
                <c:pt idx="465">
                  <c:v>-57</c:v>
                </c:pt>
                <c:pt idx="466">
                  <c:v>-56.8</c:v>
                </c:pt>
                <c:pt idx="467">
                  <c:v>-56.6</c:v>
                </c:pt>
                <c:pt idx="468">
                  <c:v>-56.4</c:v>
                </c:pt>
                <c:pt idx="469">
                  <c:v>-56.2</c:v>
                </c:pt>
                <c:pt idx="470">
                  <c:v>-56</c:v>
                </c:pt>
                <c:pt idx="471">
                  <c:v>-55.8</c:v>
                </c:pt>
                <c:pt idx="472">
                  <c:v>-55.6</c:v>
                </c:pt>
                <c:pt idx="473">
                  <c:v>-55.4</c:v>
                </c:pt>
                <c:pt idx="474">
                  <c:v>-55.2</c:v>
                </c:pt>
                <c:pt idx="475">
                  <c:v>-55</c:v>
                </c:pt>
                <c:pt idx="476">
                  <c:v>-54.8</c:v>
                </c:pt>
                <c:pt idx="477">
                  <c:v>-54.6</c:v>
                </c:pt>
                <c:pt idx="478">
                  <c:v>-54.4</c:v>
                </c:pt>
                <c:pt idx="479">
                  <c:v>-54.2</c:v>
                </c:pt>
                <c:pt idx="480">
                  <c:v>-54</c:v>
                </c:pt>
                <c:pt idx="481">
                  <c:v>-53.8</c:v>
                </c:pt>
                <c:pt idx="482">
                  <c:v>-53.6</c:v>
                </c:pt>
                <c:pt idx="483">
                  <c:v>-53.4</c:v>
                </c:pt>
                <c:pt idx="484">
                  <c:v>-53.2</c:v>
                </c:pt>
                <c:pt idx="485">
                  <c:v>-53</c:v>
                </c:pt>
                <c:pt idx="486">
                  <c:v>-52.8</c:v>
                </c:pt>
                <c:pt idx="487">
                  <c:v>-52.6</c:v>
                </c:pt>
                <c:pt idx="488">
                  <c:v>-52.4</c:v>
                </c:pt>
                <c:pt idx="489">
                  <c:v>-52.2</c:v>
                </c:pt>
                <c:pt idx="490">
                  <c:v>-52</c:v>
                </c:pt>
                <c:pt idx="491">
                  <c:v>-51.8</c:v>
                </c:pt>
                <c:pt idx="492">
                  <c:v>-51.6</c:v>
                </c:pt>
                <c:pt idx="493">
                  <c:v>-51.4</c:v>
                </c:pt>
                <c:pt idx="494">
                  <c:v>-51.2</c:v>
                </c:pt>
                <c:pt idx="495">
                  <c:v>-51</c:v>
                </c:pt>
                <c:pt idx="496">
                  <c:v>-50.8</c:v>
                </c:pt>
                <c:pt idx="497">
                  <c:v>-50.6</c:v>
                </c:pt>
                <c:pt idx="498">
                  <c:v>-50.4</c:v>
                </c:pt>
                <c:pt idx="499">
                  <c:v>-50.2</c:v>
                </c:pt>
                <c:pt idx="500">
                  <c:v>-50</c:v>
                </c:pt>
                <c:pt idx="501">
                  <c:v>-49.8</c:v>
                </c:pt>
                <c:pt idx="502">
                  <c:v>-49.6</c:v>
                </c:pt>
                <c:pt idx="503">
                  <c:v>-49.4</c:v>
                </c:pt>
                <c:pt idx="504">
                  <c:v>-49.2</c:v>
                </c:pt>
                <c:pt idx="505">
                  <c:v>-49</c:v>
                </c:pt>
                <c:pt idx="506">
                  <c:v>-48.8</c:v>
                </c:pt>
                <c:pt idx="507">
                  <c:v>-48.6</c:v>
                </c:pt>
                <c:pt idx="508">
                  <c:v>-48.4</c:v>
                </c:pt>
                <c:pt idx="509">
                  <c:v>-48.2</c:v>
                </c:pt>
                <c:pt idx="510">
                  <c:v>-48</c:v>
                </c:pt>
                <c:pt idx="511">
                  <c:v>-47.8</c:v>
                </c:pt>
                <c:pt idx="512">
                  <c:v>-47.6</c:v>
                </c:pt>
                <c:pt idx="513">
                  <c:v>-47.4</c:v>
                </c:pt>
                <c:pt idx="514">
                  <c:v>-47.2</c:v>
                </c:pt>
                <c:pt idx="515">
                  <c:v>-47</c:v>
                </c:pt>
                <c:pt idx="516">
                  <c:v>-46.8</c:v>
                </c:pt>
                <c:pt idx="517">
                  <c:v>-46.6</c:v>
                </c:pt>
                <c:pt idx="518">
                  <c:v>-46.4</c:v>
                </c:pt>
                <c:pt idx="519">
                  <c:v>-46.2</c:v>
                </c:pt>
                <c:pt idx="520">
                  <c:v>-46</c:v>
                </c:pt>
                <c:pt idx="521">
                  <c:v>-45.8</c:v>
                </c:pt>
                <c:pt idx="522">
                  <c:v>-45.6</c:v>
                </c:pt>
                <c:pt idx="523">
                  <c:v>-45.4</c:v>
                </c:pt>
                <c:pt idx="524">
                  <c:v>-45.2</c:v>
                </c:pt>
                <c:pt idx="525">
                  <c:v>-45</c:v>
                </c:pt>
                <c:pt idx="526">
                  <c:v>-44.8</c:v>
                </c:pt>
                <c:pt idx="527">
                  <c:v>-44.6</c:v>
                </c:pt>
                <c:pt idx="528">
                  <c:v>-44.4</c:v>
                </c:pt>
                <c:pt idx="529">
                  <c:v>-44.2</c:v>
                </c:pt>
                <c:pt idx="530">
                  <c:v>-44</c:v>
                </c:pt>
                <c:pt idx="531">
                  <c:v>-43.8</c:v>
                </c:pt>
                <c:pt idx="532">
                  <c:v>-43.6</c:v>
                </c:pt>
                <c:pt idx="533">
                  <c:v>-43.4</c:v>
                </c:pt>
                <c:pt idx="534">
                  <c:v>-43.2</c:v>
                </c:pt>
                <c:pt idx="535">
                  <c:v>-43</c:v>
                </c:pt>
                <c:pt idx="536">
                  <c:v>-42.8</c:v>
                </c:pt>
                <c:pt idx="537">
                  <c:v>-42.6</c:v>
                </c:pt>
                <c:pt idx="538">
                  <c:v>-42.4</c:v>
                </c:pt>
                <c:pt idx="539">
                  <c:v>-42.2</c:v>
                </c:pt>
                <c:pt idx="540">
                  <c:v>-42</c:v>
                </c:pt>
                <c:pt idx="541">
                  <c:v>-41.8</c:v>
                </c:pt>
                <c:pt idx="542">
                  <c:v>-41.6</c:v>
                </c:pt>
                <c:pt idx="543">
                  <c:v>-41.4</c:v>
                </c:pt>
                <c:pt idx="544">
                  <c:v>-41.2</c:v>
                </c:pt>
                <c:pt idx="545">
                  <c:v>-41</c:v>
                </c:pt>
                <c:pt idx="546">
                  <c:v>-40.8</c:v>
                </c:pt>
                <c:pt idx="547">
                  <c:v>-40.6</c:v>
                </c:pt>
                <c:pt idx="548">
                  <c:v>-40.4</c:v>
                </c:pt>
                <c:pt idx="549">
                  <c:v>-40.2</c:v>
                </c:pt>
                <c:pt idx="550">
                  <c:v>-40</c:v>
                </c:pt>
                <c:pt idx="551">
                  <c:v>-39.8</c:v>
                </c:pt>
                <c:pt idx="552">
                  <c:v>-39.6</c:v>
                </c:pt>
                <c:pt idx="553">
                  <c:v>-39.4</c:v>
                </c:pt>
                <c:pt idx="554">
                  <c:v>-39.2</c:v>
                </c:pt>
                <c:pt idx="555">
                  <c:v>-39</c:v>
                </c:pt>
                <c:pt idx="556">
                  <c:v>-38.8</c:v>
                </c:pt>
                <c:pt idx="557">
                  <c:v>-38.6</c:v>
                </c:pt>
                <c:pt idx="558">
                  <c:v>-38.4</c:v>
                </c:pt>
                <c:pt idx="559">
                  <c:v>-38.2</c:v>
                </c:pt>
                <c:pt idx="560">
                  <c:v>-38</c:v>
                </c:pt>
                <c:pt idx="561">
                  <c:v>-37.8</c:v>
                </c:pt>
                <c:pt idx="562">
                  <c:v>-37.6</c:v>
                </c:pt>
                <c:pt idx="563">
                  <c:v>-37.4</c:v>
                </c:pt>
                <c:pt idx="564">
                  <c:v>-37.2</c:v>
                </c:pt>
                <c:pt idx="565">
                  <c:v>-37</c:v>
                </c:pt>
                <c:pt idx="566">
                  <c:v>-36.8</c:v>
                </c:pt>
                <c:pt idx="567">
                  <c:v>-36.6</c:v>
                </c:pt>
                <c:pt idx="568">
                  <c:v>-36.4</c:v>
                </c:pt>
                <c:pt idx="569">
                  <c:v>-36.2</c:v>
                </c:pt>
                <c:pt idx="570">
                  <c:v>-36</c:v>
                </c:pt>
                <c:pt idx="571">
                  <c:v>-35.8</c:v>
                </c:pt>
                <c:pt idx="572">
                  <c:v>-35.6</c:v>
                </c:pt>
                <c:pt idx="573">
                  <c:v>-35.4</c:v>
                </c:pt>
                <c:pt idx="574">
                  <c:v>-35.2</c:v>
                </c:pt>
                <c:pt idx="575">
                  <c:v>-35</c:v>
                </c:pt>
                <c:pt idx="576">
                  <c:v>-34.8</c:v>
                </c:pt>
                <c:pt idx="577">
                  <c:v>-34.6</c:v>
                </c:pt>
                <c:pt idx="578">
                  <c:v>-34.4</c:v>
                </c:pt>
                <c:pt idx="579">
                  <c:v>-34.2</c:v>
                </c:pt>
                <c:pt idx="580">
                  <c:v>-34</c:v>
                </c:pt>
                <c:pt idx="581">
                  <c:v>-33.8</c:v>
                </c:pt>
                <c:pt idx="582">
                  <c:v>-33.6</c:v>
                </c:pt>
                <c:pt idx="583">
                  <c:v>-33.4</c:v>
                </c:pt>
                <c:pt idx="584">
                  <c:v>-33.2</c:v>
                </c:pt>
                <c:pt idx="585">
                  <c:v>-33</c:v>
                </c:pt>
                <c:pt idx="586">
                  <c:v>-32.8</c:v>
                </c:pt>
                <c:pt idx="587">
                  <c:v>-32.6</c:v>
                </c:pt>
                <c:pt idx="588">
                  <c:v>-32.4</c:v>
                </c:pt>
                <c:pt idx="589">
                  <c:v>-32.2</c:v>
                </c:pt>
                <c:pt idx="590">
                  <c:v>-32</c:v>
                </c:pt>
                <c:pt idx="591">
                  <c:v>-31.8</c:v>
                </c:pt>
                <c:pt idx="592">
                  <c:v>-31.6</c:v>
                </c:pt>
                <c:pt idx="593">
                  <c:v>-31.4</c:v>
                </c:pt>
                <c:pt idx="594">
                  <c:v>-31.2</c:v>
                </c:pt>
                <c:pt idx="595">
                  <c:v>-31</c:v>
                </c:pt>
                <c:pt idx="596">
                  <c:v>-30.8</c:v>
                </c:pt>
                <c:pt idx="597">
                  <c:v>-30.6</c:v>
                </c:pt>
                <c:pt idx="598">
                  <c:v>-30.4</c:v>
                </c:pt>
                <c:pt idx="599">
                  <c:v>-30.2</c:v>
                </c:pt>
                <c:pt idx="600">
                  <c:v>-30</c:v>
                </c:pt>
                <c:pt idx="601">
                  <c:v>-29.8</c:v>
                </c:pt>
                <c:pt idx="602">
                  <c:v>-29.6</c:v>
                </c:pt>
                <c:pt idx="603">
                  <c:v>-29.4</c:v>
                </c:pt>
                <c:pt idx="604">
                  <c:v>-29.2</c:v>
                </c:pt>
                <c:pt idx="605">
                  <c:v>-29</c:v>
                </c:pt>
                <c:pt idx="606">
                  <c:v>-28.8</c:v>
                </c:pt>
                <c:pt idx="607">
                  <c:v>-28.6</c:v>
                </c:pt>
                <c:pt idx="608">
                  <c:v>-28.4</c:v>
                </c:pt>
                <c:pt idx="609">
                  <c:v>-28.2</c:v>
                </c:pt>
                <c:pt idx="610">
                  <c:v>-28</c:v>
                </c:pt>
                <c:pt idx="611">
                  <c:v>-27.8</c:v>
                </c:pt>
                <c:pt idx="612">
                  <c:v>-27.6</c:v>
                </c:pt>
                <c:pt idx="613">
                  <c:v>-27.4</c:v>
                </c:pt>
                <c:pt idx="614">
                  <c:v>-27.2</c:v>
                </c:pt>
                <c:pt idx="615">
                  <c:v>-27</c:v>
                </c:pt>
                <c:pt idx="616">
                  <c:v>-26.8</c:v>
                </c:pt>
                <c:pt idx="617">
                  <c:v>-26.6</c:v>
                </c:pt>
                <c:pt idx="618">
                  <c:v>-26.4</c:v>
                </c:pt>
                <c:pt idx="619">
                  <c:v>-26.2</c:v>
                </c:pt>
                <c:pt idx="620">
                  <c:v>-26</c:v>
                </c:pt>
                <c:pt idx="621">
                  <c:v>-25.8</c:v>
                </c:pt>
                <c:pt idx="622">
                  <c:v>-25.6</c:v>
                </c:pt>
                <c:pt idx="623">
                  <c:v>-25.4</c:v>
                </c:pt>
                <c:pt idx="624">
                  <c:v>-25.2</c:v>
                </c:pt>
                <c:pt idx="625">
                  <c:v>-25</c:v>
                </c:pt>
                <c:pt idx="626">
                  <c:v>-24.8</c:v>
                </c:pt>
                <c:pt idx="627">
                  <c:v>-24.6</c:v>
                </c:pt>
                <c:pt idx="628">
                  <c:v>-24.4</c:v>
                </c:pt>
                <c:pt idx="629">
                  <c:v>-24.2</c:v>
                </c:pt>
                <c:pt idx="630">
                  <c:v>-24</c:v>
                </c:pt>
                <c:pt idx="631">
                  <c:v>-23.8</c:v>
                </c:pt>
                <c:pt idx="632">
                  <c:v>-23.6</c:v>
                </c:pt>
                <c:pt idx="633">
                  <c:v>-23.4</c:v>
                </c:pt>
                <c:pt idx="634">
                  <c:v>-23.2</c:v>
                </c:pt>
                <c:pt idx="635">
                  <c:v>-23</c:v>
                </c:pt>
                <c:pt idx="636">
                  <c:v>-22.8</c:v>
                </c:pt>
                <c:pt idx="637">
                  <c:v>-22.6</c:v>
                </c:pt>
                <c:pt idx="638">
                  <c:v>-22.4</c:v>
                </c:pt>
                <c:pt idx="639">
                  <c:v>-22.2</c:v>
                </c:pt>
                <c:pt idx="640">
                  <c:v>-22</c:v>
                </c:pt>
                <c:pt idx="641">
                  <c:v>-21.8</c:v>
                </c:pt>
                <c:pt idx="642">
                  <c:v>-21.6</c:v>
                </c:pt>
                <c:pt idx="643">
                  <c:v>-21.4</c:v>
                </c:pt>
                <c:pt idx="644">
                  <c:v>-21.2</c:v>
                </c:pt>
                <c:pt idx="645">
                  <c:v>-21</c:v>
                </c:pt>
                <c:pt idx="646">
                  <c:v>-20.8</c:v>
                </c:pt>
                <c:pt idx="647">
                  <c:v>-20.6</c:v>
                </c:pt>
                <c:pt idx="648">
                  <c:v>-20.4</c:v>
                </c:pt>
                <c:pt idx="649">
                  <c:v>-20.2</c:v>
                </c:pt>
                <c:pt idx="650">
                  <c:v>-20</c:v>
                </c:pt>
                <c:pt idx="651">
                  <c:v>-19.8</c:v>
                </c:pt>
                <c:pt idx="652">
                  <c:v>-19.6</c:v>
                </c:pt>
                <c:pt idx="653">
                  <c:v>-19.4</c:v>
                </c:pt>
                <c:pt idx="654">
                  <c:v>-19.2</c:v>
                </c:pt>
                <c:pt idx="655">
                  <c:v>-19</c:v>
                </c:pt>
                <c:pt idx="656">
                  <c:v>-18.8</c:v>
                </c:pt>
                <c:pt idx="657">
                  <c:v>-18.6</c:v>
                </c:pt>
                <c:pt idx="658">
                  <c:v>-18.4</c:v>
                </c:pt>
                <c:pt idx="659">
                  <c:v>-18.2</c:v>
                </c:pt>
                <c:pt idx="660">
                  <c:v>-18</c:v>
                </c:pt>
                <c:pt idx="661">
                  <c:v>-17.8</c:v>
                </c:pt>
                <c:pt idx="662">
                  <c:v>-17.6</c:v>
                </c:pt>
                <c:pt idx="663">
                  <c:v>-17.4</c:v>
                </c:pt>
                <c:pt idx="664">
                  <c:v>-17.2</c:v>
                </c:pt>
                <c:pt idx="665">
                  <c:v>-17</c:v>
                </c:pt>
                <c:pt idx="666">
                  <c:v>-16.8</c:v>
                </c:pt>
                <c:pt idx="667">
                  <c:v>-16.6</c:v>
                </c:pt>
                <c:pt idx="668">
                  <c:v>-16.4</c:v>
                </c:pt>
                <c:pt idx="669">
                  <c:v>-16.2</c:v>
                </c:pt>
                <c:pt idx="670">
                  <c:v>-16</c:v>
                </c:pt>
                <c:pt idx="671">
                  <c:v>-15.8</c:v>
                </c:pt>
                <c:pt idx="672">
                  <c:v>-15.6</c:v>
                </c:pt>
                <c:pt idx="673">
                  <c:v>-15.4</c:v>
                </c:pt>
                <c:pt idx="674">
                  <c:v>-15.2</c:v>
                </c:pt>
                <c:pt idx="675">
                  <c:v>-15</c:v>
                </c:pt>
                <c:pt idx="676">
                  <c:v>-14.8</c:v>
                </c:pt>
                <c:pt idx="677">
                  <c:v>-14.6</c:v>
                </c:pt>
                <c:pt idx="678">
                  <c:v>-14.4</c:v>
                </c:pt>
                <c:pt idx="679">
                  <c:v>-14.2</c:v>
                </c:pt>
                <c:pt idx="680">
                  <c:v>-14</c:v>
                </c:pt>
                <c:pt idx="681">
                  <c:v>-13.8</c:v>
                </c:pt>
                <c:pt idx="682">
                  <c:v>-13.6</c:v>
                </c:pt>
                <c:pt idx="683">
                  <c:v>-13.4</c:v>
                </c:pt>
                <c:pt idx="684">
                  <c:v>-13.2</c:v>
                </c:pt>
                <c:pt idx="685">
                  <c:v>-13</c:v>
                </c:pt>
                <c:pt idx="686">
                  <c:v>-12.8</c:v>
                </c:pt>
                <c:pt idx="687">
                  <c:v>-12.6</c:v>
                </c:pt>
                <c:pt idx="688">
                  <c:v>-12.4</c:v>
                </c:pt>
                <c:pt idx="689">
                  <c:v>-12.2</c:v>
                </c:pt>
                <c:pt idx="690">
                  <c:v>-12</c:v>
                </c:pt>
                <c:pt idx="691">
                  <c:v>-11.8</c:v>
                </c:pt>
                <c:pt idx="692">
                  <c:v>-11.6</c:v>
                </c:pt>
                <c:pt idx="693">
                  <c:v>-11.4</c:v>
                </c:pt>
                <c:pt idx="694">
                  <c:v>-11.2</c:v>
                </c:pt>
                <c:pt idx="695">
                  <c:v>-11</c:v>
                </c:pt>
                <c:pt idx="696">
                  <c:v>-10.8</c:v>
                </c:pt>
                <c:pt idx="697">
                  <c:v>-10.6</c:v>
                </c:pt>
                <c:pt idx="698">
                  <c:v>-10.4</c:v>
                </c:pt>
                <c:pt idx="699">
                  <c:v>-10.2</c:v>
                </c:pt>
                <c:pt idx="700">
                  <c:v>-10</c:v>
                </c:pt>
                <c:pt idx="701">
                  <c:v>-9.8</c:v>
                </c:pt>
                <c:pt idx="702">
                  <c:v>-9.6</c:v>
                </c:pt>
                <c:pt idx="703">
                  <c:v>-9.4</c:v>
                </c:pt>
                <c:pt idx="704">
                  <c:v>-9.2</c:v>
                </c:pt>
                <c:pt idx="705">
                  <c:v>-9</c:v>
                </c:pt>
                <c:pt idx="706">
                  <c:v>-8.8</c:v>
                </c:pt>
                <c:pt idx="707">
                  <c:v>-8.6</c:v>
                </c:pt>
                <c:pt idx="708">
                  <c:v>-8.4</c:v>
                </c:pt>
                <c:pt idx="709">
                  <c:v>-8.2</c:v>
                </c:pt>
                <c:pt idx="710">
                  <c:v>-8</c:v>
                </c:pt>
                <c:pt idx="711">
                  <c:v>-7.8</c:v>
                </c:pt>
                <c:pt idx="712">
                  <c:v>-7.6</c:v>
                </c:pt>
                <c:pt idx="713">
                  <c:v>-7.4</c:v>
                </c:pt>
                <c:pt idx="714">
                  <c:v>-7.2</c:v>
                </c:pt>
                <c:pt idx="715">
                  <c:v>-7</c:v>
                </c:pt>
                <c:pt idx="716">
                  <c:v>-6.8</c:v>
                </c:pt>
                <c:pt idx="717">
                  <c:v>-6.6</c:v>
                </c:pt>
                <c:pt idx="718">
                  <c:v>-6.4</c:v>
                </c:pt>
                <c:pt idx="719">
                  <c:v>-6.2</c:v>
                </c:pt>
                <c:pt idx="720">
                  <c:v>-6</c:v>
                </c:pt>
                <c:pt idx="721">
                  <c:v>-5.8</c:v>
                </c:pt>
                <c:pt idx="722">
                  <c:v>-5.6</c:v>
                </c:pt>
                <c:pt idx="723">
                  <c:v>-5.4</c:v>
                </c:pt>
                <c:pt idx="724">
                  <c:v>-5.2</c:v>
                </c:pt>
                <c:pt idx="725">
                  <c:v>-5</c:v>
                </c:pt>
                <c:pt idx="726">
                  <c:v>-4.8</c:v>
                </c:pt>
                <c:pt idx="727">
                  <c:v>-4.6</c:v>
                </c:pt>
                <c:pt idx="728">
                  <c:v>-4.4</c:v>
                </c:pt>
                <c:pt idx="729">
                  <c:v>-4.2</c:v>
                </c:pt>
                <c:pt idx="730">
                  <c:v>-4</c:v>
                </c:pt>
                <c:pt idx="731">
                  <c:v>-3.8</c:v>
                </c:pt>
                <c:pt idx="732">
                  <c:v>-3.6</c:v>
                </c:pt>
                <c:pt idx="733">
                  <c:v>-3.4</c:v>
                </c:pt>
                <c:pt idx="734">
                  <c:v>-3.2</c:v>
                </c:pt>
                <c:pt idx="735">
                  <c:v>-3</c:v>
                </c:pt>
                <c:pt idx="736">
                  <c:v>-2.8</c:v>
                </c:pt>
                <c:pt idx="737">
                  <c:v>-2.6</c:v>
                </c:pt>
                <c:pt idx="738">
                  <c:v>-2.4</c:v>
                </c:pt>
                <c:pt idx="739">
                  <c:v>-2.2</c:v>
                </c:pt>
                <c:pt idx="740">
                  <c:v>-2</c:v>
                </c:pt>
                <c:pt idx="741">
                  <c:v>-1.8</c:v>
                </c:pt>
                <c:pt idx="742">
                  <c:v>-1.6</c:v>
                </c:pt>
                <c:pt idx="743">
                  <c:v>-1.4</c:v>
                </c:pt>
                <c:pt idx="744">
                  <c:v>-1.2</c:v>
                </c:pt>
                <c:pt idx="745">
                  <c:v>-1</c:v>
                </c:pt>
                <c:pt idx="746">
                  <c:v>-0.8</c:v>
                </c:pt>
                <c:pt idx="747">
                  <c:v>-0.6</c:v>
                </c:pt>
                <c:pt idx="748">
                  <c:v>-0.4</c:v>
                </c:pt>
                <c:pt idx="749">
                  <c:v>-0.2</c:v>
                </c:pt>
                <c:pt idx="750">
                  <c:v>0</c:v>
                </c:pt>
                <c:pt idx="751">
                  <c:v>0.2</c:v>
                </c:pt>
                <c:pt idx="752">
                  <c:v>0.4</c:v>
                </c:pt>
                <c:pt idx="753">
                  <c:v>0.6</c:v>
                </c:pt>
                <c:pt idx="754">
                  <c:v>0.8</c:v>
                </c:pt>
                <c:pt idx="755">
                  <c:v>1</c:v>
                </c:pt>
                <c:pt idx="756">
                  <c:v>1.2</c:v>
                </c:pt>
                <c:pt idx="757">
                  <c:v>1.4</c:v>
                </c:pt>
                <c:pt idx="758">
                  <c:v>1.6</c:v>
                </c:pt>
                <c:pt idx="759">
                  <c:v>1.8</c:v>
                </c:pt>
                <c:pt idx="760">
                  <c:v>2</c:v>
                </c:pt>
                <c:pt idx="761">
                  <c:v>2.2</c:v>
                </c:pt>
                <c:pt idx="762">
                  <c:v>2.4</c:v>
                </c:pt>
                <c:pt idx="763">
                  <c:v>2.6</c:v>
                </c:pt>
                <c:pt idx="764">
                  <c:v>2.8</c:v>
                </c:pt>
                <c:pt idx="765">
                  <c:v>3</c:v>
                </c:pt>
                <c:pt idx="766">
                  <c:v>3.2</c:v>
                </c:pt>
                <c:pt idx="767">
                  <c:v>3.4</c:v>
                </c:pt>
                <c:pt idx="768">
                  <c:v>3.6</c:v>
                </c:pt>
                <c:pt idx="769">
                  <c:v>3.8</c:v>
                </c:pt>
                <c:pt idx="770">
                  <c:v>4</c:v>
                </c:pt>
                <c:pt idx="771">
                  <c:v>4.2</c:v>
                </c:pt>
                <c:pt idx="772">
                  <c:v>4.4</c:v>
                </c:pt>
                <c:pt idx="773">
                  <c:v>4.6</c:v>
                </c:pt>
                <c:pt idx="774">
                  <c:v>4.8</c:v>
                </c:pt>
                <c:pt idx="775">
                  <c:v>5</c:v>
                </c:pt>
                <c:pt idx="776">
                  <c:v>5.2</c:v>
                </c:pt>
                <c:pt idx="777">
                  <c:v>5.4</c:v>
                </c:pt>
                <c:pt idx="778">
                  <c:v>5.6</c:v>
                </c:pt>
                <c:pt idx="779">
                  <c:v>5.8</c:v>
                </c:pt>
                <c:pt idx="780">
                  <c:v>6</c:v>
                </c:pt>
                <c:pt idx="781">
                  <c:v>6.2</c:v>
                </c:pt>
                <c:pt idx="782">
                  <c:v>6.4</c:v>
                </c:pt>
                <c:pt idx="783">
                  <c:v>6.6</c:v>
                </c:pt>
                <c:pt idx="784">
                  <c:v>6.8</c:v>
                </c:pt>
                <c:pt idx="785">
                  <c:v>7</c:v>
                </c:pt>
                <c:pt idx="786">
                  <c:v>7.2</c:v>
                </c:pt>
                <c:pt idx="787">
                  <c:v>7.4</c:v>
                </c:pt>
                <c:pt idx="788">
                  <c:v>7.6</c:v>
                </c:pt>
                <c:pt idx="789">
                  <c:v>7.8</c:v>
                </c:pt>
                <c:pt idx="790">
                  <c:v>8</c:v>
                </c:pt>
                <c:pt idx="791">
                  <c:v>8.2</c:v>
                </c:pt>
                <c:pt idx="792">
                  <c:v>8.4</c:v>
                </c:pt>
                <c:pt idx="793">
                  <c:v>8.6</c:v>
                </c:pt>
                <c:pt idx="794">
                  <c:v>8.8</c:v>
                </c:pt>
                <c:pt idx="795">
                  <c:v>9</c:v>
                </c:pt>
                <c:pt idx="796">
                  <c:v>9.2</c:v>
                </c:pt>
                <c:pt idx="797">
                  <c:v>9.4</c:v>
                </c:pt>
                <c:pt idx="798">
                  <c:v>9.6</c:v>
                </c:pt>
                <c:pt idx="799">
                  <c:v>9.8</c:v>
                </c:pt>
                <c:pt idx="800">
                  <c:v>10</c:v>
                </c:pt>
                <c:pt idx="801">
                  <c:v>10.2</c:v>
                </c:pt>
                <c:pt idx="802">
                  <c:v>10.4</c:v>
                </c:pt>
                <c:pt idx="803">
                  <c:v>10.6</c:v>
                </c:pt>
                <c:pt idx="804">
                  <c:v>10.8</c:v>
                </c:pt>
                <c:pt idx="805">
                  <c:v>11</c:v>
                </c:pt>
                <c:pt idx="806">
                  <c:v>11.2</c:v>
                </c:pt>
                <c:pt idx="807">
                  <c:v>11.4</c:v>
                </c:pt>
                <c:pt idx="808">
                  <c:v>11.6</c:v>
                </c:pt>
                <c:pt idx="809">
                  <c:v>11.8</c:v>
                </c:pt>
                <c:pt idx="810">
                  <c:v>12</c:v>
                </c:pt>
                <c:pt idx="811">
                  <c:v>12.2</c:v>
                </c:pt>
                <c:pt idx="812">
                  <c:v>12.4</c:v>
                </c:pt>
                <c:pt idx="813">
                  <c:v>12.6</c:v>
                </c:pt>
                <c:pt idx="814">
                  <c:v>12.8</c:v>
                </c:pt>
                <c:pt idx="815">
                  <c:v>13</c:v>
                </c:pt>
                <c:pt idx="816">
                  <c:v>13.2</c:v>
                </c:pt>
                <c:pt idx="817">
                  <c:v>13.4</c:v>
                </c:pt>
                <c:pt idx="818">
                  <c:v>13.6</c:v>
                </c:pt>
                <c:pt idx="819">
                  <c:v>13.8</c:v>
                </c:pt>
                <c:pt idx="820">
                  <c:v>14</c:v>
                </c:pt>
                <c:pt idx="821">
                  <c:v>14.2</c:v>
                </c:pt>
                <c:pt idx="822">
                  <c:v>14.4</c:v>
                </c:pt>
                <c:pt idx="823">
                  <c:v>14.6</c:v>
                </c:pt>
                <c:pt idx="824">
                  <c:v>14.8</c:v>
                </c:pt>
                <c:pt idx="825">
                  <c:v>15</c:v>
                </c:pt>
                <c:pt idx="826">
                  <c:v>15.2</c:v>
                </c:pt>
                <c:pt idx="827">
                  <c:v>15.4</c:v>
                </c:pt>
                <c:pt idx="828">
                  <c:v>15.6</c:v>
                </c:pt>
                <c:pt idx="829">
                  <c:v>15.8</c:v>
                </c:pt>
                <c:pt idx="830">
                  <c:v>16</c:v>
                </c:pt>
                <c:pt idx="831">
                  <c:v>16.2</c:v>
                </c:pt>
                <c:pt idx="832">
                  <c:v>16.4</c:v>
                </c:pt>
                <c:pt idx="833">
                  <c:v>16.6</c:v>
                </c:pt>
                <c:pt idx="834">
                  <c:v>16.8</c:v>
                </c:pt>
                <c:pt idx="835">
                  <c:v>17</c:v>
                </c:pt>
                <c:pt idx="836">
                  <c:v>17.2</c:v>
                </c:pt>
                <c:pt idx="837">
                  <c:v>17.4</c:v>
                </c:pt>
                <c:pt idx="838">
                  <c:v>17.6</c:v>
                </c:pt>
                <c:pt idx="839">
                  <c:v>17.8</c:v>
                </c:pt>
                <c:pt idx="840">
                  <c:v>18</c:v>
                </c:pt>
                <c:pt idx="841">
                  <c:v>18.2</c:v>
                </c:pt>
                <c:pt idx="842">
                  <c:v>18.4</c:v>
                </c:pt>
                <c:pt idx="843">
                  <c:v>18.6</c:v>
                </c:pt>
                <c:pt idx="844">
                  <c:v>18.8</c:v>
                </c:pt>
                <c:pt idx="845">
                  <c:v>19</c:v>
                </c:pt>
                <c:pt idx="846">
                  <c:v>19.2</c:v>
                </c:pt>
                <c:pt idx="847">
                  <c:v>19.4</c:v>
                </c:pt>
                <c:pt idx="848">
                  <c:v>19.6</c:v>
                </c:pt>
                <c:pt idx="849">
                  <c:v>19.8</c:v>
                </c:pt>
                <c:pt idx="850">
                  <c:v>20</c:v>
                </c:pt>
                <c:pt idx="851">
                  <c:v>20.2</c:v>
                </c:pt>
                <c:pt idx="852">
                  <c:v>20.4</c:v>
                </c:pt>
                <c:pt idx="853">
                  <c:v>20.6</c:v>
                </c:pt>
                <c:pt idx="854">
                  <c:v>20.8</c:v>
                </c:pt>
                <c:pt idx="855">
                  <c:v>21</c:v>
                </c:pt>
                <c:pt idx="856">
                  <c:v>21.2</c:v>
                </c:pt>
                <c:pt idx="857">
                  <c:v>21.4</c:v>
                </c:pt>
                <c:pt idx="858">
                  <c:v>21.6</c:v>
                </c:pt>
                <c:pt idx="859">
                  <c:v>21.8</c:v>
                </c:pt>
                <c:pt idx="860">
                  <c:v>22</c:v>
                </c:pt>
                <c:pt idx="861">
                  <c:v>22.2</c:v>
                </c:pt>
                <c:pt idx="862">
                  <c:v>22.4</c:v>
                </c:pt>
                <c:pt idx="863">
                  <c:v>22.6</c:v>
                </c:pt>
                <c:pt idx="864">
                  <c:v>22.8</c:v>
                </c:pt>
                <c:pt idx="865">
                  <c:v>23</c:v>
                </c:pt>
                <c:pt idx="866">
                  <c:v>23.2</c:v>
                </c:pt>
                <c:pt idx="867">
                  <c:v>23.4</c:v>
                </c:pt>
                <c:pt idx="868">
                  <c:v>23.6</c:v>
                </c:pt>
                <c:pt idx="869">
                  <c:v>23.8</c:v>
                </c:pt>
                <c:pt idx="870">
                  <c:v>24</c:v>
                </c:pt>
                <c:pt idx="871">
                  <c:v>24.2</c:v>
                </c:pt>
                <c:pt idx="872">
                  <c:v>24.4</c:v>
                </c:pt>
                <c:pt idx="873">
                  <c:v>24.6</c:v>
                </c:pt>
                <c:pt idx="874">
                  <c:v>24.8</c:v>
                </c:pt>
                <c:pt idx="875">
                  <c:v>25</c:v>
                </c:pt>
                <c:pt idx="876">
                  <c:v>25.2</c:v>
                </c:pt>
                <c:pt idx="877">
                  <c:v>25.4</c:v>
                </c:pt>
                <c:pt idx="878">
                  <c:v>25.6</c:v>
                </c:pt>
                <c:pt idx="879">
                  <c:v>25.8</c:v>
                </c:pt>
                <c:pt idx="880">
                  <c:v>26</c:v>
                </c:pt>
                <c:pt idx="881">
                  <c:v>26.2</c:v>
                </c:pt>
                <c:pt idx="882">
                  <c:v>26.4</c:v>
                </c:pt>
                <c:pt idx="883">
                  <c:v>26.6</c:v>
                </c:pt>
                <c:pt idx="884">
                  <c:v>26.8</c:v>
                </c:pt>
                <c:pt idx="885">
                  <c:v>27</c:v>
                </c:pt>
                <c:pt idx="886">
                  <c:v>27.2</c:v>
                </c:pt>
                <c:pt idx="887">
                  <c:v>27.4</c:v>
                </c:pt>
                <c:pt idx="888">
                  <c:v>27.6</c:v>
                </c:pt>
                <c:pt idx="889">
                  <c:v>27.8</c:v>
                </c:pt>
                <c:pt idx="890">
                  <c:v>28</c:v>
                </c:pt>
                <c:pt idx="891">
                  <c:v>28.2</c:v>
                </c:pt>
                <c:pt idx="892">
                  <c:v>28.4</c:v>
                </c:pt>
                <c:pt idx="893">
                  <c:v>28.6</c:v>
                </c:pt>
                <c:pt idx="894">
                  <c:v>28.8</c:v>
                </c:pt>
                <c:pt idx="895">
                  <c:v>29</c:v>
                </c:pt>
                <c:pt idx="896">
                  <c:v>29.2</c:v>
                </c:pt>
                <c:pt idx="897">
                  <c:v>29.4</c:v>
                </c:pt>
                <c:pt idx="898">
                  <c:v>29.6</c:v>
                </c:pt>
                <c:pt idx="899">
                  <c:v>29.8</c:v>
                </c:pt>
                <c:pt idx="900">
                  <c:v>30</c:v>
                </c:pt>
                <c:pt idx="901">
                  <c:v>30.2</c:v>
                </c:pt>
                <c:pt idx="902">
                  <c:v>30.4</c:v>
                </c:pt>
                <c:pt idx="903">
                  <c:v>30.6</c:v>
                </c:pt>
                <c:pt idx="904">
                  <c:v>30.8</c:v>
                </c:pt>
                <c:pt idx="905">
                  <c:v>31</c:v>
                </c:pt>
                <c:pt idx="906">
                  <c:v>31.2</c:v>
                </c:pt>
                <c:pt idx="907">
                  <c:v>31.4</c:v>
                </c:pt>
                <c:pt idx="908">
                  <c:v>31.6</c:v>
                </c:pt>
                <c:pt idx="909">
                  <c:v>31.8</c:v>
                </c:pt>
                <c:pt idx="910">
                  <c:v>32</c:v>
                </c:pt>
                <c:pt idx="911">
                  <c:v>32.2</c:v>
                </c:pt>
                <c:pt idx="912">
                  <c:v>32.4</c:v>
                </c:pt>
                <c:pt idx="913">
                  <c:v>32.6</c:v>
                </c:pt>
                <c:pt idx="914">
                  <c:v>32.8</c:v>
                </c:pt>
                <c:pt idx="915">
                  <c:v>33</c:v>
                </c:pt>
                <c:pt idx="916">
                  <c:v>33.2</c:v>
                </c:pt>
                <c:pt idx="917">
                  <c:v>33.4</c:v>
                </c:pt>
                <c:pt idx="918">
                  <c:v>33.6</c:v>
                </c:pt>
                <c:pt idx="919">
                  <c:v>33.8</c:v>
                </c:pt>
                <c:pt idx="920">
                  <c:v>34</c:v>
                </c:pt>
                <c:pt idx="921">
                  <c:v>34.2</c:v>
                </c:pt>
                <c:pt idx="922">
                  <c:v>34.4</c:v>
                </c:pt>
                <c:pt idx="923">
                  <c:v>34.6</c:v>
                </c:pt>
                <c:pt idx="924">
                  <c:v>34.8</c:v>
                </c:pt>
                <c:pt idx="925">
                  <c:v>35</c:v>
                </c:pt>
                <c:pt idx="926">
                  <c:v>35.2</c:v>
                </c:pt>
                <c:pt idx="927">
                  <c:v>35.4</c:v>
                </c:pt>
                <c:pt idx="928">
                  <c:v>35.6</c:v>
                </c:pt>
                <c:pt idx="929">
                  <c:v>35.8</c:v>
                </c:pt>
                <c:pt idx="930">
                  <c:v>36</c:v>
                </c:pt>
                <c:pt idx="931">
                  <c:v>36.2</c:v>
                </c:pt>
                <c:pt idx="932">
                  <c:v>36.4</c:v>
                </c:pt>
                <c:pt idx="933">
                  <c:v>36.6</c:v>
                </c:pt>
                <c:pt idx="934">
                  <c:v>36.8</c:v>
                </c:pt>
                <c:pt idx="935">
                  <c:v>37</c:v>
                </c:pt>
                <c:pt idx="936">
                  <c:v>37.2</c:v>
                </c:pt>
                <c:pt idx="937">
                  <c:v>37.4</c:v>
                </c:pt>
                <c:pt idx="938">
                  <c:v>37.6</c:v>
                </c:pt>
                <c:pt idx="939">
                  <c:v>37.8</c:v>
                </c:pt>
                <c:pt idx="940">
                  <c:v>38</c:v>
                </c:pt>
                <c:pt idx="941">
                  <c:v>38.2</c:v>
                </c:pt>
                <c:pt idx="942">
                  <c:v>38.4</c:v>
                </c:pt>
                <c:pt idx="943">
                  <c:v>38.6</c:v>
                </c:pt>
                <c:pt idx="944">
                  <c:v>38.8</c:v>
                </c:pt>
                <c:pt idx="945">
                  <c:v>39</c:v>
                </c:pt>
                <c:pt idx="946">
                  <c:v>39.2</c:v>
                </c:pt>
                <c:pt idx="947">
                  <c:v>39.4</c:v>
                </c:pt>
                <c:pt idx="948">
                  <c:v>39.6</c:v>
                </c:pt>
                <c:pt idx="949">
                  <c:v>39.8</c:v>
                </c:pt>
                <c:pt idx="950">
                  <c:v>40</c:v>
                </c:pt>
                <c:pt idx="951">
                  <c:v>40.2</c:v>
                </c:pt>
                <c:pt idx="952">
                  <c:v>40.4</c:v>
                </c:pt>
                <c:pt idx="953">
                  <c:v>40.6</c:v>
                </c:pt>
                <c:pt idx="954">
                  <c:v>40.8</c:v>
                </c:pt>
                <c:pt idx="955">
                  <c:v>41</c:v>
                </c:pt>
                <c:pt idx="956">
                  <c:v>41.2</c:v>
                </c:pt>
                <c:pt idx="957">
                  <c:v>41.4</c:v>
                </c:pt>
                <c:pt idx="958">
                  <c:v>41.6</c:v>
                </c:pt>
                <c:pt idx="959">
                  <c:v>41.8</c:v>
                </c:pt>
                <c:pt idx="960">
                  <c:v>42</c:v>
                </c:pt>
                <c:pt idx="961">
                  <c:v>42.2</c:v>
                </c:pt>
                <c:pt idx="962">
                  <c:v>42.4</c:v>
                </c:pt>
                <c:pt idx="963">
                  <c:v>42.6</c:v>
                </c:pt>
                <c:pt idx="964">
                  <c:v>42.8</c:v>
                </c:pt>
                <c:pt idx="965">
                  <c:v>43</c:v>
                </c:pt>
                <c:pt idx="966">
                  <c:v>43.2</c:v>
                </c:pt>
                <c:pt idx="967">
                  <c:v>43.4</c:v>
                </c:pt>
                <c:pt idx="968">
                  <c:v>43.6</c:v>
                </c:pt>
                <c:pt idx="969">
                  <c:v>43.8</c:v>
                </c:pt>
                <c:pt idx="970">
                  <c:v>44</c:v>
                </c:pt>
                <c:pt idx="971">
                  <c:v>44.2</c:v>
                </c:pt>
                <c:pt idx="972">
                  <c:v>44.4</c:v>
                </c:pt>
                <c:pt idx="973">
                  <c:v>44.6</c:v>
                </c:pt>
                <c:pt idx="974">
                  <c:v>44.8</c:v>
                </c:pt>
                <c:pt idx="975">
                  <c:v>45</c:v>
                </c:pt>
                <c:pt idx="976">
                  <c:v>45.2</c:v>
                </c:pt>
                <c:pt idx="977">
                  <c:v>45.4</c:v>
                </c:pt>
                <c:pt idx="978">
                  <c:v>45.6</c:v>
                </c:pt>
                <c:pt idx="979">
                  <c:v>45.8</c:v>
                </c:pt>
                <c:pt idx="980">
                  <c:v>46</c:v>
                </c:pt>
                <c:pt idx="981">
                  <c:v>46.2</c:v>
                </c:pt>
                <c:pt idx="982">
                  <c:v>46.4</c:v>
                </c:pt>
                <c:pt idx="983">
                  <c:v>46.6</c:v>
                </c:pt>
                <c:pt idx="984">
                  <c:v>46.8</c:v>
                </c:pt>
                <c:pt idx="985">
                  <c:v>47</c:v>
                </c:pt>
                <c:pt idx="986">
                  <c:v>47.2</c:v>
                </c:pt>
                <c:pt idx="987">
                  <c:v>47.4</c:v>
                </c:pt>
                <c:pt idx="988">
                  <c:v>47.6</c:v>
                </c:pt>
                <c:pt idx="989">
                  <c:v>47.8</c:v>
                </c:pt>
                <c:pt idx="990">
                  <c:v>48</c:v>
                </c:pt>
                <c:pt idx="991">
                  <c:v>48.2</c:v>
                </c:pt>
                <c:pt idx="992">
                  <c:v>48.4</c:v>
                </c:pt>
                <c:pt idx="993">
                  <c:v>48.6</c:v>
                </c:pt>
                <c:pt idx="994">
                  <c:v>48.8</c:v>
                </c:pt>
                <c:pt idx="995">
                  <c:v>49</c:v>
                </c:pt>
                <c:pt idx="996">
                  <c:v>49.2</c:v>
                </c:pt>
                <c:pt idx="997">
                  <c:v>49.4</c:v>
                </c:pt>
                <c:pt idx="998">
                  <c:v>49.6</c:v>
                </c:pt>
                <c:pt idx="999">
                  <c:v>49.8</c:v>
                </c:pt>
                <c:pt idx="1000">
                  <c:v>50</c:v>
                </c:pt>
                <c:pt idx="1001">
                  <c:v>50.2</c:v>
                </c:pt>
                <c:pt idx="1002">
                  <c:v>50.4</c:v>
                </c:pt>
                <c:pt idx="1003">
                  <c:v>50.6</c:v>
                </c:pt>
                <c:pt idx="1004">
                  <c:v>50.8</c:v>
                </c:pt>
                <c:pt idx="1005">
                  <c:v>51</c:v>
                </c:pt>
                <c:pt idx="1006">
                  <c:v>51.2</c:v>
                </c:pt>
                <c:pt idx="1007">
                  <c:v>51.4</c:v>
                </c:pt>
                <c:pt idx="1008">
                  <c:v>51.6</c:v>
                </c:pt>
                <c:pt idx="1009">
                  <c:v>51.8</c:v>
                </c:pt>
                <c:pt idx="1010">
                  <c:v>52</c:v>
                </c:pt>
                <c:pt idx="1011">
                  <c:v>52.2</c:v>
                </c:pt>
                <c:pt idx="1012">
                  <c:v>52.4</c:v>
                </c:pt>
                <c:pt idx="1013">
                  <c:v>52.6</c:v>
                </c:pt>
                <c:pt idx="1014">
                  <c:v>52.8</c:v>
                </c:pt>
                <c:pt idx="1015">
                  <c:v>53</c:v>
                </c:pt>
                <c:pt idx="1016">
                  <c:v>53.2</c:v>
                </c:pt>
                <c:pt idx="1017">
                  <c:v>53.4</c:v>
                </c:pt>
                <c:pt idx="1018">
                  <c:v>53.6</c:v>
                </c:pt>
                <c:pt idx="1019">
                  <c:v>53.8</c:v>
                </c:pt>
                <c:pt idx="1020">
                  <c:v>54</c:v>
                </c:pt>
                <c:pt idx="1021">
                  <c:v>54.2</c:v>
                </c:pt>
                <c:pt idx="1022">
                  <c:v>54.4</c:v>
                </c:pt>
                <c:pt idx="1023">
                  <c:v>54.6</c:v>
                </c:pt>
                <c:pt idx="1024">
                  <c:v>54.8</c:v>
                </c:pt>
                <c:pt idx="1025">
                  <c:v>55</c:v>
                </c:pt>
                <c:pt idx="1026">
                  <c:v>55.2</c:v>
                </c:pt>
                <c:pt idx="1027">
                  <c:v>55.4</c:v>
                </c:pt>
                <c:pt idx="1028">
                  <c:v>55.6</c:v>
                </c:pt>
                <c:pt idx="1029">
                  <c:v>55.8</c:v>
                </c:pt>
                <c:pt idx="1030">
                  <c:v>56</c:v>
                </c:pt>
                <c:pt idx="1031">
                  <c:v>56.2</c:v>
                </c:pt>
                <c:pt idx="1032">
                  <c:v>56.4</c:v>
                </c:pt>
                <c:pt idx="1033">
                  <c:v>56.6</c:v>
                </c:pt>
                <c:pt idx="1034">
                  <c:v>56.8</c:v>
                </c:pt>
                <c:pt idx="1035">
                  <c:v>57</c:v>
                </c:pt>
                <c:pt idx="1036">
                  <c:v>57.2</c:v>
                </c:pt>
                <c:pt idx="1037">
                  <c:v>57.4</c:v>
                </c:pt>
                <c:pt idx="1038">
                  <c:v>57.6</c:v>
                </c:pt>
                <c:pt idx="1039">
                  <c:v>57.8</c:v>
                </c:pt>
                <c:pt idx="1040">
                  <c:v>58</c:v>
                </c:pt>
                <c:pt idx="1041">
                  <c:v>58.2</c:v>
                </c:pt>
                <c:pt idx="1042">
                  <c:v>58.4</c:v>
                </c:pt>
                <c:pt idx="1043">
                  <c:v>58.6</c:v>
                </c:pt>
                <c:pt idx="1044">
                  <c:v>58.8</c:v>
                </c:pt>
                <c:pt idx="1045">
                  <c:v>59</c:v>
                </c:pt>
                <c:pt idx="1046">
                  <c:v>59.2</c:v>
                </c:pt>
                <c:pt idx="1047">
                  <c:v>59.4</c:v>
                </c:pt>
                <c:pt idx="1048">
                  <c:v>59.6</c:v>
                </c:pt>
                <c:pt idx="1049">
                  <c:v>59.8</c:v>
                </c:pt>
                <c:pt idx="1050">
                  <c:v>60</c:v>
                </c:pt>
                <c:pt idx="1051">
                  <c:v>60.2</c:v>
                </c:pt>
                <c:pt idx="1052">
                  <c:v>60.4</c:v>
                </c:pt>
                <c:pt idx="1053">
                  <c:v>60.6</c:v>
                </c:pt>
                <c:pt idx="1054">
                  <c:v>60.8</c:v>
                </c:pt>
                <c:pt idx="1055">
                  <c:v>61</c:v>
                </c:pt>
                <c:pt idx="1056">
                  <c:v>61.2</c:v>
                </c:pt>
                <c:pt idx="1057">
                  <c:v>61.4</c:v>
                </c:pt>
                <c:pt idx="1058">
                  <c:v>61.6</c:v>
                </c:pt>
                <c:pt idx="1059">
                  <c:v>61.8</c:v>
                </c:pt>
                <c:pt idx="1060">
                  <c:v>62</c:v>
                </c:pt>
                <c:pt idx="1061">
                  <c:v>62.2</c:v>
                </c:pt>
                <c:pt idx="1062">
                  <c:v>62.4</c:v>
                </c:pt>
                <c:pt idx="1063">
                  <c:v>62.6</c:v>
                </c:pt>
                <c:pt idx="1064">
                  <c:v>62.8</c:v>
                </c:pt>
                <c:pt idx="1065">
                  <c:v>63</c:v>
                </c:pt>
                <c:pt idx="1066">
                  <c:v>63.2</c:v>
                </c:pt>
                <c:pt idx="1067">
                  <c:v>63.4</c:v>
                </c:pt>
                <c:pt idx="1068">
                  <c:v>63.6</c:v>
                </c:pt>
                <c:pt idx="1069">
                  <c:v>63.8</c:v>
                </c:pt>
                <c:pt idx="1070">
                  <c:v>64</c:v>
                </c:pt>
                <c:pt idx="1071">
                  <c:v>64.2</c:v>
                </c:pt>
                <c:pt idx="1072">
                  <c:v>64.4</c:v>
                </c:pt>
                <c:pt idx="1073">
                  <c:v>64.6</c:v>
                </c:pt>
                <c:pt idx="1074">
                  <c:v>64.8</c:v>
                </c:pt>
                <c:pt idx="1075">
                  <c:v>65</c:v>
                </c:pt>
                <c:pt idx="1076">
                  <c:v>65.2</c:v>
                </c:pt>
                <c:pt idx="1077">
                  <c:v>65.4</c:v>
                </c:pt>
                <c:pt idx="1078">
                  <c:v>65.6</c:v>
                </c:pt>
                <c:pt idx="1079">
                  <c:v>65.8</c:v>
                </c:pt>
                <c:pt idx="1080">
                  <c:v>66</c:v>
                </c:pt>
                <c:pt idx="1081">
                  <c:v>66.2</c:v>
                </c:pt>
                <c:pt idx="1082">
                  <c:v>66.4</c:v>
                </c:pt>
                <c:pt idx="1083">
                  <c:v>66.6</c:v>
                </c:pt>
                <c:pt idx="1084">
                  <c:v>66.8</c:v>
                </c:pt>
                <c:pt idx="1085">
                  <c:v>67</c:v>
                </c:pt>
                <c:pt idx="1086">
                  <c:v>67.2</c:v>
                </c:pt>
                <c:pt idx="1087">
                  <c:v>67.4</c:v>
                </c:pt>
                <c:pt idx="1088">
                  <c:v>67.6</c:v>
                </c:pt>
                <c:pt idx="1089">
                  <c:v>67.8</c:v>
                </c:pt>
                <c:pt idx="1090">
                  <c:v>68</c:v>
                </c:pt>
                <c:pt idx="1091">
                  <c:v>68.2</c:v>
                </c:pt>
                <c:pt idx="1092">
                  <c:v>68.4</c:v>
                </c:pt>
                <c:pt idx="1093">
                  <c:v>68.6</c:v>
                </c:pt>
                <c:pt idx="1094">
                  <c:v>68.8</c:v>
                </c:pt>
                <c:pt idx="1095">
                  <c:v>69</c:v>
                </c:pt>
                <c:pt idx="1096">
                  <c:v>69.2</c:v>
                </c:pt>
                <c:pt idx="1097">
                  <c:v>69.4</c:v>
                </c:pt>
                <c:pt idx="1098">
                  <c:v>69.6</c:v>
                </c:pt>
                <c:pt idx="1099">
                  <c:v>69.8</c:v>
                </c:pt>
                <c:pt idx="1100">
                  <c:v>70</c:v>
                </c:pt>
                <c:pt idx="1101">
                  <c:v>70.2</c:v>
                </c:pt>
                <c:pt idx="1102">
                  <c:v>70.4</c:v>
                </c:pt>
                <c:pt idx="1103">
                  <c:v>70.6</c:v>
                </c:pt>
                <c:pt idx="1104">
                  <c:v>70.8</c:v>
                </c:pt>
                <c:pt idx="1105">
                  <c:v>71</c:v>
                </c:pt>
                <c:pt idx="1106">
                  <c:v>71.2</c:v>
                </c:pt>
                <c:pt idx="1107">
                  <c:v>71.4</c:v>
                </c:pt>
                <c:pt idx="1108">
                  <c:v>71.6</c:v>
                </c:pt>
                <c:pt idx="1109">
                  <c:v>71.8</c:v>
                </c:pt>
                <c:pt idx="1110">
                  <c:v>72</c:v>
                </c:pt>
                <c:pt idx="1111">
                  <c:v>72.2</c:v>
                </c:pt>
                <c:pt idx="1112">
                  <c:v>72.4</c:v>
                </c:pt>
                <c:pt idx="1113">
                  <c:v>72.6</c:v>
                </c:pt>
                <c:pt idx="1114">
                  <c:v>72.8</c:v>
                </c:pt>
                <c:pt idx="1115">
                  <c:v>73</c:v>
                </c:pt>
                <c:pt idx="1116">
                  <c:v>73.2</c:v>
                </c:pt>
                <c:pt idx="1117">
                  <c:v>73.4</c:v>
                </c:pt>
                <c:pt idx="1118">
                  <c:v>73.6</c:v>
                </c:pt>
                <c:pt idx="1119">
                  <c:v>73.8</c:v>
                </c:pt>
                <c:pt idx="1120">
                  <c:v>74</c:v>
                </c:pt>
                <c:pt idx="1121">
                  <c:v>74.2</c:v>
                </c:pt>
                <c:pt idx="1122">
                  <c:v>74.4</c:v>
                </c:pt>
                <c:pt idx="1123">
                  <c:v>74.6</c:v>
                </c:pt>
                <c:pt idx="1124">
                  <c:v>74.8</c:v>
                </c:pt>
                <c:pt idx="1125">
                  <c:v>75</c:v>
                </c:pt>
                <c:pt idx="1126">
                  <c:v>75.2</c:v>
                </c:pt>
                <c:pt idx="1127">
                  <c:v>75.4</c:v>
                </c:pt>
                <c:pt idx="1128">
                  <c:v>75.6</c:v>
                </c:pt>
                <c:pt idx="1129">
                  <c:v>75.8</c:v>
                </c:pt>
                <c:pt idx="1130">
                  <c:v>76</c:v>
                </c:pt>
                <c:pt idx="1131">
                  <c:v>76.2</c:v>
                </c:pt>
                <c:pt idx="1132">
                  <c:v>76.4</c:v>
                </c:pt>
                <c:pt idx="1133">
                  <c:v>76.6</c:v>
                </c:pt>
                <c:pt idx="1134">
                  <c:v>76.8</c:v>
                </c:pt>
                <c:pt idx="1135">
                  <c:v>77</c:v>
                </c:pt>
                <c:pt idx="1136">
                  <c:v>77.2</c:v>
                </c:pt>
                <c:pt idx="1137">
                  <c:v>77.4</c:v>
                </c:pt>
                <c:pt idx="1138">
                  <c:v>77.6</c:v>
                </c:pt>
                <c:pt idx="1139">
                  <c:v>77.8</c:v>
                </c:pt>
                <c:pt idx="1140">
                  <c:v>78</c:v>
                </c:pt>
                <c:pt idx="1141">
                  <c:v>78.2</c:v>
                </c:pt>
                <c:pt idx="1142">
                  <c:v>78.4</c:v>
                </c:pt>
                <c:pt idx="1143">
                  <c:v>78.6</c:v>
                </c:pt>
                <c:pt idx="1144">
                  <c:v>78.8</c:v>
                </c:pt>
                <c:pt idx="1145">
                  <c:v>79</c:v>
                </c:pt>
                <c:pt idx="1146">
                  <c:v>79.2</c:v>
                </c:pt>
                <c:pt idx="1147">
                  <c:v>79.4</c:v>
                </c:pt>
                <c:pt idx="1148">
                  <c:v>79.6</c:v>
                </c:pt>
                <c:pt idx="1149">
                  <c:v>79.8</c:v>
                </c:pt>
                <c:pt idx="1150">
                  <c:v>80</c:v>
                </c:pt>
                <c:pt idx="1151">
                  <c:v>80.2</c:v>
                </c:pt>
                <c:pt idx="1152">
                  <c:v>80.4</c:v>
                </c:pt>
                <c:pt idx="1153">
                  <c:v>80.6</c:v>
                </c:pt>
                <c:pt idx="1154">
                  <c:v>80.8</c:v>
                </c:pt>
                <c:pt idx="1155">
                  <c:v>81</c:v>
                </c:pt>
                <c:pt idx="1156">
                  <c:v>81.2</c:v>
                </c:pt>
                <c:pt idx="1157">
                  <c:v>81.4</c:v>
                </c:pt>
                <c:pt idx="1158">
                  <c:v>81.6</c:v>
                </c:pt>
                <c:pt idx="1159">
                  <c:v>81.8</c:v>
                </c:pt>
                <c:pt idx="1160">
                  <c:v>82</c:v>
                </c:pt>
                <c:pt idx="1161">
                  <c:v>82.2</c:v>
                </c:pt>
                <c:pt idx="1162">
                  <c:v>82.4</c:v>
                </c:pt>
                <c:pt idx="1163">
                  <c:v>82.6</c:v>
                </c:pt>
                <c:pt idx="1164">
                  <c:v>82.8</c:v>
                </c:pt>
                <c:pt idx="1165">
                  <c:v>83</c:v>
                </c:pt>
                <c:pt idx="1166">
                  <c:v>83.2</c:v>
                </c:pt>
                <c:pt idx="1167">
                  <c:v>83.4</c:v>
                </c:pt>
                <c:pt idx="1168">
                  <c:v>83.6</c:v>
                </c:pt>
                <c:pt idx="1169">
                  <c:v>83.8</c:v>
                </c:pt>
                <c:pt idx="1170">
                  <c:v>84</c:v>
                </c:pt>
                <c:pt idx="1171">
                  <c:v>84.2</c:v>
                </c:pt>
                <c:pt idx="1172">
                  <c:v>84.4</c:v>
                </c:pt>
                <c:pt idx="1173">
                  <c:v>84.6</c:v>
                </c:pt>
                <c:pt idx="1174">
                  <c:v>84.8</c:v>
                </c:pt>
                <c:pt idx="1175">
                  <c:v>85</c:v>
                </c:pt>
                <c:pt idx="1176">
                  <c:v>85.2</c:v>
                </c:pt>
                <c:pt idx="1177">
                  <c:v>85.4</c:v>
                </c:pt>
                <c:pt idx="1178">
                  <c:v>85.6</c:v>
                </c:pt>
                <c:pt idx="1179">
                  <c:v>85.8</c:v>
                </c:pt>
                <c:pt idx="1180">
                  <c:v>86</c:v>
                </c:pt>
                <c:pt idx="1181">
                  <c:v>86.2</c:v>
                </c:pt>
                <c:pt idx="1182">
                  <c:v>86.4</c:v>
                </c:pt>
                <c:pt idx="1183">
                  <c:v>86.6</c:v>
                </c:pt>
                <c:pt idx="1184">
                  <c:v>86.8</c:v>
                </c:pt>
                <c:pt idx="1185">
                  <c:v>87</c:v>
                </c:pt>
                <c:pt idx="1186">
                  <c:v>87.2</c:v>
                </c:pt>
                <c:pt idx="1187">
                  <c:v>87.4</c:v>
                </c:pt>
                <c:pt idx="1188">
                  <c:v>87.6</c:v>
                </c:pt>
                <c:pt idx="1189">
                  <c:v>87.8</c:v>
                </c:pt>
                <c:pt idx="1190">
                  <c:v>88</c:v>
                </c:pt>
                <c:pt idx="1191">
                  <c:v>88.2</c:v>
                </c:pt>
                <c:pt idx="1192">
                  <c:v>88.4</c:v>
                </c:pt>
                <c:pt idx="1193">
                  <c:v>88.6</c:v>
                </c:pt>
                <c:pt idx="1194">
                  <c:v>88.8</c:v>
                </c:pt>
                <c:pt idx="1195">
                  <c:v>89</c:v>
                </c:pt>
                <c:pt idx="1196">
                  <c:v>89.2</c:v>
                </c:pt>
                <c:pt idx="1197">
                  <c:v>89.4</c:v>
                </c:pt>
                <c:pt idx="1198">
                  <c:v>89.6</c:v>
                </c:pt>
                <c:pt idx="1199">
                  <c:v>89.8</c:v>
                </c:pt>
                <c:pt idx="1200">
                  <c:v>90</c:v>
                </c:pt>
                <c:pt idx="1201">
                  <c:v>90.2</c:v>
                </c:pt>
                <c:pt idx="1202">
                  <c:v>90.4</c:v>
                </c:pt>
                <c:pt idx="1203">
                  <c:v>90.6</c:v>
                </c:pt>
                <c:pt idx="1204">
                  <c:v>90.8</c:v>
                </c:pt>
                <c:pt idx="1205">
                  <c:v>91</c:v>
                </c:pt>
                <c:pt idx="1206">
                  <c:v>91.2</c:v>
                </c:pt>
                <c:pt idx="1207">
                  <c:v>91.4</c:v>
                </c:pt>
                <c:pt idx="1208">
                  <c:v>91.6</c:v>
                </c:pt>
                <c:pt idx="1209">
                  <c:v>91.8</c:v>
                </c:pt>
                <c:pt idx="1210">
                  <c:v>92</c:v>
                </c:pt>
                <c:pt idx="1211">
                  <c:v>92.2</c:v>
                </c:pt>
                <c:pt idx="1212">
                  <c:v>92.4</c:v>
                </c:pt>
                <c:pt idx="1213">
                  <c:v>92.6</c:v>
                </c:pt>
                <c:pt idx="1214">
                  <c:v>92.8</c:v>
                </c:pt>
                <c:pt idx="1215">
                  <c:v>93</c:v>
                </c:pt>
                <c:pt idx="1216">
                  <c:v>93.2</c:v>
                </c:pt>
                <c:pt idx="1217">
                  <c:v>93.4</c:v>
                </c:pt>
                <c:pt idx="1218">
                  <c:v>93.6</c:v>
                </c:pt>
                <c:pt idx="1219">
                  <c:v>93.8</c:v>
                </c:pt>
                <c:pt idx="1220">
                  <c:v>94</c:v>
                </c:pt>
                <c:pt idx="1221">
                  <c:v>94.2</c:v>
                </c:pt>
                <c:pt idx="1222">
                  <c:v>94.4</c:v>
                </c:pt>
                <c:pt idx="1223">
                  <c:v>94.6</c:v>
                </c:pt>
                <c:pt idx="1224">
                  <c:v>94.8</c:v>
                </c:pt>
                <c:pt idx="1225">
                  <c:v>95</c:v>
                </c:pt>
                <c:pt idx="1226">
                  <c:v>95.2</c:v>
                </c:pt>
                <c:pt idx="1227">
                  <c:v>95.4</c:v>
                </c:pt>
                <c:pt idx="1228">
                  <c:v>95.6</c:v>
                </c:pt>
                <c:pt idx="1229">
                  <c:v>95.8</c:v>
                </c:pt>
                <c:pt idx="1230">
                  <c:v>96</c:v>
                </c:pt>
                <c:pt idx="1231">
                  <c:v>96.2</c:v>
                </c:pt>
                <c:pt idx="1232">
                  <c:v>96.4</c:v>
                </c:pt>
                <c:pt idx="1233">
                  <c:v>96.6</c:v>
                </c:pt>
                <c:pt idx="1234">
                  <c:v>96.8</c:v>
                </c:pt>
                <c:pt idx="1235">
                  <c:v>97</c:v>
                </c:pt>
                <c:pt idx="1236">
                  <c:v>97.2</c:v>
                </c:pt>
                <c:pt idx="1237">
                  <c:v>97.4</c:v>
                </c:pt>
                <c:pt idx="1238">
                  <c:v>97.6</c:v>
                </c:pt>
                <c:pt idx="1239">
                  <c:v>97.8</c:v>
                </c:pt>
                <c:pt idx="1240">
                  <c:v>98</c:v>
                </c:pt>
                <c:pt idx="1241">
                  <c:v>98.2</c:v>
                </c:pt>
                <c:pt idx="1242">
                  <c:v>98.4</c:v>
                </c:pt>
                <c:pt idx="1243">
                  <c:v>98.6</c:v>
                </c:pt>
                <c:pt idx="1244">
                  <c:v>98.8</c:v>
                </c:pt>
                <c:pt idx="1245">
                  <c:v>99</c:v>
                </c:pt>
                <c:pt idx="1246">
                  <c:v>99.2</c:v>
                </c:pt>
                <c:pt idx="1247">
                  <c:v>99.4</c:v>
                </c:pt>
                <c:pt idx="1248">
                  <c:v>99.6</c:v>
                </c:pt>
                <c:pt idx="1249">
                  <c:v>99.8</c:v>
                </c:pt>
                <c:pt idx="1250">
                  <c:v>100</c:v>
                </c:pt>
              </c:numCache>
            </c:numRef>
          </c:xVal>
          <c:yVal>
            <c:numRef>
              <c:f>List1!$E$1:$E$1251</c:f>
              <c:numCache>
                <c:formatCode>General</c:formatCode>
                <c:ptCount val="1251"/>
                <c:pt idx="0">
                  <c:v>423439</c:v>
                </c:pt>
                <c:pt idx="1">
                  <c:v>423186.7</c:v>
                </c:pt>
                <c:pt idx="2">
                  <c:v>422934.4</c:v>
                </c:pt>
                <c:pt idx="3">
                  <c:v>422682.1</c:v>
                </c:pt>
                <c:pt idx="4">
                  <c:v>422429.8</c:v>
                </c:pt>
                <c:pt idx="5">
                  <c:v>422177.5</c:v>
                </c:pt>
                <c:pt idx="6">
                  <c:v>421925.2</c:v>
                </c:pt>
                <c:pt idx="7">
                  <c:v>421672.9</c:v>
                </c:pt>
                <c:pt idx="8">
                  <c:v>421420.6</c:v>
                </c:pt>
                <c:pt idx="9">
                  <c:v>421168.3</c:v>
                </c:pt>
                <c:pt idx="10">
                  <c:v>420916</c:v>
                </c:pt>
                <c:pt idx="11">
                  <c:v>420629.5</c:v>
                </c:pt>
                <c:pt idx="12">
                  <c:v>420343</c:v>
                </c:pt>
                <c:pt idx="13">
                  <c:v>420056.5</c:v>
                </c:pt>
                <c:pt idx="14">
                  <c:v>419770</c:v>
                </c:pt>
                <c:pt idx="15">
                  <c:v>419483.5</c:v>
                </c:pt>
                <c:pt idx="16">
                  <c:v>419197</c:v>
                </c:pt>
                <c:pt idx="17">
                  <c:v>418910.5</c:v>
                </c:pt>
                <c:pt idx="18">
                  <c:v>418624</c:v>
                </c:pt>
                <c:pt idx="19">
                  <c:v>418337.5</c:v>
                </c:pt>
                <c:pt idx="20">
                  <c:v>418051</c:v>
                </c:pt>
                <c:pt idx="21">
                  <c:v>417764.5</c:v>
                </c:pt>
                <c:pt idx="22">
                  <c:v>417478</c:v>
                </c:pt>
                <c:pt idx="23">
                  <c:v>417191.5</c:v>
                </c:pt>
                <c:pt idx="24">
                  <c:v>416905</c:v>
                </c:pt>
                <c:pt idx="25">
                  <c:v>416618.5</c:v>
                </c:pt>
                <c:pt idx="26">
                  <c:v>416332</c:v>
                </c:pt>
                <c:pt idx="27">
                  <c:v>416045.5</c:v>
                </c:pt>
                <c:pt idx="28">
                  <c:v>415759</c:v>
                </c:pt>
                <c:pt idx="29">
                  <c:v>415472.5</c:v>
                </c:pt>
                <c:pt idx="30">
                  <c:v>415186</c:v>
                </c:pt>
                <c:pt idx="31">
                  <c:v>414865.4</c:v>
                </c:pt>
                <c:pt idx="32">
                  <c:v>414544.8</c:v>
                </c:pt>
                <c:pt idx="33">
                  <c:v>414224.2</c:v>
                </c:pt>
                <c:pt idx="34">
                  <c:v>413903.6</c:v>
                </c:pt>
                <c:pt idx="35">
                  <c:v>413583</c:v>
                </c:pt>
                <c:pt idx="36">
                  <c:v>413262.4</c:v>
                </c:pt>
                <c:pt idx="37">
                  <c:v>412941.8</c:v>
                </c:pt>
                <c:pt idx="38">
                  <c:v>412621.2</c:v>
                </c:pt>
                <c:pt idx="39">
                  <c:v>412300.6</c:v>
                </c:pt>
                <c:pt idx="40">
                  <c:v>411980</c:v>
                </c:pt>
                <c:pt idx="41">
                  <c:v>411659.4</c:v>
                </c:pt>
                <c:pt idx="42">
                  <c:v>411338.8</c:v>
                </c:pt>
                <c:pt idx="43">
                  <c:v>411018.2</c:v>
                </c:pt>
                <c:pt idx="44">
                  <c:v>410697.6</c:v>
                </c:pt>
                <c:pt idx="45">
                  <c:v>410377</c:v>
                </c:pt>
                <c:pt idx="46">
                  <c:v>410056.4</c:v>
                </c:pt>
                <c:pt idx="47">
                  <c:v>409735.8</c:v>
                </c:pt>
                <c:pt idx="48">
                  <c:v>409415.2</c:v>
                </c:pt>
                <c:pt idx="49">
                  <c:v>409094.6</c:v>
                </c:pt>
                <c:pt idx="50">
                  <c:v>408774</c:v>
                </c:pt>
                <c:pt idx="51">
                  <c:v>408419.150000001</c:v>
                </c:pt>
                <c:pt idx="52">
                  <c:v>408064.300000001</c:v>
                </c:pt>
                <c:pt idx="53">
                  <c:v>407709.450000001</c:v>
                </c:pt>
                <c:pt idx="54">
                  <c:v>407354.600000001</c:v>
                </c:pt>
                <c:pt idx="55">
                  <c:v>406999.750000001</c:v>
                </c:pt>
                <c:pt idx="56">
                  <c:v>406644.900000001</c:v>
                </c:pt>
                <c:pt idx="57">
                  <c:v>406290.050000001</c:v>
                </c:pt>
                <c:pt idx="58">
                  <c:v>405935.200000001</c:v>
                </c:pt>
                <c:pt idx="59">
                  <c:v>405580.350000001</c:v>
                </c:pt>
                <c:pt idx="60">
                  <c:v>405225.500000001</c:v>
                </c:pt>
                <c:pt idx="61">
                  <c:v>404870.650000001</c:v>
                </c:pt>
                <c:pt idx="62">
                  <c:v>404515.800000001</c:v>
                </c:pt>
                <c:pt idx="63">
                  <c:v>404160.950000001</c:v>
                </c:pt>
                <c:pt idx="64">
                  <c:v>403806.100000001</c:v>
                </c:pt>
                <c:pt idx="65">
                  <c:v>403451.250000001</c:v>
                </c:pt>
                <c:pt idx="66">
                  <c:v>403096.400000001</c:v>
                </c:pt>
                <c:pt idx="67">
                  <c:v>402741.550000001</c:v>
                </c:pt>
                <c:pt idx="68">
                  <c:v>402386.700000001</c:v>
                </c:pt>
                <c:pt idx="69">
                  <c:v>402031.850000001</c:v>
                </c:pt>
                <c:pt idx="70">
                  <c:v>401677.000000001</c:v>
                </c:pt>
                <c:pt idx="71">
                  <c:v>401288.150000001</c:v>
                </c:pt>
                <c:pt idx="72">
                  <c:v>400899.300000001</c:v>
                </c:pt>
                <c:pt idx="73">
                  <c:v>400510.450000001</c:v>
                </c:pt>
                <c:pt idx="74">
                  <c:v>400121.600000001</c:v>
                </c:pt>
                <c:pt idx="75">
                  <c:v>399732.750000001</c:v>
                </c:pt>
                <c:pt idx="76">
                  <c:v>399343.900000001</c:v>
                </c:pt>
                <c:pt idx="77">
                  <c:v>398955.050000001</c:v>
                </c:pt>
                <c:pt idx="78">
                  <c:v>398566.200000001</c:v>
                </c:pt>
                <c:pt idx="79">
                  <c:v>398177.350000001</c:v>
                </c:pt>
                <c:pt idx="80">
                  <c:v>397788.500000001</c:v>
                </c:pt>
                <c:pt idx="81">
                  <c:v>397399.650000001</c:v>
                </c:pt>
                <c:pt idx="82">
                  <c:v>397010.800000001</c:v>
                </c:pt>
                <c:pt idx="83">
                  <c:v>396621.950000001</c:v>
                </c:pt>
                <c:pt idx="84">
                  <c:v>396233.100000001</c:v>
                </c:pt>
                <c:pt idx="85">
                  <c:v>395844.250000001</c:v>
                </c:pt>
                <c:pt idx="86">
                  <c:v>395455.400000001</c:v>
                </c:pt>
                <c:pt idx="87">
                  <c:v>395066.550000001</c:v>
                </c:pt>
                <c:pt idx="88">
                  <c:v>394677.700000001</c:v>
                </c:pt>
                <c:pt idx="89">
                  <c:v>394288.850000002</c:v>
                </c:pt>
                <c:pt idx="90">
                  <c:v>393900.000000002</c:v>
                </c:pt>
                <c:pt idx="91">
                  <c:v>393477.350000002</c:v>
                </c:pt>
                <c:pt idx="92">
                  <c:v>393054.700000002</c:v>
                </c:pt>
                <c:pt idx="93">
                  <c:v>392632.050000002</c:v>
                </c:pt>
                <c:pt idx="94">
                  <c:v>392209.400000002</c:v>
                </c:pt>
                <c:pt idx="95">
                  <c:v>391786.750000002</c:v>
                </c:pt>
                <c:pt idx="96">
                  <c:v>391364.100000002</c:v>
                </c:pt>
                <c:pt idx="97">
                  <c:v>390941.450000002</c:v>
                </c:pt>
                <c:pt idx="98">
                  <c:v>390518.800000002</c:v>
                </c:pt>
                <c:pt idx="99">
                  <c:v>390096.150000002</c:v>
                </c:pt>
                <c:pt idx="100">
                  <c:v>389673.500000002</c:v>
                </c:pt>
                <c:pt idx="101">
                  <c:v>389250.850000002</c:v>
                </c:pt>
                <c:pt idx="102">
                  <c:v>388828.200000002</c:v>
                </c:pt>
                <c:pt idx="103">
                  <c:v>388405.550000002</c:v>
                </c:pt>
                <c:pt idx="104">
                  <c:v>387982.900000002</c:v>
                </c:pt>
                <c:pt idx="105">
                  <c:v>387560.250000002</c:v>
                </c:pt>
                <c:pt idx="106">
                  <c:v>387137.600000002</c:v>
                </c:pt>
                <c:pt idx="107">
                  <c:v>386714.950000002</c:v>
                </c:pt>
                <c:pt idx="108">
                  <c:v>386292.300000002</c:v>
                </c:pt>
                <c:pt idx="109">
                  <c:v>385869.650000002</c:v>
                </c:pt>
                <c:pt idx="110">
                  <c:v>385447.000000002</c:v>
                </c:pt>
                <c:pt idx="111">
                  <c:v>384991.000000002</c:v>
                </c:pt>
                <c:pt idx="112">
                  <c:v>384535.000000002</c:v>
                </c:pt>
                <c:pt idx="113">
                  <c:v>384079.000000002</c:v>
                </c:pt>
                <c:pt idx="114">
                  <c:v>383623.000000002</c:v>
                </c:pt>
                <c:pt idx="115">
                  <c:v>383167.000000002</c:v>
                </c:pt>
                <c:pt idx="116">
                  <c:v>382711.000000002</c:v>
                </c:pt>
                <c:pt idx="117">
                  <c:v>382255.000000002</c:v>
                </c:pt>
                <c:pt idx="118">
                  <c:v>381799.000000002</c:v>
                </c:pt>
                <c:pt idx="119">
                  <c:v>381343.000000002</c:v>
                </c:pt>
                <c:pt idx="120">
                  <c:v>380887.000000002</c:v>
                </c:pt>
                <c:pt idx="121">
                  <c:v>380431.000000002</c:v>
                </c:pt>
                <c:pt idx="122">
                  <c:v>379975.000000002</c:v>
                </c:pt>
                <c:pt idx="123">
                  <c:v>379519.000000002</c:v>
                </c:pt>
                <c:pt idx="124">
                  <c:v>379063.000000002</c:v>
                </c:pt>
                <c:pt idx="125">
                  <c:v>378607.000000002</c:v>
                </c:pt>
                <c:pt idx="126">
                  <c:v>378151.000000002</c:v>
                </c:pt>
                <c:pt idx="127">
                  <c:v>377695.000000002</c:v>
                </c:pt>
                <c:pt idx="128">
                  <c:v>377239.000000002</c:v>
                </c:pt>
                <c:pt idx="129">
                  <c:v>376783.000000002</c:v>
                </c:pt>
                <c:pt idx="130">
                  <c:v>376327.000000002</c:v>
                </c:pt>
                <c:pt idx="131">
                  <c:v>375838.200000002</c:v>
                </c:pt>
                <c:pt idx="132">
                  <c:v>375349.400000002</c:v>
                </c:pt>
                <c:pt idx="133">
                  <c:v>374860.600000002</c:v>
                </c:pt>
                <c:pt idx="134">
                  <c:v>374371.800000002</c:v>
                </c:pt>
                <c:pt idx="135">
                  <c:v>373883.000000002</c:v>
                </c:pt>
                <c:pt idx="136">
                  <c:v>373394.200000002</c:v>
                </c:pt>
                <c:pt idx="137">
                  <c:v>372905.400000002</c:v>
                </c:pt>
                <c:pt idx="138">
                  <c:v>372416.600000002</c:v>
                </c:pt>
                <c:pt idx="139">
                  <c:v>371927.800000002</c:v>
                </c:pt>
                <c:pt idx="140">
                  <c:v>371439.000000002</c:v>
                </c:pt>
                <c:pt idx="141">
                  <c:v>370950.200000002</c:v>
                </c:pt>
                <c:pt idx="142">
                  <c:v>370461.400000002</c:v>
                </c:pt>
                <c:pt idx="143">
                  <c:v>369972.600000002</c:v>
                </c:pt>
                <c:pt idx="144">
                  <c:v>369483.800000002</c:v>
                </c:pt>
                <c:pt idx="145">
                  <c:v>368995.000000002</c:v>
                </c:pt>
                <c:pt idx="146">
                  <c:v>368506.200000002</c:v>
                </c:pt>
                <c:pt idx="147">
                  <c:v>368017.400000002</c:v>
                </c:pt>
                <c:pt idx="148">
                  <c:v>367528.600000002</c:v>
                </c:pt>
                <c:pt idx="149">
                  <c:v>367039.800000002</c:v>
                </c:pt>
                <c:pt idx="150">
                  <c:v>366551.000000002</c:v>
                </c:pt>
                <c:pt idx="151">
                  <c:v>366030.250000003</c:v>
                </c:pt>
                <c:pt idx="152">
                  <c:v>365509.500000003</c:v>
                </c:pt>
                <c:pt idx="153">
                  <c:v>364988.750000002</c:v>
                </c:pt>
                <c:pt idx="154">
                  <c:v>364468.000000002</c:v>
                </c:pt>
                <c:pt idx="155">
                  <c:v>363947.250000002</c:v>
                </c:pt>
                <c:pt idx="156">
                  <c:v>363426.500000002</c:v>
                </c:pt>
                <c:pt idx="157">
                  <c:v>362905.750000002</c:v>
                </c:pt>
                <c:pt idx="158">
                  <c:v>362385.000000002</c:v>
                </c:pt>
                <c:pt idx="159">
                  <c:v>361864.250000002</c:v>
                </c:pt>
                <c:pt idx="160">
                  <c:v>361343.500000002</c:v>
                </c:pt>
                <c:pt idx="161">
                  <c:v>360822.750000002</c:v>
                </c:pt>
                <c:pt idx="162">
                  <c:v>360302.000000002</c:v>
                </c:pt>
                <c:pt idx="163">
                  <c:v>359781.250000002</c:v>
                </c:pt>
                <c:pt idx="164">
                  <c:v>359260.500000002</c:v>
                </c:pt>
                <c:pt idx="165">
                  <c:v>358739.750000002</c:v>
                </c:pt>
                <c:pt idx="166">
                  <c:v>358219.000000002</c:v>
                </c:pt>
                <c:pt idx="167">
                  <c:v>357698.250000002</c:v>
                </c:pt>
                <c:pt idx="168">
                  <c:v>357177.500000002</c:v>
                </c:pt>
                <c:pt idx="169">
                  <c:v>356656.750000002</c:v>
                </c:pt>
                <c:pt idx="170">
                  <c:v>356136.000000002</c:v>
                </c:pt>
                <c:pt idx="171">
                  <c:v>355584.350000003</c:v>
                </c:pt>
                <c:pt idx="172">
                  <c:v>355032.700000003</c:v>
                </c:pt>
                <c:pt idx="173">
                  <c:v>354481.050000003</c:v>
                </c:pt>
                <c:pt idx="174">
                  <c:v>353929.400000002</c:v>
                </c:pt>
                <c:pt idx="175">
                  <c:v>353377.750000002</c:v>
                </c:pt>
                <c:pt idx="176">
                  <c:v>352826.100000003</c:v>
                </c:pt>
                <c:pt idx="177">
                  <c:v>352274.450000002</c:v>
                </c:pt>
                <c:pt idx="178">
                  <c:v>351722.800000002</c:v>
                </c:pt>
                <c:pt idx="179">
                  <c:v>351171.150000002</c:v>
                </c:pt>
                <c:pt idx="180">
                  <c:v>350619.500000002</c:v>
                </c:pt>
                <c:pt idx="181">
                  <c:v>350067.850000002</c:v>
                </c:pt>
                <c:pt idx="182">
                  <c:v>349516.200000002</c:v>
                </c:pt>
                <c:pt idx="183">
                  <c:v>348964.550000002</c:v>
                </c:pt>
                <c:pt idx="184">
                  <c:v>348412.900000002</c:v>
                </c:pt>
                <c:pt idx="185">
                  <c:v>347861.250000002</c:v>
                </c:pt>
                <c:pt idx="186">
                  <c:v>347309.600000002</c:v>
                </c:pt>
                <c:pt idx="187">
                  <c:v>346757.950000002</c:v>
                </c:pt>
                <c:pt idx="188">
                  <c:v>346206.300000002</c:v>
                </c:pt>
                <c:pt idx="189">
                  <c:v>345654.650000002</c:v>
                </c:pt>
                <c:pt idx="190">
                  <c:v>345103.000000002</c:v>
                </c:pt>
                <c:pt idx="191">
                  <c:v>344521.850000003</c:v>
                </c:pt>
                <c:pt idx="192">
                  <c:v>343940.700000003</c:v>
                </c:pt>
                <c:pt idx="193">
                  <c:v>343359.550000003</c:v>
                </c:pt>
                <c:pt idx="194">
                  <c:v>342778.400000002</c:v>
                </c:pt>
                <c:pt idx="195">
                  <c:v>342197.250000002</c:v>
                </c:pt>
                <c:pt idx="196">
                  <c:v>341616.100000003</c:v>
                </c:pt>
                <c:pt idx="197">
                  <c:v>341034.950000002</c:v>
                </c:pt>
                <c:pt idx="198">
                  <c:v>340453.800000002</c:v>
                </c:pt>
                <c:pt idx="199">
                  <c:v>339872.650000002</c:v>
                </c:pt>
                <c:pt idx="200">
                  <c:v>339291.500000002</c:v>
                </c:pt>
                <c:pt idx="201">
                  <c:v>338710.350000002</c:v>
                </c:pt>
                <c:pt idx="202">
                  <c:v>338129.200000002</c:v>
                </c:pt>
                <c:pt idx="203">
                  <c:v>337548.050000002</c:v>
                </c:pt>
                <c:pt idx="204">
                  <c:v>336966.900000002</c:v>
                </c:pt>
                <c:pt idx="205">
                  <c:v>336385.750000002</c:v>
                </c:pt>
                <c:pt idx="206">
                  <c:v>335804.600000002</c:v>
                </c:pt>
                <c:pt idx="207">
                  <c:v>335223.450000002</c:v>
                </c:pt>
                <c:pt idx="208">
                  <c:v>334642.300000002</c:v>
                </c:pt>
                <c:pt idx="209">
                  <c:v>334061.150000002</c:v>
                </c:pt>
                <c:pt idx="210">
                  <c:v>333480.000000002</c:v>
                </c:pt>
                <c:pt idx="211">
                  <c:v>332870.950000002</c:v>
                </c:pt>
                <c:pt idx="212">
                  <c:v>332261.900000002</c:v>
                </c:pt>
                <c:pt idx="213">
                  <c:v>331652.850000002</c:v>
                </c:pt>
                <c:pt idx="214">
                  <c:v>331043.800000002</c:v>
                </c:pt>
                <c:pt idx="215">
                  <c:v>330434.750000002</c:v>
                </c:pt>
                <c:pt idx="216">
                  <c:v>329825.700000002</c:v>
                </c:pt>
                <c:pt idx="217">
                  <c:v>329216.650000002</c:v>
                </c:pt>
                <c:pt idx="218">
                  <c:v>328607.600000002</c:v>
                </c:pt>
                <c:pt idx="219">
                  <c:v>327998.550000002</c:v>
                </c:pt>
                <c:pt idx="220">
                  <c:v>327389.500000002</c:v>
                </c:pt>
                <c:pt idx="221">
                  <c:v>326780.450000002</c:v>
                </c:pt>
                <c:pt idx="222">
                  <c:v>326171.400000002</c:v>
                </c:pt>
                <c:pt idx="223">
                  <c:v>325562.350000002</c:v>
                </c:pt>
                <c:pt idx="224">
                  <c:v>324953.300000002</c:v>
                </c:pt>
                <c:pt idx="225">
                  <c:v>324344.250000002</c:v>
                </c:pt>
                <c:pt idx="226">
                  <c:v>323735.200000002</c:v>
                </c:pt>
                <c:pt idx="227">
                  <c:v>323126.150000002</c:v>
                </c:pt>
                <c:pt idx="228">
                  <c:v>322517.100000002</c:v>
                </c:pt>
                <c:pt idx="229">
                  <c:v>321908.050000002</c:v>
                </c:pt>
                <c:pt idx="230">
                  <c:v>321299.000000002</c:v>
                </c:pt>
                <c:pt idx="231">
                  <c:v>320664.150000002</c:v>
                </c:pt>
                <c:pt idx="232">
                  <c:v>320029.300000002</c:v>
                </c:pt>
                <c:pt idx="233">
                  <c:v>319394.450000002</c:v>
                </c:pt>
                <c:pt idx="234">
                  <c:v>318759.600000002</c:v>
                </c:pt>
                <c:pt idx="235">
                  <c:v>318124.750000002</c:v>
                </c:pt>
                <c:pt idx="236">
                  <c:v>317489.900000002</c:v>
                </c:pt>
                <c:pt idx="237">
                  <c:v>316855.050000002</c:v>
                </c:pt>
                <c:pt idx="238">
                  <c:v>316220.200000002</c:v>
                </c:pt>
                <c:pt idx="239">
                  <c:v>315585.350000002</c:v>
                </c:pt>
                <c:pt idx="240">
                  <c:v>314950.500000002</c:v>
                </c:pt>
                <c:pt idx="241">
                  <c:v>314315.650000002</c:v>
                </c:pt>
                <c:pt idx="242">
                  <c:v>313680.800000002</c:v>
                </c:pt>
                <c:pt idx="243">
                  <c:v>313045.950000002</c:v>
                </c:pt>
                <c:pt idx="244">
                  <c:v>312411.100000002</c:v>
                </c:pt>
                <c:pt idx="245">
                  <c:v>311776.250000002</c:v>
                </c:pt>
                <c:pt idx="246">
                  <c:v>311141.400000002</c:v>
                </c:pt>
                <c:pt idx="247">
                  <c:v>310506.550000002</c:v>
                </c:pt>
                <c:pt idx="248">
                  <c:v>309871.700000002</c:v>
                </c:pt>
                <c:pt idx="249">
                  <c:v>309236.850000002</c:v>
                </c:pt>
                <c:pt idx="250">
                  <c:v>308602.000000002</c:v>
                </c:pt>
                <c:pt idx="251">
                  <c:v>307943.600000002</c:v>
                </c:pt>
                <c:pt idx="252">
                  <c:v>307285.200000002</c:v>
                </c:pt>
                <c:pt idx="253">
                  <c:v>306626.800000002</c:v>
                </c:pt>
                <c:pt idx="254">
                  <c:v>305968.400000002</c:v>
                </c:pt>
                <c:pt idx="255">
                  <c:v>305310.000000002</c:v>
                </c:pt>
                <c:pt idx="256">
                  <c:v>304651.600000002</c:v>
                </c:pt>
                <c:pt idx="257">
                  <c:v>303993.200000002</c:v>
                </c:pt>
                <c:pt idx="258">
                  <c:v>303334.800000002</c:v>
                </c:pt>
                <c:pt idx="259">
                  <c:v>302676.400000002</c:v>
                </c:pt>
                <c:pt idx="260">
                  <c:v>302018.000000002</c:v>
                </c:pt>
                <c:pt idx="261">
                  <c:v>301359.600000002</c:v>
                </c:pt>
                <c:pt idx="262">
                  <c:v>300701.200000002</c:v>
                </c:pt>
                <c:pt idx="263">
                  <c:v>300042.800000002</c:v>
                </c:pt>
                <c:pt idx="264">
                  <c:v>299384.400000002</c:v>
                </c:pt>
                <c:pt idx="265">
                  <c:v>298726.000000002</c:v>
                </c:pt>
                <c:pt idx="266">
                  <c:v>298067.600000002</c:v>
                </c:pt>
                <c:pt idx="267">
                  <c:v>297409.200000002</c:v>
                </c:pt>
                <c:pt idx="268">
                  <c:v>296750.800000002</c:v>
                </c:pt>
                <c:pt idx="269">
                  <c:v>296092.400000002</c:v>
                </c:pt>
                <c:pt idx="270">
                  <c:v>295434.000000002</c:v>
                </c:pt>
                <c:pt idx="271">
                  <c:v>294754.800000002</c:v>
                </c:pt>
                <c:pt idx="272">
                  <c:v>294075.600000002</c:v>
                </c:pt>
                <c:pt idx="273">
                  <c:v>293396.400000002</c:v>
                </c:pt>
                <c:pt idx="274">
                  <c:v>292717.200000002</c:v>
                </c:pt>
                <c:pt idx="275">
                  <c:v>292038.000000002</c:v>
                </c:pt>
                <c:pt idx="276">
                  <c:v>291358.800000002</c:v>
                </c:pt>
                <c:pt idx="277">
                  <c:v>290679.600000002</c:v>
                </c:pt>
                <c:pt idx="278">
                  <c:v>290000.400000002</c:v>
                </c:pt>
                <c:pt idx="279">
                  <c:v>289321.200000002</c:v>
                </c:pt>
                <c:pt idx="280">
                  <c:v>288642.000000002</c:v>
                </c:pt>
                <c:pt idx="281">
                  <c:v>287962.800000002</c:v>
                </c:pt>
                <c:pt idx="282">
                  <c:v>287283.600000002</c:v>
                </c:pt>
                <c:pt idx="283">
                  <c:v>286604.400000002</c:v>
                </c:pt>
                <c:pt idx="284">
                  <c:v>285925.200000002</c:v>
                </c:pt>
                <c:pt idx="285">
                  <c:v>285246.000000002</c:v>
                </c:pt>
                <c:pt idx="286">
                  <c:v>284566.800000002</c:v>
                </c:pt>
                <c:pt idx="287">
                  <c:v>283887.600000002</c:v>
                </c:pt>
                <c:pt idx="288">
                  <c:v>283208.400000002</c:v>
                </c:pt>
                <c:pt idx="289">
                  <c:v>282529.200000002</c:v>
                </c:pt>
                <c:pt idx="290">
                  <c:v>281850.000000002</c:v>
                </c:pt>
                <c:pt idx="291">
                  <c:v>281153.000000002</c:v>
                </c:pt>
                <c:pt idx="292">
                  <c:v>280456.000000002</c:v>
                </c:pt>
                <c:pt idx="293">
                  <c:v>279759.000000002</c:v>
                </c:pt>
                <c:pt idx="294">
                  <c:v>279062.000000002</c:v>
                </c:pt>
                <c:pt idx="295">
                  <c:v>278365.000000002</c:v>
                </c:pt>
                <c:pt idx="296">
                  <c:v>277668.000000002</c:v>
                </c:pt>
                <c:pt idx="297">
                  <c:v>276971.000000002</c:v>
                </c:pt>
                <c:pt idx="298">
                  <c:v>276274.000000002</c:v>
                </c:pt>
                <c:pt idx="299">
                  <c:v>275577.000000002</c:v>
                </c:pt>
                <c:pt idx="300">
                  <c:v>274880.000000002</c:v>
                </c:pt>
                <c:pt idx="301">
                  <c:v>274183.000000002</c:v>
                </c:pt>
                <c:pt idx="302">
                  <c:v>273486.000000002</c:v>
                </c:pt>
                <c:pt idx="303">
                  <c:v>272789.000000002</c:v>
                </c:pt>
                <c:pt idx="304">
                  <c:v>272092.000000002</c:v>
                </c:pt>
                <c:pt idx="305">
                  <c:v>271395.000000002</c:v>
                </c:pt>
                <c:pt idx="306">
                  <c:v>270698.000000002</c:v>
                </c:pt>
                <c:pt idx="307">
                  <c:v>270001.000000002</c:v>
                </c:pt>
                <c:pt idx="308">
                  <c:v>269304.000000002</c:v>
                </c:pt>
                <c:pt idx="309">
                  <c:v>268607.000000002</c:v>
                </c:pt>
                <c:pt idx="310">
                  <c:v>267910.000000002</c:v>
                </c:pt>
                <c:pt idx="311">
                  <c:v>267198.650000002</c:v>
                </c:pt>
                <c:pt idx="312">
                  <c:v>266487.300000002</c:v>
                </c:pt>
                <c:pt idx="313">
                  <c:v>265775.950000002</c:v>
                </c:pt>
                <c:pt idx="314">
                  <c:v>265064.600000002</c:v>
                </c:pt>
                <c:pt idx="315">
                  <c:v>264353.250000002</c:v>
                </c:pt>
                <c:pt idx="316">
                  <c:v>263641.900000002</c:v>
                </c:pt>
                <c:pt idx="317">
                  <c:v>262930.550000002</c:v>
                </c:pt>
                <c:pt idx="318">
                  <c:v>262219.200000002</c:v>
                </c:pt>
                <c:pt idx="319">
                  <c:v>261507.850000002</c:v>
                </c:pt>
                <c:pt idx="320">
                  <c:v>260796.500000002</c:v>
                </c:pt>
                <c:pt idx="321">
                  <c:v>260085.150000002</c:v>
                </c:pt>
                <c:pt idx="322">
                  <c:v>259373.800000002</c:v>
                </c:pt>
                <c:pt idx="323">
                  <c:v>258662.450000002</c:v>
                </c:pt>
                <c:pt idx="324">
                  <c:v>257951.100000002</c:v>
                </c:pt>
                <c:pt idx="325">
                  <c:v>257239.750000002</c:v>
                </c:pt>
                <c:pt idx="326">
                  <c:v>256528.400000002</c:v>
                </c:pt>
                <c:pt idx="327">
                  <c:v>255817.050000002</c:v>
                </c:pt>
                <c:pt idx="328">
                  <c:v>255105.700000002</c:v>
                </c:pt>
                <c:pt idx="329">
                  <c:v>254394.350000002</c:v>
                </c:pt>
                <c:pt idx="330">
                  <c:v>253683.000000002</c:v>
                </c:pt>
                <c:pt idx="331">
                  <c:v>252961.000000002</c:v>
                </c:pt>
                <c:pt idx="332">
                  <c:v>252239.000000002</c:v>
                </c:pt>
                <c:pt idx="333">
                  <c:v>251517.000000002</c:v>
                </c:pt>
                <c:pt idx="334">
                  <c:v>250795.000000002</c:v>
                </c:pt>
                <c:pt idx="335">
                  <c:v>250073.000000002</c:v>
                </c:pt>
                <c:pt idx="336">
                  <c:v>249351.000000002</c:v>
                </c:pt>
                <c:pt idx="337">
                  <c:v>248629.000000002</c:v>
                </c:pt>
                <c:pt idx="338">
                  <c:v>247907.000000002</c:v>
                </c:pt>
                <c:pt idx="339">
                  <c:v>247185.000000002</c:v>
                </c:pt>
                <c:pt idx="340">
                  <c:v>246463.000000002</c:v>
                </c:pt>
                <c:pt idx="341">
                  <c:v>245741.000000002</c:v>
                </c:pt>
                <c:pt idx="342">
                  <c:v>245019.000000002</c:v>
                </c:pt>
                <c:pt idx="343">
                  <c:v>244297.000000002</c:v>
                </c:pt>
                <c:pt idx="344">
                  <c:v>243575.000000002</c:v>
                </c:pt>
                <c:pt idx="345">
                  <c:v>242853.000000002</c:v>
                </c:pt>
                <c:pt idx="346">
                  <c:v>242131.000000002</c:v>
                </c:pt>
                <c:pt idx="347">
                  <c:v>241409.000000002</c:v>
                </c:pt>
                <c:pt idx="348">
                  <c:v>240687.000000002</c:v>
                </c:pt>
                <c:pt idx="349">
                  <c:v>239965.000000002</c:v>
                </c:pt>
                <c:pt idx="350">
                  <c:v>239243.000000002</c:v>
                </c:pt>
                <c:pt idx="351">
                  <c:v>238514.350000002</c:v>
                </c:pt>
                <c:pt idx="352">
                  <c:v>237785.700000002</c:v>
                </c:pt>
                <c:pt idx="353">
                  <c:v>237057.050000002</c:v>
                </c:pt>
                <c:pt idx="354">
                  <c:v>236328.400000002</c:v>
                </c:pt>
                <c:pt idx="355">
                  <c:v>235599.750000002</c:v>
                </c:pt>
                <c:pt idx="356">
                  <c:v>234871.100000002</c:v>
                </c:pt>
                <c:pt idx="357">
                  <c:v>234142.450000002</c:v>
                </c:pt>
                <c:pt idx="358">
                  <c:v>233413.800000002</c:v>
                </c:pt>
                <c:pt idx="359">
                  <c:v>232685.150000002</c:v>
                </c:pt>
                <c:pt idx="360">
                  <c:v>231956.500000002</c:v>
                </c:pt>
                <c:pt idx="361">
                  <c:v>231227.850000002</c:v>
                </c:pt>
                <c:pt idx="362">
                  <c:v>230499.200000001</c:v>
                </c:pt>
                <c:pt idx="363">
                  <c:v>229770.550000001</c:v>
                </c:pt>
                <c:pt idx="364">
                  <c:v>229041.900000001</c:v>
                </c:pt>
                <c:pt idx="365">
                  <c:v>228313.250000001</c:v>
                </c:pt>
                <c:pt idx="366">
                  <c:v>227584.600000001</c:v>
                </c:pt>
                <c:pt idx="367">
                  <c:v>226855.950000001</c:v>
                </c:pt>
                <c:pt idx="368">
                  <c:v>226127.300000001</c:v>
                </c:pt>
                <c:pt idx="369">
                  <c:v>225398.650000001</c:v>
                </c:pt>
                <c:pt idx="370">
                  <c:v>224670.000000001</c:v>
                </c:pt>
                <c:pt idx="371">
                  <c:v>223939.050000001</c:v>
                </c:pt>
                <c:pt idx="372">
                  <c:v>223208.100000001</c:v>
                </c:pt>
                <c:pt idx="373">
                  <c:v>222477.150000001</c:v>
                </c:pt>
                <c:pt idx="374">
                  <c:v>221746.200000001</c:v>
                </c:pt>
                <c:pt idx="375">
                  <c:v>221015.250000001</c:v>
                </c:pt>
                <c:pt idx="376">
                  <c:v>220284.300000001</c:v>
                </c:pt>
                <c:pt idx="377">
                  <c:v>219553.350000001</c:v>
                </c:pt>
                <c:pt idx="378">
                  <c:v>218822.400000001</c:v>
                </c:pt>
                <c:pt idx="379">
                  <c:v>218091.450000001</c:v>
                </c:pt>
                <c:pt idx="380">
                  <c:v>217360.500000001</c:v>
                </c:pt>
                <c:pt idx="381">
                  <c:v>216629.550000001</c:v>
                </c:pt>
                <c:pt idx="382">
                  <c:v>215898.600000001</c:v>
                </c:pt>
                <c:pt idx="383">
                  <c:v>215167.650000001</c:v>
                </c:pt>
                <c:pt idx="384">
                  <c:v>214436.700000001</c:v>
                </c:pt>
                <c:pt idx="385">
                  <c:v>213705.750000001</c:v>
                </c:pt>
                <c:pt idx="386">
                  <c:v>212974.800000001</c:v>
                </c:pt>
                <c:pt idx="387">
                  <c:v>212243.850000001</c:v>
                </c:pt>
                <c:pt idx="388">
                  <c:v>211512.900000001</c:v>
                </c:pt>
                <c:pt idx="389">
                  <c:v>210781.950000001</c:v>
                </c:pt>
                <c:pt idx="390">
                  <c:v>210051.000000001</c:v>
                </c:pt>
                <c:pt idx="391">
                  <c:v>209322.250000001</c:v>
                </c:pt>
                <c:pt idx="392">
                  <c:v>208593.500000001</c:v>
                </c:pt>
                <c:pt idx="393">
                  <c:v>207864.750000001</c:v>
                </c:pt>
                <c:pt idx="394">
                  <c:v>207136.000000001</c:v>
                </c:pt>
                <c:pt idx="395">
                  <c:v>206407.250000001</c:v>
                </c:pt>
                <c:pt idx="396">
                  <c:v>205678.500000001</c:v>
                </c:pt>
                <c:pt idx="397">
                  <c:v>204949.750000001</c:v>
                </c:pt>
                <c:pt idx="398">
                  <c:v>204221.000000001</c:v>
                </c:pt>
                <c:pt idx="399">
                  <c:v>203492.250000001</c:v>
                </c:pt>
                <c:pt idx="400">
                  <c:v>202763.500000001</c:v>
                </c:pt>
                <c:pt idx="401">
                  <c:v>202034.750000001</c:v>
                </c:pt>
                <c:pt idx="402">
                  <c:v>201306.000000001</c:v>
                </c:pt>
                <c:pt idx="403">
                  <c:v>200577.250000001</c:v>
                </c:pt>
                <c:pt idx="404">
                  <c:v>199848.500000001</c:v>
                </c:pt>
                <c:pt idx="405">
                  <c:v>199119.750000001</c:v>
                </c:pt>
                <c:pt idx="406">
                  <c:v>198391.000000001</c:v>
                </c:pt>
                <c:pt idx="407">
                  <c:v>197662.250000001</c:v>
                </c:pt>
                <c:pt idx="408">
                  <c:v>196933.500000001</c:v>
                </c:pt>
                <c:pt idx="409">
                  <c:v>196204.750000001</c:v>
                </c:pt>
                <c:pt idx="410">
                  <c:v>195476.000000001</c:v>
                </c:pt>
                <c:pt idx="411">
                  <c:v>194754.200000001</c:v>
                </c:pt>
                <c:pt idx="412">
                  <c:v>194032.400000001</c:v>
                </c:pt>
                <c:pt idx="413">
                  <c:v>193310.600000001</c:v>
                </c:pt>
                <c:pt idx="414">
                  <c:v>192588.800000001</c:v>
                </c:pt>
                <c:pt idx="415">
                  <c:v>191867.000000001</c:v>
                </c:pt>
                <c:pt idx="416">
                  <c:v>191145.200000001</c:v>
                </c:pt>
                <c:pt idx="417">
                  <c:v>190423.400000001</c:v>
                </c:pt>
                <c:pt idx="418">
                  <c:v>189701.600000001</c:v>
                </c:pt>
                <c:pt idx="419">
                  <c:v>188979.800000001</c:v>
                </c:pt>
                <c:pt idx="420">
                  <c:v>188258.000000001</c:v>
                </c:pt>
                <c:pt idx="421">
                  <c:v>187536.200000001</c:v>
                </c:pt>
                <c:pt idx="422">
                  <c:v>186814.400000001</c:v>
                </c:pt>
                <c:pt idx="423">
                  <c:v>186092.600000001</c:v>
                </c:pt>
                <c:pt idx="424">
                  <c:v>185370.800000001</c:v>
                </c:pt>
                <c:pt idx="425">
                  <c:v>184649.000000001</c:v>
                </c:pt>
                <c:pt idx="426">
                  <c:v>183927.200000001</c:v>
                </c:pt>
                <c:pt idx="427">
                  <c:v>183205.400000001</c:v>
                </c:pt>
                <c:pt idx="428">
                  <c:v>182483.600000001</c:v>
                </c:pt>
                <c:pt idx="429">
                  <c:v>181761.800000001</c:v>
                </c:pt>
                <c:pt idx="430">
                  <c:v>181040.000000001</c:v>
                </c:pt>
                <c:pt idx="431">
                  <c:v>180330.000000001</c:v>
                </c:pt>
                <c:pt idx="432">
                  <c:v>179620.000000001</c:v>
                </c:pt>
                <c:pt idx="433">
                  <c:v>178910.000000001</c:v>
                </c:pt>
                <c:pt idx="434">
                  <c:v>178200.000000001</c:v>
                </c:pt>
                <c:pt idx="435">
                  <c:v>177490.000000001</c:v>
                </c:pt>
                <c:pt idx="436">
                  <c:v>176780.000000001</c:v>
                </c:pt>
                <c:pt idx="437">
                  <c:v>176070.000000001</c:v>
                </c:pt>
                <c:pt idx="438">
                  <c:v>175360.000000001</c:v>
                </c:pt>
                <c:pt idx="439">
                  <c:v>174650.000000001</c:v>
                </c:pt>
                <c:pt idx="440">
                  <c:v>173940.000000001</c:v>
                </c:pt>
                <c:pt idx="441">
                  <c:v>173230.000000001</c:v>
                </c:pt>
                <c:pt idx="442">
                  <c:v>172520.000000001</c:v>
                </c:pt>
                <c:pt idx="443">
                  <c:v>171810.000000001</c:v>
                </c:pt>
                <c:pt idx="444">
                  <c:v>171100.000000001</c:v>
                </c:pt>
                <c:pt idx="445">
                  <c:v>170390.000000001</c:v>
                </c:pt>
                <c:pt idx="446">
                  <c:v>169680.000000001</c:v>
                </c:pt>
                <c:pt idx="447">
                  <c:v>168970.000000001</c:v>
                </c:pt>
                <c:pt idx="448">
                  <c:v>168260.000000001</c:v>
                </c:pt>
                <c:pt idx="449">
                  <c:v>167550.000000001</c:v>
                </c:pt>
                <c:pt idx="450">
                  <c:v>166840.000000001</c:v>
                </c:pt>
                <c:pt idx="451">
                  <c:v>166146.650000001</c:v>
                </c:pt>
                <c:pt idx="452">
                  <c:v>165453.300000001</c:v>
                </c:pt>
                <c:pt idx="453">
                  <c:v>164759.95</c:v>
                </c:pt>
                <c:pt idx="454">
                  <c:v>164066.6</c:v>
                </c:pt>
                <c:pt idx="455">
                  <c:v>163373.25</c:v>
                </c:pt>
                <c:pt idx="456">
                  <c:v>162679.9</c:v>
                </c:pt>
                <c:pt idx="457">
                  <c:v>161986.55</c:v>
                </c:pt>
                <c:pt idx="458">
                  <c:v>161293.2</c:v>
                </c:pt>
                <c:pt idx="459">
                  <c:v>160599.85</c:v>
                </c:pt>
                <c:pt idx="460">
                  <c:v>159906.5</c:v>
                </c:pt>
                <c:pt idx="461">
                  <c:v>159213.15</c:v>
                </c:pt>
                <c:pt idx="462">
                  <c:v>158519.8</c:v>
                </c:pt>
                <c:pt idx="463">
                  <c:v>157826.45</c:v>
                </c:pt>
                <c:pt idx="464">
                  <c:v>157133.1</c:v>
                </c:pt>
                <c:pt idx="465">
                  <c:v>156439.75</c:v>
                </c:pt>
                <c:pt idx="466">
                  <c:v>155746.4</c:v>
                </c:pt>
                <c:pt idx="467">
                  <c:v>155053.05</c:v>
                </c:pt>
                <c:pt idx="468">
                  <c:v>154359.7</c:v>
                </c:pt>
                <c:pt idx="469">
                  <c:v>153666.35</c:v>
                </c:pt>
                <c:pt idx="470">
                  <c:v>152973</c:v>
                </c:pt>
                <c:pt idx="471">
                  <c:v>152301.25</c:v>
                </c:pt>
                <c:pt idx="472">
                  <c:v>151629.5</c:v>
                </c:pt>
                <c:pt idx="473">
                  <c:v>150957.75</c:v>
                </c:pt>
                <c:pt idx="474">
                  <c:v>150286</c:v>
                </c:pt>
                <c:pt idx="475">
                  <c:v>149614.25</c:v>
                </c:pt>
                <c:pt idx="476">
                  <c:v>148942.5</c:v>
                </c:pt>
                <c:pt idx="477">
                  <c:v>148270.75</c:v>
                </c:pt>
                <c:pt idx="478">
                  <c:v>147599</c:v>
                </c:pt>
                <c:pt idx="479">
                  <c:v>146927.25</c:v>
                </c:pt>
                <c:pt idx="480">
                  <c:v>146255.5</c:v>
                </c:pt>
                <c:pt idx="481">
                  <c:v>145583.75</c:v>
                </c:pt>
                <c:pt idx="482">
                  <c:v>144912</c:v>
                </c:pt>
                <c:pt idx="483">
                  <c:v>144240.25</c:v>
                </c:pt>
                <c:pt idx="484">
                  <c:v>143568.5</c:v>
                </c:pt>
                <c:pt idx="485">
                  <c:v>142896.75</c:v>
                </c:pt>
                <c:pt idx="486">
                  <c:v>142225</c:v>
                </c:pt>
                <c:pt idx="487">
                  <c:v>141553.25</c:v>
                </c:pt>
                <c:pt idx="488">
                  <c:v>140881.5</c:v>
                </c:pt>
                <c:pt idx="489">
                  <c:v>140209.75</c:v>
                </c:pt>
                <c:pt idx="490">
                  <c:v>139538</c:v>
                </c:pt>
                <c:pt idx="491">
                  <c:v>138892.8</c:v>
                </c:pt>
                <c:pt idx="492">
                  <c:v>138247.6</c:v>
                </c:pt>
                <c:pt idx="493">
                  <c:v>137602.4</c:v>
                </c:pt>
                <c:pt idx="494">
                  <c:v>136957.2</c:v>
                </c:pt>
                <c:pt idx="495">
                  <c:v>136312</c:v>
                </c:pt>
                <c:pt idx="496">
                  <c:v>135666.8</c:v>
                </c:pt>
                <c:pt idx="497">
                  <c:v>135021.6</c:v>
                </c:pt>
                <c:pt idx="498">
                  <c:v>134376.4</c:v>
                </c:pt>
                <c:pt idx="499">
                  <c:v>133731.2</c:v>
                </c:pt>
                <c:pt idx="500">
                  <c:v>133086</c:v>
                </c:pt>
                <c:pt idx="501">
                  <c:v>132440.8</c:v>
                </c:pt>
                <c:pt idx="502">
                  <c:v>131795.6</c:v>
                </c:pt>
                <c:pt idx="503">
                  <c:v>131150.4</c:v>
                </c:pt>
                <c:pt idx="504">
                  <c:v>130505.2</c:v>
                </c:pt>
                <c:pt idx="505">
                  <c:v>129860</c:v>
                </c:pt>
                <c:pt idx="506">
                  <c:v>129214.8</c:v>
                </c:pt>
                <c:pt idx="507">
                  <c:v>128569.6</c:v>
                </c:pt>
                <c:pt idx="508">
                  <c:v>127924.4</c:v>
                </c:pt>
                <c:pt idx="509">
                  <c:v>127279.2</c:v>
                </c:pt>
                <c:pt idx="510">
                  <c:v>126634</c:v>
                </c:pt>
                <c:pt idx="511">
                  <c:v>126020.15</c:v>
                </c:pt>
                <c:pt idx="512">
                  <c:v>125406.3</c:v>
                </c:pt>
                <c:pt idx="513">
                  <c:v>124792.45</c:v>
                </c:pt>
                <c:pt idx="514">
                  <c:v>124178.6</c:v>
                </c:pt>
                <c:pt idx="515">
                  <c:v>123564.75</c:v>
                </c:pt>
                <c:pt idx="516">
                  <c:v>122950.9</c:v>
                </c:pt>
                <c:pt idx="517">
                  <c:v>122337.05</c:v>
                </c:pt>
                <c:pt idx="518">
                  <c:v>121723.2</c:v>
                </c:pt>
                <c:pt idx="519">
                  <c:v>121109.35</c:v>
                </c:pt>
                <c:pt idx="520">
                  <c:v>120495.5</c:v>
                </c:pt>
                <c:pt idx="521">
                  <c:v>119881.65</c:v>
                </c:pt>
                <c:pt idx="522">
                  <c:v>119267.8</c:v>
                </c:pt>
                <c:pt idx="523">
                  <c:v>118653.95</c:v>
                </c:pt>
                <c:pt idx="524">
                  <c:v>118040.1</c:v>
                </c:pt>
                <c:pt idx="525">
                  <c:v>117426.25</c:v>
                </c:pt>
                <c:pt idx="526">
                  <c:v>116812.4</c:v>
                </c:pt>
                <c:pt idx="527">
                  <c:v>116198.55</c:v>
                </c:pt>
                <c:pt idx="528">
                  <c:v>115584.7</c:v>
                </c:pt>
                <c:pt idx="529">
                  <c:v>114970.85</c:v>
                </c:pt>
                <c:pt idx="530">
                  <c:v>114357</c:v>
                </c:pt>
                <c:pt idx="531">
                  <c:v>113779.05</c:v>
                </c:pt>
                <c:pt idx="532">
                  <c:v>113201.1</c:v>
                </c:pt>
                <c:pt idx="533">
                  <c:v>112623.15</c:v>
                </c:pt>
                <c:pt idx="534">
                  <c:v>112045.2</c:v>
                </c:pt>
                <c:pt idx="535">
                  <c:v>111467.25</c:v>
                </c:pt>
                <c:pt idx="536">
                  <c:v>110889.3</c:v>
                </c:pt>
                <c:pt idx="537">
                  <c:v>110311.35</c:v>
                </c:pt>
                <c:pt idx="538">
                  <c:v>109733.4</c:v>
                </c:pt>
                <c:pt idx="539">
                  <c:v>109155.45</c:v>
                </c:pt>
                <c:pt idx="540">
                  <c:v>108577.5</c:v>
                </c:pt>
                <c:pt idx="541">
                  <c:v>107999.55</c:v>
                </c:pt>
                <c:pt idx="542">
                  <c:v>107421.6</c:v>
                </c:pt>
                <c:pt idx="543">
                  <c:v>106843.65</c:v>
                </c:pt>
                <c:pt idx="544">
                  <c:v>106265.7</c:v>
                </c:pt>
                <c:pt idx="545">
                  <c:v>105687.75</c:v>
                </c:pt>
                <c:pt idx="546">
                  <c:v>105109.8</c:v>
                </c:pt>
                <c:pt idx="547">
                  <c:v>104531.85</c:v>
                </c:pt>
                <c:pt idx="548">
                  <c:v>103953.9</c:v>
                </c:pt>
                <c:pt idx="549">
                  <c:v>103375.95</c:v>
                </c:pt>
                <c:pt idx="550">
                  <c:v>102798</c:v>
                </c:pt>
                <c:pt idx="551">
                  <c:v>102260.45</c:v>
                </c:pt>
                <c:pt idx="552">
                  <c:v>101722.9</c:v>
                </c:pt>
                <c:pt idx="553">
                  <c:v>101185.35</c:v>
                </c:pt>
                <c:pt idx="554">
                  <c:v>100647.8</c:v>
                </c:pt>
                <c:pt idx="555">
                  <c:v>100110.25</c:v>
                </c:pt>
                <c:pt idx="556">
                  <c:v>99572.7</c:v>
                </c:pt>
                <c:pt idx="557">
                  <c:v>99035.15</c:v>
                </c:pt>
                <c:pt idx="558">
                  <c:v>98497.5999999999</c:v>
                </c:pt>
                <c:pt idx="559">
                  <c:v>97960.0499999999</c:v>
                </c:pt>
                <c:pt idx="560">
                  <c:v>97422.4999999999</c:v>
                </c:pt>
                <c:pt idx="561">
                  <c:v>96884.9499999999</c:v>
                </c:pt>
                <c:pt idx="562">
                  <c:v>96347.3999999999</c:v>
                </c:pt>
                <c:pt idx="563">
                  <c:v>95809.8499999999</c:v>
                </c:pt>
                <c:pt idx="564">
                  <c:v>95272.2999999999</c:v>
                </c:pt>
                <c:pt idx="565">
                  <c:v>94734.7499999999</c:v>
                </c:pt>
                <c:pt idx="566">
                  <c:v>94197.1999999999</c:v>
                </c:pt>
                <c:pt idx="567">
                  <c:v>93659.6499999999</c:v>
                </c:pt>
                <c:pt idx="568">
                  <c:v>93122.0999999999</c:v>
                </c:pt>
                <c:pt idx="569">
                  <c:v>92584.5499999999</c:v>
                </c:pt>
                <c:pt idx="570">
                  <c:v>92046.9999999999</c:v>
                </c:pt>
                <c:pt idx="571">
                  <c:v>91553.9499999999</c:v>
                </c:pt>
                <c:pt idx="572">
                  <c:v>91060.8999999998</c:v>
                </c:pt>
                <c:pt idx="573">
                  <c:v>90567.8499999998</c:v>
                </c:pt>
                <c:pt idx="574">
                  <c:v>90074.7999999998</c:v>
                </c:pt>
                <c:pt idx="575">
                  <c:v>89581.7499999998</c:v>
                </c:pt>
                <c:pt idx="576">
                  <c:v>89088.6999999998</c:v>
                </c:pt>
                <c:pt idx="577">
                  <c:v>88595.6499999998</c:v>
                </c:pt>
                <c:pt idx="578">
                  <c:v>88102.5999999998</c:v>
                </c:pt>
                <c:pt idx="579">
                  <c:v>87609.5499999998</c:v>
                </c:pt>
                <c:pt idx="580">
                  <c:v>87116.4999999998</c:v>
                </c:pt>
                <c:pt idx="581">
                  <c:v>86623.4499999998</c:v>
                </c:pt>
                <c:pt idx="582">
                  <c:v>86130.3999999998</c:v>
                </c:pt>
                <c:pt idx="583">
                  <c:v>85637.3499999998</c:v>
                </c:pt>
                <c:pt idx="584">
                  <c:v>85144.2999999998</c:v>
                </c:pt>
                <c:pt idx="585">
                  <c:v>84651.2499999998</c:v>
                </c:pt>
                <c:pt idx="586">
                  <c:v>84158.1999999998</c:v>
                </c:pt>
                <c:pt idx="587">
                  <c:v>83665.1499999997</c:v>
                </c:pt>
                <c:pt idx="588">
                  <c:v>83172.0999999997</c:v>
                </c:pt>
                <c:pt idx="589">
                  <c:v>82679.0499999997</c:v>
                </c:pt>
                <c:pt idx="590">
                  <c:v>82185.9999999998</c:v>
                </c:pt>
                <c:pt idx="591">
                  <c:v>81741.3499999998</c:v>
                </c:pt>
                <c:pt idx="592">
                  <c:v>81296.6999999998</c:v>
                </c:pt>
                <c:pt idx="593">
                  <c:v>80852.0499999998</c:v>
                </c:pt>
                <c:pt idx="594">
                  <c:v>80407.3999999998</c:v>
                </c:pt>
                <c:pt idx="595">
                  <c:v>79962.7499999998</c:v>
                </c:pt>
                <c:pt idx="596">
                  <c:v>79518.0999999998</c:v>
                </c:pt>
                <c:pt idx="597">
                  <c:v>79073.4499999998</c:v>
                </c:pt>
                <c:pt idx="598">
                  <c:v>78628.7999999998</c:v>
                </c:pt>
                <c:pt idx="599">
                  <c:v>78184.1499999998</c:v>
                </c:pt>
                <c:pt idx="600">
                  <c:v>77739.4999999998</c:v>
                </c:pt>
                <c:pt idx="601">
                  <c:v>77294.8499999998</c:v>
                </c:pt>
                <c:pt idx="602">
                  <c:v>76850.1999999998</c:v>
                </c:pt>
                <c:pt idx="603">
                  <c:v>76405.5499999998</c:v>
                </c:pt>
                <c:pt idx="604">
                  <c:v>75960.8999999998</c:v>
                </c:pt>
                <c:pt idx="605">
                  <c:v>75516.2499999998</c:v>
                </c:pt>
                <c:pt idx="606">
                  <c:v>75071.5999999998</c:v>
                </c:pt>
                <c:pt idx="607">
                  <c:v>74626.9499999998</c:v>
                </c:pt>
                <c:pt idx="608">
                  <c:v>74182.2999999998</c:v>
                </c:pt>
                <c:pt idx="609">
                  <c:v>73737.6499999998</c:v>
                </c:pt>
                <c:pt idx="610">
                  <c:v>73292.9999999998</c:v>
                </c:pt>
                <c:pt idx="611">
                  <c:v>72900.1999999998</c:v>
                </c:pt>
                <c:pt idx="612">
                  <c:v>72507.3999999998</c:v>
                </c:pt>
                <c:pt idx="613">
                  <c:v>72114.5999999998</c:v>
                </c:pt>
                <c:pt idx="614">
                  <c:v>71721.7999999998</c:v>
                </c:pt>
                <c:pt idx="615">
                  <c:v>71328.9999999998</c:v>
                </c:pt>
                <c:pt idx="616">
                  <c:v>70936.1999999998</c:v>
                </c:pt>
                <c:pt idx="617">
                  <c:v>70543.3999999998</c:v>
                </c:pt>
                <c:pt idx="618">
                  <c:v>70150.5999999998</c:v>
                </c:pt>
                <c:pt idx="619">
                  <c:v>69757.7999999998</c:v>
                </c:pt>
                <c:pt idx="620">
                  <c:v>69364.9999999998</c:v>
                </c:pt>
                <c:pt idx="621">
                  <c:v>68972.1999999998</c:v>
                </c:pt>
                <c:pt idx="622">
                  <c:v>68579.3999999998</c:v>
                </c:pt>
                <c:pt idx="623">
                  <c:v>68186.5999999998</c:v>
                </c:pt>
                <c:pt idx="624">
                  <c:v>67793.7999999998</c:v>
                </c:pt>
                <c:pt idx="625">
                  <c:v>67400.9999999998</c:v>
                </c:pt>
                <c:pt idx="626">
                  <c:v>67008.1999999998</c:v>
                </c:pt>
                <c:pt idx="627">
                  <c:v>66615.3999999998</c:v>
                </c:pt>
                <c:pt idx="628">
                  <c:v>66222.5999999998</c:v>
                </c:pt>
                <c:pt idx="629">
                  <c:v>65829.7999999998</c:v>
                </c:pt>
                <c:pt idx="630">
                  <c:v>65436.9999999999</c:v>
                </c:pt>
                <c:pt idx="631">
                  <c:v>65099.1999999999</c:v>
                </c:pt>
                <c:pt idx="632">
                  <c:v>64761.3999999999</c:v>
                </c:pt>
                <c:pt idx="633">
                  <c:v>64423.5999999999</c:v>
                </c:pt>
                <c:pt idx="634">
                  <c:v>64085.7999999999</c:v>
                </c:pt>
                <c:pt idx="635">
                  <c:v>63747.9999999999</c:v>
                </c:pt>
                <c:pt idx="636">
                  <c:v>63410.1999999999</c:v>
                </c:pt>
                <c:pt idx="637">
                  <c:v>63072.3999999999</c:v>
                </c:pt>
                <c:pt idx="638">
                  <c:v>62734.5999999999</c:v>
                </c:pt>
                <c:pt idx="639">
                  <c:v>62396.7999999999</c:v>
                </c:pt>
                <c:pt idx="640">
                  <c:v>62058.9999999999</c:v>
                </c:pt>
                <c:pt idx="641">
                  <c:v>61721.1999999999</c:v>
                </c:pt>
                <c:pt idx="642">
                  <c:v>61383.3999999999</c:v>
                </c:pt>
                <c:pt idx="643">
                  <c:v>61045.5999999999</c:v>
                </c:pt>
                <c:pt idx="644">
                  <c:v>60707.7999999999</c:v>
                </c:pt>
                <c:pt idx="645">
                  <c:v>60369.9999999999</c:v>
                </c:pt>
                <c:pt idx="646">
                  <c:v>60032.1999999999</c:v>
                </c:pt>
                <c:pt idx="647">
                  <c:v>59694.3999999999</c:v>
                </c:pt>
                <c:pt idx="648">
                  <c:v>59356.5999999999</c:v>
                </c:pt>
                <c:pt idx="649">
                  <c:v>59018.7999999999</c:v>
                </c:pt>
                <c:pt idx="650">
                  <c:v>58680.9999999999</c:v>
                </c:pt>
                <c:pt idx="651">
                  <c:v>58400.8499999999</c:v>
                </c:pt>
                <c:pt idx="652">
                  <c:v>58120.6999999999</c:v>
                </c:pt>
                <c:pt idx="653">
                  <c:v>57840.5499999999</c:v>
                </c:pt>
                <c:pt idx="654">
                  <c:v>57560.3999999999</c:v>
                </c:pt>
                <c:pt idx="655">
                  <c:v>57280.2499999999</c:v>
                </c:pt>
                <c:pt idx="656">
                  <c:v>57000.0999999999</c:v>
                </c:pt>
                <c:pt idx="657">
                  <c:v>56719.9499999999</c:v>
                </c:pt>
                <c:pt idx="658">
                  <c:v>56439.7999999999</c:v>
                </c:pt>
                <c:pt idx="659">
                  <c:v>56159.6499999999</c:v>
                </c:pt>
                <c:pt idx="660">
                  <c:v>55879.4999999999</c:v>
                </c:pt>
                <c:pt idx="661">
                  <c:v>55599.3499999999</c:v>
                </c:pt>
                <c:pt idx="662">
                  <c:v>55319.1999999999</c:v>
                </c:pt>
                <c:pt idx="663">
                  <c:v>55039.0499999999</c:v>
                </c:pt>
                <c:pt idx="664">
                  <c:v>54758.8999999999</c:v>
                </c:pt>
                <c:pt idx="665">
                  <c:v>54478.7499999999</c:v>
                </c:pt>
                <c:pt idx="666">
                  <c:v>54198.5999999999</c:v>
                </c:pt>
                <c:pt idx="667">
                  <c:v>53918.4499999999</c:v>
                </c:pt>
                <c:pt idx="668">
                  <c:v>53638.2999999999</c:v>
                </c:pt>
                <c:pt idx="669">
                  <c:v>53358.1499999999</c:v>
                </c:pt>
                <c:pt idx="670">
                  <c:v>53077.9999999999</c:v>
                </c:pt>
                <c:pt idx="671">
                  <c:v>52857.7499999999</c:v>
                </c:pt>
                <c:pt idx="672">
                  <c:v>52637.4999999999</c:v>
                </c:pt>
                <c:pt idx="673">
                  <c:v>52417.2499999999</c:v>
                </c:pt>
                <c:pt idx="674">
                  <c:v>52196.9999999999</c:v>
                </c:pt>
                <c:pt idx="675">
                  <c:v>51976.7499999999</c:v>
                </c:pt>
                <c:pt idx="676">
                  <c:v>51756.4999999999</c:v>
                </c:pt>
                <c:pt idx="677">
                  <c:v>51536.2499999999</c:v>
                </c:pt>
                <c:pt idx="678">
                  <c:v>51315.9999999999</c:v>
                </c:pt>
                <c:pt idx="679">
                  <c:v>51095.7499999999</c:v>
                </c:pt>
                <c:pt idx="680">
                  <c:v>50875.4999999999</c:v>
                </c:pt>
                <c:pt idx="681">
                  <c:v>50655.2499999999</c:v>
                </c:pt>
                <c:pt idx="682">
                  <c:v>50434.9999999999</c:v>
                </c:pt>
                <c:pt idx="683">
                  <c:v>50214.7499999999</c:v>
                </c:pt>
                <c:pt idx="684">
                  <c:v>49994.4999999999</c:v>
                </c:pt>
                <c:pt idx="685">
                  <c:v>49774.25</c:v>
                </c:pt>
                <c:pt idx="686">
                  <c:v>49554</c:v>
                </c:pt>
                <c:pt idx="687">
                  <c:v>49333.75</c:v>
                </c:pt>
                <c:pt idx="688">
                  <c:v>49113.5</c:v>
                </c:pt>
                <c:pt idx="689">
                  <c:v>48893.25</c:v>
                </c:pt>
                <c:pt idx="690">
                  <c:v>48673</c:v>
                </c:pt>
                <c:pt idx="691">
                  <c:v>48514.4</c:v>
                </c:pt>
                <c:pt idx="692">
                  <c:v>48355.8</c:v>
                </c:pt>
                <c:pt idx="693">
                  <c:v>48197.2</c:v>
                </c:pt>
                <c:pt idx="694">
                  <c:v>48038.6</c:v>
                </c:pt>
                <c:pt idx="695">
                  <c:v>47880</c:v>
                </c:pt>
                <c:pt idx="696">
                  <c:v>47721.4</c:v>
                </c:pt>
                <c:pt idx="697">
                  <c:v>47562.8</c:v>
                </c:pt>
                <c:pt idx="698">
                  <c:v>47404.2</c:v>
                </c:pt>
                <c:pt idx="699">
                  <c:v>47245.6</c:v>
                </c:pt>
                <c:pt idx="700">
                  <c:v>47087</c:v>
                </c:pt>
                <c:pt idx="701">
                  <c:v>46928.4</c:v>
                </c:pt>
                <c:pt idx="702">
                  <c:v>46769.8</c:v>
                </c:pt>
                <c:pt idx="703">
                  <c:v>46611.2</c:v>
                </c:pt>
                <c:pt idx="704">
                  <c:v>46452.6</c:v>
                </c:pt>
                <c:pt idx="705">
                  <c:v>46294</c:v>
                </c:pt>
                <c:pt idx="706">
                  <c:v>46135.4</c:v>
                </c:pt>
                <c:pt idx="707">
                  <c:v>45976.8</c:v>
                </c:pt>
                <c:pt idx="708">
                  <c:v>45818.2</c:v>
                </c:pt>
                <c:pt idx="709">
                  <c:v>45659.6</c:v>
                </c:pt>
                <c:pt idx="710">
                  <c:v>45501</c:v>
                </c:pt>
                <c:pt idx="711">
                  <c:v>45405.35</c:v>
                </c:pt>
                <c:pt idx="712">
                  <c:v>45309.7</c:v>
                </c:pt>
                <c:pt idx="713">
                  <c:v>45214.05</c:v>
                </c:pt>
                <c:pt idx="714">
                  <c:v>45118.4</c:v>
                </c:pt>
                <c:pt idx="715">
                  <c:v>45022.75</c:v>
                </c:pt>
                <c:pt idx="716">
                  <c:v>44927.1</c:v>
                </c:pt>
                <c:pt idx="717">
                  <c:v>44831.45</c:v>
                </c:pt>
                <c:pt idx="718">
                  <c:v>44735.8</c:v>
                </c:pt>
                <c:pt idx="719">
                  <c:v>44640.15</c:v>
                </c:pt>
                <c:pt idx="720">
                  <c:v>44544.5</c:v>
                </c:pt>
                <c:pt idx="721">
                  <c:v>44448.85</c:v>
                </c:pt>
                <c:pt idx="722">
                  <c:v>44353.2</c:v>
                </c:pt>
                <c:pt idx="723">
                  <c:v>44257.55</c:v>
                </c:pt>
                <c:pt idx="724">
                  <c:v>44161.9</c:v>
                </c:pt>
                <c:pt idx="725">
                  <c:v>44066.25</c:v>
                </c:pt>
                <c:pt idx="726">
                  <c:v>43970.6</c:v>
                </c:pt>
                <c:pt idx="727">
                  <c:v>43874.95</c:v>
                </c:pt>
                <c:pt idx="728">
                  <c:v>43779.3</c:v>
                </c:pt>
                <c:pt idx="729">
                  <c:v>43683.65</c:v>
                </c:pt>
                <c:pt idx="730">
                  <c:v>43588</c:v>
                </c:pt>
                <c:pt idx="731">
                  <c:v>43556.05</c:v>
                </c:pt>
                <c:pt idx="732">
                  <c:v>43524.1</c:v>
                </c:pt>
                <c:pt idx="733">
                  <c:v>43492.15</c:v>
                </c:pt>
                <c:pt idx="734">
                  <c:v>43460.2</c:v>
                </c:pt>
                <c:pt idx="735">
                  <c:v>43428.25</c:v>
                </c:pt>
                <c:pt idx="736">
                  <c:v>43396.3</c:v>
                </c:pt>
                <c:pt idx="737">
                  <c:v>43364.35</c:v>
                </c:pt>
                <c:pt idx="738">
                  <c:v>43332.4</c:v>
                </c:pt>
                <c:pt idx="739">
                  <c:v>43300.45</c:v>
                </c:pt>
                <c:pt idx="740">
                  <c:v>43268.5</c:v>
                </c:pt>
                <c:pt idx="741">
                  <c:v>43236.55</c:v>
                </c:pt>
                <c:pt idx="742">
                  <c:v>43204.6</c:v>
                </c:pt>
                <c:pt idx="743">
                  <c:v>43172.65</c:v>
                </c:pt>
                <c:pt idx="744">
                  <c:v>43140.7</c:v>
                </c:pt>
                <c:pt idx="745">
                  <c:v>43108.75</c:v>
                </c:pt>
                <c:pt idx="746">
                  <c:v>43076.8</c:v>
                </c:pt>
                <c:pt idx="747">
                  <c:v>43044.85</c:v>
                </c:pt>
                <c:pt idx="748">
                  <c:v>43012.9</c:v>
                </c:pt>
                <c:pt idx="749">
                  <c:v>42980.95</c:v>
                </c:pt>
                <c:pt idx="750">
                  <c:v>42949</c:v>
                </c:pt>
                <c:pt idx="751">
                  <c:v>42980.95</c:v>
                </c:pt>
                <c:pt idx="752">
                  <c:v>43012.9</c:v>
                </c:pt>
                <c:pt idx="753">
                  <c:v>43044.85</c:v>
                </c:pt>
                <c:pt idx="754">
                  <c:v>43076.8</c:v>
                </c:pt>
                <c:pt idx="755">
                  <c:v>43108.75</c:v>
                </c:pt>
                <c:pt idx="756">
                  <c:v>43140.7</c:v>
                </c:pt>
                <c:pt idx="757">
                  <c:v>43172.65</c:v>
                </c:pt>
                <c:pt idx="758">
                  <c:v>43204.6</c:v>
                </c:pt>
                <c:pt idx="759">
                  <c:v>43236.55</c:v>
                </c:pt>
                <c:pt idx="760">
                  <c:v>43268.5</c:v>
                </c:pt>
                <c:pt idx="761">
                  <c:v>43300.45</c:v>
                </c:pt>
                <c:pt idx="762">
                  <c:v>43332.4</c:v>
                </c:pt>
                <c:pt idx="763">
                  <c:v>43364.35</c:v>
                </c:pt>
                <c:pt idx="764">
                  <c:v>43396.3</c:v>
                </c:pt>
                <c:pt idx="765">
                  <c:v>43428.25</c:v>
                </c:pt>
                <c:pt idx="766">
                  <c:v>43460.2</c:v>
                </c:pt>
                <c:pt idx="767">
                  <c:v>43492.15</c:v>
                </c:pt>
                <c:pt idx="768">
                  <c:v>43524.1</c:v>
                </c:pt>
                <c:pt idx="769">
                  <c:v>43556.05</c:v>
                </c:pt>
                <c:pt idx="770">
                  <c:v>43588</c:v>
                </c:pt>
                <c:pt idx="771">
                  <c:v>43683.65</c:v>
                </c:pt>
                <c:pt idx="772">
                  <c:v>43779.3</c:v>
                </c:pt>
                <c:pt idx="773">
                  <c:v>43874.95</c:v>
                </c:pt>
                <c:pt idx="774">
                  <c:v>43970.6</c:v>
                </c:pt>
                <c:pt idx="775">
                  <c:v>44066.25</c:v>
                </c:pt>
                <c:pt idx="776">
                  <c:v>44161.9</c:v>
                </c:pt>
                <c:pt idx="777">
                  <c:v>44257.55</c:v>
                </c:pt>
                <c:pt idx="778">
                  <c:v>44353.2</c:v>
                </c:pt>
                <c:pt idx="779">
                  <c:v>44448.85</c:v>
                </c:pt>
                <c:pt idx="780">
                  <c:v>44544.5</c:v>
                </c:pt>
                <c:pt idx="781">
                  <c:v>44640.15</c:v>
                </c:pt>
                <c:pt idx="782">
                  <c:v>44735.8</c:v>
                </c:pt>
                <c:pt idx="783">
                  <c:v>44831.45</c:v>
                </c:pt>
                <c:pt idx="784">
                  <c:v>44927.1</c:v>
                </c:pt>
                <c:pt idx="785">
                  <c:v>45022.75</c:v>
                </c:pt>
                <c:pt idx="786">
                  <c:v>45118.4</c:v>
                </c:pt>
                <c:pt idx="787">
                  <c:v>45214.05</c:v>
                </c:pt>
                <c:pt idx="788">
                  <c:v>45309.7</c:v>
                </c:pt>
                <c:pt idx="789">
                  <c:v>45405.35</c:v>
                </c:pt>
                <c:pt idx="790">
                  <c:v>45501</c:v>
                </c:pt>
                <c:pt idx="791">
                  <c:v>45659.6</c:v>
                </c:pt>
                <c:pt idx="792">
                  <c:v>45818.2</c:v>
                </c:pt>
                <c:pt idx="793">
                  <c:v>45976.8</c:v>
                </c:pt>
                <c:pt idx="794">
                  <c:v>46135.4</c:v>
                </c:pt>
                <c:pt idx="795">
                  <c:v>46294</c:v>
                </c:pt>
                <c:pt idx="796">
                  <c:v>46452.6</c:v>
                </c:pt>
                <c:pt idx="797">
                  <c:v>46611.2</c:v>
                </c:pt>
                <c:pt idx="798">
                  <c:v>46769.8</c:v>
                </c:pt>
                <c:pt idx="799">
                  <c:v>46928.4</c:v>
                </c:pt>
                <c:pt idx="800">
                  <c:v>47087</c:v>
                </c:pt>
                <c:pt idx="801">
                  <c:v>47245.6</c:v>
                </c:pt>
                <c:pt idx="802">
                  <c:v>47404.2</c:v>
                </c:pt>
                <c:pt idx="803">
                  <c:v>47562.8</c:v>
                </c:pt>
                <c:pt idx="804">
                  <c:v>47721.4</c:v>
                </c:pt>
                <c:pt idx="805">
                  <c:v>47880</c:v>
                </c:pt>
                <c:pt idx="806">
                  <c:v>48038.6</c:v>
                </c:pt>
                <c:pt idx="807">
                  <c:v>48197.2</c:v>
                </c:pt>
                <c:pt idx="808">
                  <c:v>48355.8</c:v>
                </c:pt>
                <c:pt idx="809">
                  <c:v>48514.4</c:v>
                </c:pt>
                <c:pt idx="810">
                  <c:v>48673</c:v>
                </c:pt>
                <c:pt idx="811">
                  <c:v>48893.25</c:v>
                </c:pt>
                <c:pt idx="812">
                  <c:v>49113.5</c:v>
                </c:pt>
                <c:pt idx="813">
                  <c:v>49333.75</c:v>
                </c:pt>
                <c:pt idx="814">
                  <c:v>49554</c:v>
                </c:pt>
                <c:pt idx="815">
                  <c:v>49774.25</c:v>
                </c:pt>
                <c:pt idx="816">
                  <c:v>49994.5</c:v>
                </c:pt>
                <c:pt idx="817">
                  <c:v>50214.75</c:v>
                </c:pt>
                <c:pt idx="818">
                  <c:v>50435</c:v>
                </c:pt>
                <c:pt idx="819">
                  <c:v>50655.25</c:v>
                </c:pt>
                <c:pt idx="820">
                  <c:v>50875.5</c:v>
                </c:pt>
                <c:pt idx="821">
                  <c:v>51095.75</c:v>
                </c:pt>
                <c:pt idx="822">
                  <c:v>51316</c:v>
                </c:pt>
                <c:pt idx="823">
                  <c:v>51536.25</c:v>
                </c:pt>
                <c:pt idx="824">
                  <c:v>51756.5</c:v>
                </c:pt>
                <c:pt idx="825">
                  <c:v>51976.75</c:v>
                </c:pt>
                <c:pt idx="826">
                  <c:v>52197</c:v>
                </c:pt>
                <c:pt idx="827">
                  <c:v>52417.25</c:v>
                </c:pt>
                <c:pt idx="828">
                  <c:v>52637.5</c:v>
                </c:pt>
                <c:pt idx="829">
                  <c:v>52857.75</c:v>
                </c:pt>
                <c:pt idx="830">
                  <c:v>53078</c:v>
                </c:pt>
                <c:pt idx="831">
                  <c:v>53358.15</c:v>
                </c:pt>
                <c:pt idx="832">
                  <c:v>53638.3</c:v>
                </c:pt>
                <c:pt idx="833">
                  <c:v>53918.45</c:v>
                </c:pt>
                <c:pt idx="834">
                  <c:v>54198.6</c:v>
                </c:pt>
                <c:pt idx="835">
                  <c:v>54478.75</c:v>
                </c:pt>
                <c:pt idx="836">
                  <c:v>54758.9</c:v>
                </c:pt>
                <c:pt idx="837">
                  <c:v>55039.05</c:v>
                </c:pt>
                <c:pt idx="838">
                  <c:v>55319.2</c:v>
                </c:pt>
                <c:pt idx="839">
                  <c:v>55599.35</c:v>
                </c:pt>
                <c:pt idx="840">
                  <c:v>55879.5</c:v>
                </c:pt>
                <c:pt idx="841">
                  <c:v>56159.65</c:v>
                </c:pt>
                <c:pt idx="842">
                  <c:v>56439.8</c:v>
                </c:pt>
                <c:pt idx="843">
                  <c:v>56719.95</c:v>
                </c:pt>
                <c:pt idx="844">
                  <c:v>57000.1</c:v>
                </c:pt>
                <c:pt idx="845">
                  <c:v>57280.25</c:v>
                </c:pt>
                <c:pt idx="846">
                  <c:v>57560.4</c:v>
                </c:pt>
                <c:pt idx="847">
                  <c:v>57840.55</c:v>
                </c:pt>
                <c:pt idx="848">
                  <c:v>58120.7</c:v>
                </c:pt>
                <c:pt idx="849">
                  <c:v>58400.85</c:v>
                </c:pt>
                <c:pt idx="850">
                  <c:v>58681</c:v>
                </c:pt>
                <c:pt idx="851">
                  <c:v>59018.8</c:v>
                </c:pt>
                <c:pt idx="852">
                  <c:v>59356.6</c:v>
                </c:pt>
                <c:pt idx="853">
                  <c:v>59694.4</c:v>
                </c:pt>
                <c:pt idx="854">
                  <c:v>60032.2</c:v>
                </c:pt>
                <c:pt idx="855">
                  <c:v>60370</c:v>
                </c:pt>
                <c:pt idx="856">
                  <c:v>60707.8</c:v>
                </c:pt>
                <c:pt idx="857">
                  <c:v>61045.6</c:v>
                </c:pt>
                <c:pt idx="858">
                  <c:v>61383.4</c:v>
                </c:pt>
                <c:pt idx="859">
                  <c:v>61721.2</c:v>
                </c:pt>
                <c:pt idx="860">
                  <c:v>62059</c:v>
                </c:pt>
                <c:pt idx="861">
                  <c:v>62396.8</c:v>
                </c:pt>
                <c:pt idx="862">
                  <c:v>62734.6</c:v>
                </c:pt>
                <c:pt idx="863">
                  <c:v>63072.4</c:v>
                </c:pt>
                <c:pt idx="864">
                  <c:v>63410.2</c:v>
                </c:pt>
                <c:pt idx="865">
                  <c:v>63748</c:v>
                </c:pt>
                <c:pt idx="866">
                  <c:v>64085.8</c:v>
                </c:pt>
                <c:pt idx="867">
                  <c:v>64423.6</c:v>
                </c:pt>
                <c:pt idx="868">
                  <c:v>64761.4</c:v>
                </c:pt>
                <c:pt idx="869">
                  <c:v>65099.2</c:v>
                </c:pt>
                <c:pt idx="870">
                  <c:v>65437</c:v>
                </c:pt>
                <c:pt idx="871">
                  <c:v>65829.8</c:v>
                </c:pt>
                <c:pt idx="872">
                  <c:v>66222.6</c:v>
                </c:pt>
                <c:pt idx="873">
                  <c:v>66615.4</c:v>
                </c:pt>
                <c:pt idx="874">
                  <c:v>67008.2</c:v>
                </c:pt>
                <c:pt idx="875">
                  <c:v>67401</c:v>
                </c:pt>
                <c:pt idx="876">
                  <c:v>67793.7999999999</c:v>
                </c:pt>
                <c:pt idx="877">
                  <c:v>68186.5999999999</c:v>
                </c:pt>
                <c:pt idx="878">
                  <c:v>68579.4</c:v>
                </c:pt>
                <c:pt idx="879">
                  <c:v>68972.1999999999</c:v>
                </c:pt>
                <c:pt idx="880">
                  <c:v>69364.9999999999</c:v>
                </c:pt>
                <c:pt idx="881">
                  <c:v>69757.7999999999</c:v>
                </c:pt>
                <c:pt idx="882">
                  <c:v>70150.5999999999</c:v>
                </c:pt>
                <c:pt idx="883">
                  <c:v>70543.3999999999</c:v>
                </c:pt>
                <c:pt idx="884">
                  <c:v>70936.1999999999</c:v>
                </c:pt>
                <c:pt idx="885">
                  <c:v>71328.9999999999</c:v>
                </c:pt>
                <c:pt idx="886">
                  <c:v>71721.7999999999</c:v>
                </c:pt>
                <c:pt idx="887">
                  <c:v>72114.5999999999</c:v>
                </c:pt>
                <c:pt idx="888">
                  <c:v>72507.3999999999</c:v>
                </c:pt>
                <c:pt idx="889">
                  <c:v>72900.1999999999</c:v>
                </c:pt>
                <c:pt idx="890">
                  <c:v>73292.9999999999</c:v>
                </c:pt>
                <c:pt idx="891">
                  <c:v>73737.6499999999</c:v>
                </c:pt>
                <c:pt idx="892">
                  <c:v>74182.2999999999</c:v>
                </c:pt>
                <c:pt idx="893">
                  <c:v>74626.9499999999</c:v>
                </c:pt>
                <c:pt idx="894">
                  <c:v>75071.5999999999</c:v>
                </c:pt>
                <c:pt idx="895">
                  <c:v>75516.2499999999</c:v>
                </c:pt>
                <c:pt idx="896">
                  <c:v>75960.8999999999</c:v>
                </c:pt>
                <c:pt idx="897">
                  <c:v>76405.5499999999</c:v>
                </c:pt>
                <c:pt idx="898">
                  <c:v>76850.1999999999</c:v>
                </c:pt>
                <c:pt idx="899">
                  <c:v>77294.8499999999</c:v>
                </c:pt>
                <c:pt idx="900">
                  <c:v>77739.4999999999</c:v>
                </c:pt>
                <c:pt idx="901">
                  <c:v>78184.1499999999</c:v>
                </c:pt>
                <c:pt idx="902">
                  <c:v>78628.7999999999</c:v>
                </c:pt>
                <c:pt idx="903">
                  <c:v>79073.4499999999</c:v>
                </c:pt>
                <c:pt idx="904">
                  <c:v>79518.0999999999</c:v>
                </c:pt>
                <c:pt idx="905">
                  <c:v>79962.7499999999</c:v>
                </c:pt>
                <c:pt idx="906">
                  <c:v>80407.3999999999</c:v>
                </c:pt>
                <c:pt idx="907">
                  <c:v>80852.0499999999</c:v>
                </c:pt>
                <c:pt idx="908">
                  <c:v>81296.6999999999</c:v>
                </c:pt>
                <c:pt idx="909">
                  <c:v>81741.3499999999</c:v>
                </c:pt>
                <c:pt idx="910">
                  <c:v>82185.9999999999</c:v>
                </c:pt>
                <c:pt idx="911">
                  <c:v>82679.0499999999</c:v>
                </c:pt>
                <c:pt idx="912">
                  <c:v>83172.0999999999</c:v>
                </c:pt>
                <c:pt idx="913">
                  <c:v>83665.1499999999</c:v>
                </c:pt>
                <c:pt idx="914">
                  <c:v>84158.1999999999</c:v>
                </c:pt>
                <c:pt idx="915">
                  <c:v>84651.2499999999</c:v>
                </c:pt>
                <c:pt idx="916">
                  <c:v>85144.2999999999</c:v>
                </c:pt>
                <c:pt idx="917">
                  <c:v>85637.3499999999</c:v>
                </c:pt>
                <c:pt idx="918">
                  <c:v>86130.3999999999</c:v>
                </c:pt>
                <c:pt idx="919">
                  <c:v>86623.4499999999</c:v>
                </c:pt>
                <c:pt idx="920">
                  <c:v>87116.4999999999</c:v>
                </c:pt>
                <c:pt idx="921">
                  <c:v>87609.55</c:v>
                </c:pt>
                <c:pt idx="922">
                  <c:v>88102.6</c:v>
                </c:pt>
                <c:pt idx="923">
                  <c:v>88595.65</c:v>
                </c:pt>
                <c:pt idx="924">
                  <c:v>89088.7</c:v>
                </c:pt>
                <c:pt idx="925">
                  <c:v>89581.75</c:v>
                </c:pt>
                <c:pt idx="926">
                  <c:v>90074.8</c:v>
                </c:pt>
                <c:pt idx="927">
                  <c:v>90567.85</c:v>
                </c:pt>
                <c:pt idx="928">
                  <c:v>91060.9</c:v>
                </c:pt>
                <c:pt idx="929">
                  <c:v>91553.95</c:v>
                </c:pt>
                <c:pt idx="930">
                  <c:v>92047</c:v>
                </c:pt>
                <c:pt idx="931">
                  <c:v>92584.55</c:v>
                </c:pt>
                <c:pt idx="932">
                  <c:v>93122.1</c:v>
                </c:pt>
                <c:pt idx="933">
                  <c:v>93659.65</c:v>
                </c:pt>
                <c:pt idx="934">
                  <c:v>94197.2000000001</c:v>
                </c:pt>
                <c:pt idx="935">
                  <c:v>94734.7500000001</c:v>
                </c:pt>
                <c:pt idx="936">
                  <c:v>95272.3000000001</c:v>
                </c:pt>
                <c:pt idx="937">
                  <c:v>95809.8500000001</c:v>
                </c:pt>
                <c:pt idx="938">
                  <c:v>96347.4000000001</c:v>
                </c:pt>
                <c:pt idx="939">
                  <c:v>96884.9500000001</c:v>
                </c:pt>
                <c:pt idx="940">
                  <c:v>97422.5000000001</c:v>
                </c:pt>
                <c:pt idx="941">
                  <c:v>97960.0500000001</c:v>
                </c:pt>
                <c:pt idx="942">
                  <c:v>98497.6000000001</c:v>
                </c:pt>
                <c:pt idx="943">
                  <c:v>99035.1500000001</c:v>
                </c:pt>
                <c:pt idx="944">
                  <c:v>99572.7000000001</c:v>
                </c:pt>
                <c:pt idx="945">
                  <c:v>100110.25</c:v>
                </c:pt>
                <c:pt idx="946">
                  <c:v>100647.8</c:v>
                </c:pt>
                <c:pt idx="947">
                  <c:v>101185.35</c:v>
                </c:pt>
                <c:pt idx="948">
                  <c:v>101722.9</c:v>
                </c:pt>
                <c:pt idx="949">
                  <c:v>102260.45</c:v>
                </c:pt>
                <c:pt idx="950">
                  <c:v>102798</c:v>
                </c:pt>
                <c:pt idx="951">
                  <c:v>103375.95</c:v>
                </c:pt>
                <c:pt idx="952">
                  <c:v>103953.9</c:v>
                </c:pt>
                <c:pt idx="953">
                  <c:v>104531.85</c:v>
                </c:pt>
                <c:pt idx="954">
                  <c:v>105109.8</c:v>
                </c:pt>
                <c:pt idx="955">
                  <c:v>105687.75</c:v>
                </c:pt>
                <c:pt idx="956">
                  <c:v>106265.7</c:v>
                </c:pt>
                <c:pt idx="957">
                  <c:v>106843.65</c:v>
                </c:pt>
                <c:pt idx="958">
                  <c:v>107421.6</c:v>
                </c:pt>
                <c:pt idx="959">
                  <c:v>107999.55</c:v>
                </c:pt>
                <c:pt idx="960">
                  <c:v>108577.5</c:v>
                </c:pt>
                <c:pt idx="961">
                  <c:v>109155.45</c:v>
                </c:pt>
                <c:pt idx="962">
                  <c:v>109733.4</c:v>
                </c:pt>
                <c:pt idx="963">
                  <c:v>110311.35</c:v>
                </c:pt>
                <c:pt idx="964">
                  <c:v>110889.3</c:v>
                </c:pt>
                <c:pt idx="965">
                  <c:v>111467.25</c:v>
                </c:pt>
                <c:pt idx="966">
                  <c:v>112045.2</c:v>
                </c:pt>
                <c:pt idx="967">
                  <c:v>112623.15</c:v>
                </c:pt>
                <c:pt idx="968">
                  <c:v>113201.1</c:v>
                </c:pt>
                <c:pt idx="969">
                  <c:v>113779.05</c:v>
                </c:pt>
                <c:pt idx="970">
                  <c:v>114357</c:v>
                </c:pt>
                <c:pt idx="971">
                  <c:v>114970.85</c:v>
                </c:pt>
                <c:pt idx="972">
                  <c:v>115584.7</c:v>
                </c:pt>
                <c:pt idx="973">
                  <c:v>116198.55</c:v>
                </c:pt>
                <c:pt idx="974">
                  <c:v>116812.4</c:v>
                </c:pt>
                <c:pt idx="975">
                  <c:v>117426.25</c:v>
                </c:pt>
                <c:pt idx="976">
                  <c:v>118040.1</c:v>
                </c:pt>
                <c:pt idx="977">
                  <c:v>118653.95</c:v>
                </c:pt>
                <c:pt idx="978">
                  <c:v>119267.8</c:v>
                </c:pt>
                <c:pt idx="979">
                  <c:v>119881.65</c:v>
                </c:pt>
                <c:pt idx="980">
                  <c:v>120495.5</c:v>
                </c:pt>
                <c:pt idx="981">
                  <c:v>121109.35</c:v>
                </c:pt>
                <c:pt idx="982">
                  <c:v>121723.2</c:v>
                </c:pt>
                <c:pt idx="983">
                  <c:v>122337.05</c:v>
                </c:pt>
                <c:pt idx="984">
                  <c:v>122950.9</c:v>
                </c:pt>
                <c:pt idx="985">
                  <c:v>123564.75</c:v>
                </c:pt>
                <c:pt idx="986">
                  <c:v>124178.6</c:v>
                </c:pt>
                <c:pt idx="987">
                  <c:v>124792.45</c:v>
                </c:pt>
                <c:pt idx="988">
                  <c:v>125406.3</c:v>
                </c:pt>
                <c:pt idx="989">
                  <c:v>126020.15</c:v>
                </c:pt>
                <c:pt idx="990">
                  <c:v>126634</c:v>
                </c:pt>
                <c:pt idx="991">
                  <c:v>127279.2</c:v>
                </c:pt>
                <c:pt idx="992">
                  <c:v>127924.4</c:v>
                </c:pt>
                <c:pt idx="993">
                  <c:v>128569.6</c:v>
                </c:pt>
                <c:pt idx="994">
                  <c:v>129214.8</c:v>
                </c:pt>
                <c:pt idx="995">
                  <c:v>129860</c:v>
                </c:pt>
                <c:pt idx="996">
                  <c:v>130505.2</c:v>
                </c:pt>
                <c:pt idx="997">
                  <c:v>131150.4</c:v>
                </c:pt>
                <c:pt idx="998">
                  <c:v>131795.6</c:v>
                </c:pt>
                <c:pt idx="999">
                  <c:v>132440.8</c:v>
                </c:pt>
                <c:pt idx="1000">
                  <c:v>133086</c:v>
                </c:pt>
                <c:pt idx="1001">
                  <c:v>133731.2</c:v>
                </c:pt>
                <c:pt idx="1002">
                  <c:v>134376.4</c:v>
                </c:pt>
                <c:pt idx="1003">
                  <c:v>135021.6</c:v>
                </c:pt>
                <c:pt idx="1004">
                  <c:v>135666.8</c:v>
                </c:pt>
                <c:pt idx="1005">
                  <c:v>136312</c:v>
                </c:pt>
                <c:pt idx="1006">
                  <c:v>136957.2</c:v>
                </c:pt>
                <c:pt idx="1007">
                  <c:v>137602.4</c:v>
                </c:pt>
                <c:pt idx="1008">
                  <c:v>138247.6</c:v>
                </c:pt>
                <c:pt idx="1009">
                  <c:v>138892.8</c:v>
                </c:pt>
                <c:pt idx="1010">
                  <c:v>139538</c:v>
                </c:pt>
                <c:pt idx="1011">
                  <c:v>140209.75</c:v>
                </c:pt>
                <c:pt idx="1012">
                  <c:v>140881.5</c:v>
                </c:pt>
                <c:pt idx="1013">
                  <c:v>141553.25</c:v>
                </c:pt>
                <c:pt idx="1014">
                  <c:v>142225</c:v>
                </c:pt>
                <c:pt idx="1015">
                  <c:v>142896.75</c:v>
                </c:pt>
                <c:pt idx="1016">
                  <c:v>143568.5</c:v>
                </c:pt>
                <c:pt idx="1017">
                  <c:v>144240.25</c:v>
                </c:pt>
                <c:pt idx="1018">
                  <c:v>144912</c:v>
                </c:pt>
                <c:pt idx="1019">
                  <c:v>145583.75</c:v>
                </c:pt>
                <c:pt idx="1020">
                  <c:v>146255.5</c:v>
                </c:pt>
                <c:pt idx="1021">
                  <c:v>146927.25</c:v>
                </c:pt>
                <c:pt idx="1022">
                  <c:v>147599</c:v>
                </c:pt>
                <c:pt idx="1023">
                  <c:v>148270.75</c:v>
                </c:pt>
                <c:pt idx="1024">
                  <c:v>148942.5</c:v>
                </c:pt>
                <c:pt idx="1025">
                  <c:v>149614.25</c:v>
                </c:pt>
                <c:pt idx="1026">
                  <c:v>150286</c:v>
                </c:pt>
                <c:pt idx="1027">
                  <c:v>150957.750000001</c:v>
                </c:pt>
                <c:pt idx="1028">
                  <c:v>151629.500000001</c:v>
                </c:pt>
                <c:pt idx="1029">
                  <c:v>152301.250000001</c:v>
                </c:pt>
                <c:pt idx="1030">
                  <c:v>152973.000000001</c:v>
                </c:pt>
                <c:pt idx="1031">
                  <c:v>153666.350000001</c:v>
                </c:pt>
                <c:pt idx="1032">
                  <c:v>154359.700000001</c:v>
                </c:pt>
                <c:pt idx="1033">
                  <c:v>155053.050000001</c:v>
                </c:pt>
                <c:pt idx="1034">
                  <c:v>155746.400000001</c:v>
                </c:pt>
                <c:pt idx="1035">
                  <c:v>156439.750000001</c:v>
                </c:pt>
                <c:pt idx="1036">
                  <c:v>157133.100000001</c:v>
                </c:pt>
                <c:pt idx="1037">
                  <c:v>157826.450000001</c:v>
                </c:pt>
                <c:pt idx="1038">
                  <c:v>158519.800000001</c:v>
                </c:pt>
                <c:pt idx="1039">
                  <c:v>159213.150000001</c:v>
                </c:pt>
                <c:pt idx="1040">
                  <c:v>159906.500000001</c:v>
                </c:pt>
                <c:pt idx="1041">
                  <c:v>160599.850000001</c:v>
                </c:pt>
                <c:pt idx="1042">
                  <c:v>161293.200000001</c:v>
                </c:pt>
                <c:pt idx="1043">
                  <c:v>161986.550000001</c:v>
                </c:pt>
                <c:pt idx="1044">
                  <c:v>162679.900000001</c:v>
                </c:pt>
                <c:pt idx="1045">
                  <c:v>163373.250000001</c:v>
                </c:pt>
                <c:pt idx="1046">
                  <c:v>164066.600000001</c:v>
                </c:pt>
                <c:pt idx="1047">
                  <c:v>164759.950000001</c:v>
                </c:pt>
                <c:pt idx="1048">
                  <c:v>165453.300000001</c:v>
                </c:pt>
                <c:pt idx="1049">
                  <c:v>166146.650000001</c:v>
                </c:pt>
                <c:pt idx="1050">
                  <c:v>166840.000000001</c:v>
                </c:pt>
                <c:pt idx="1051">
                  <c:v>167550.000000001</c:v>
                </c:pt>
                <c:pt idx="1052">
                  <c:v>168260.000000001</c:v>
                </c:pt>
                <c:pt idx="1053">
                  <c:v>168970.000000001</c:v>
                </c:pt>
                <c:pt idx="1054">
                  <c:v>169680.000000001</c:v>
                </c:pt>
                <c:pt idx="1055">
                  <c:v>170390.000000001</c:v>
                </c:pt>
                <c:pt idx="1056">
                  <c:v>171100.000000001</c:v>
                </c:pt>
                <c:pt idx="1057">
                  <c:v>171810.000000001</c:v>
                </c:pt>
                <c:pt idx="1058">
                  <c:v>172520.000000001</c:v>
                </c:pt>
                <c:pt idx="1059">
                  <c:v>173230.000000001</c:v>
                </c:pt>
                <c:pt idx="1060">
                  <c:v>173940.000000001</c:v>
                </c:pt>
                <c:pt idx="1061">
                  <c:v>174650.000000001</c:v>
                </c:pt>
                <c:pt idx="1062">
                  <c:v>175360.000000001</c:v>
                </c:pt>
                <c:pt idx="1063">
                  <c:v>176070.000000001</c:v>
                </c:pt>
                <c:pt idx="1064">
                  <c:v>176780.000000001</c:v>
                </c:pt>
                <c:pt idx="1065">
                  <c:v>177490.000000001</c:v>
                </c:pt>
                <c:pt idx="1066">
                  <c:v>178200.000000001</c:v>
                </c:pt>
                <c:pt idx="1067">
                  <c:v>178910.000000001</c:v>
                </c:pt>
                <c:pt idx="1068">
                  <c:v>179620.000000001</c:v>
                </c:pt>
                <c:pt idx="1069">
                  <c:v>180330.000000001</c:v>
                </c:pt>
                <c:pt idx="1070">
                  <c:v>181040.000000001</c:v>
                </c:pt>
                <c:pt idx="1071">
                  <c:v>181761.800000001</c:v>
                </c:pt>
                <c:pt idx="1072">
                  <c:v>182483.600000001</c:v>
                </c:pt>
                <c:pt idx="1073">
                  <c:v>183205.400000001</c:v>
                </c:pt>
                <c:pt idx="1074">
                  <c:v>183927.200000001</c:v>
                </c:pt>
                <c:pt idx="1075">
                  <c:v>184649.000000001</c:v>
                </c:pt>
                <c:pt idx="1076">
                  <c:v>185370.800000001</c:v>
                </c:pt>
                <c:pt idx="1077">
                  <c:v>186092.600000001</c:v>
                </c:pt>
                <c:pt idx="1078">
                  <c:v>186814.400000001</c:v>
                </c:pt>
                <c:pt idx="1079">
                  <c:v>187536.200000001</c:v>
                </c:pt>
                <c:pt idx="1080">
                  <c:v>188258.000000001</c:v>
                </c:pt>
                <c:pt idx="1081">
                  <c:v>188979.800000001</c:v>
                </c:pt>
                <c:pt idx="1082">
                  <c:v>189701.600000001</c:v>
                </c:pt>
                <c:pt idx="1083">
                  <c:v>190423.400000001</c:v>
                </c:pt>
                <c:pt idx="1084">
                  <c:v>191145.200000001</c:v>
                </c:pt>
                <c:pt idx="1085">
                  <c:v>191867.000000001</c:v>
                </c:pt>
                <c:pt idx="1086">
                  <c:v>192588.800000001</c:v>
                </c:pt>
                <c:pt idx="1087">
                  <c:v>193310.600000001</c:v>
                </c:pt>
                <c:pt idx="1088">
                  <c:v>194032.400000001</c:v>
                </c:pt>
                <c:pt idx="1089">
                  <c:v>194754.200000001</c:v>
                </c:pt>
                <c:pt idx="1090">
                  <c:v>195476.000000001</c:v>
                </c:pt>
                <c:pt idx="1091">
                  <c:v>196204.750000001</c:v>
                </c:pt>
                <c:pt idx="1092">
                  <c:v>196933.500000001</c:v>
                </c:pt>
                <c:pt idx="1093">
                  <c:v>197662.250000001</c:v>
                </c:pt>
                <c:pt idx="1094">
                  <c:v>198391.000000001</c:v>
                </c:pt>
                <c:pt idx="1095">
                  <c:v>199119.750000001</c:v>
                </c:pt>
                <c:pt idx="1096">
                  <c:v>199848.500000001</c:v>
                </c:pt>
                <c:pt idx="1097">
                  <c:v>200577.250000001</c:v>
                </c:pt>
                <c:pt idx="1098">
                  <c:v>201306.000000001</c:v>
                </c:pt>
                <c:pt idx="1099">
                  <c:v>202034.750000001</c:v>
                </c:pt>
                <c:pt idx="1100">
                  <c:v>202763.500000001</c:v>
                </c:pt>
                <c:pt idx="1101">
                  <c:v>203492.250000001</c:v>
                </c:pt>
                <c:pt idx="1102">
                  <c:v>204221.000000001</c:v>
                </c:pt>
                <c:pt idx="1103">
                  <c:v>204949.750000001</c:v>
                </c:pt>
                <c:pt idx="1104">
                  <c:v>205678.500000001</c:v>
                </c:pt>
                <c:pt idx="1105">
                  <c:v>206407.250000001</c:v>
                </c:pt>
                <c:pt idx="1106">
                  <c:v>207136.000000001</c:v>
                </c:pt>
                <c:pt idx="1107">
                  <c:v>207864.750000001</c:v>
                </c:pt>
                <c:pt idx="1108">
                  <c:v>208593.500000001</c:v>
                </c:pt>
                <c:pt idx="1109">
                  <c:v>209322.250000001</c:v>
                </c:pt>
                <c:pt idx="1110">
                  <c:v>210051.000000001</c:v>
                </c:pt>
                <c:pt idx="1111">
                  <c:v>210781.950000001</c:v>
                </c:pt>
                <c:pt idx="1112">
                  <c:v>211512.900000001</c:v>
                </c:pt>
                <c:pt idx="1113">
                  <c:v>212243.850000001</c:v>
                </c:pt>
                <c:pt idx="1114">
                  <c:v>212974.800000001</c:v>
                </c:pt>
                <c:pt idx="1115">
                  <c:v>213705.750000001</c:v>
                </c:pt>
                <c:pt idx="1116">
                  <c:v>214436.700000001</c:v>
                </c:pt>
                <c:pt idx="1117">
                  <c:v>215167.650000001</c:v>
                </c:pt>
                <c:pt idx="1118">
                  <c:v>215898.600000002</c:v>
                </c:pt>
                <c:pt idx="1119">
                  <c:v>216629.550000002</c:v>
                </c:pt>
                <c:pt idx="1120">
                  <c:v>217360.500000002</c:v>
                </c:pt>
                <c:pt idx="1121">
                  <c:v>218091.450000002</c:v>
                </c:pt>
                <c:pt idx="1122">
                  <c:v>218822.400000002</c:v>
                </c:pt>
                <c:pt idx="1123">
                  <c:v>219553.350000002</c:v>
                </c:pt>
                <c:pt idx="1124">
                  <c:v>220284.300000002</c:v>
                </c:pt>
                <c:pt idx="1125">
                  <c:v>221015.250000002</c:v>
                </c:pt>
                <c:pt idx="1126">
                  <c:v>221746.200000002</c:v>
                </c:pt>
                <c:pt idx="1127">
                  <c:v>222477.150000002</c:v>
                </c:pt>
                <c:pt idx="1128">
                  <c:v>223208.100000002</c:v>
                </c:pt>
                <c:pt idx="1129">
                  <c:v>223939.050000002</c:v>
                </c:pt>
                <c:pt idx="1130">
                  <c:v>224670.000000002</c:v>
                </c:pt>
                <c:pt idx="1131">
                  <c:v>225398.650000002</c:v>
                </c:pt>
                <c:pt idx="1132">
                  <c:v>226127.300000002</c:v>
                </c:pt>
                <c:pt idx="1133">
                  <c:v>226855.950000002</c:v>
                </c:pt>
                <c:pt idx="1134">
                  <c:v>227584.600000002</c:v>
                </c:pt>
                <c:pt idx="1135">
                  <c:v>228313.250000002</c:v>
                </c:pt>
                <c:pt idx="1136">
                  <c:v>229041.900000002</c:v>
                </c:pt>
                <c:pt idx="1137">
                  <c:v>229770.550000002</c:v>
                </c:pt>
                <c:pt idx="1138">
                  <c:v>230499.200000002</c:v>
                </c:pt>
                <c:pt idx="1139">
                  <c:v>231227.850000002</c:v>
                </c:pt>
                <c:pt idx="1140">
                  <c:v>231956.500000002</c:v>
                </c:pt>
                <c:pt idx="1141">
                  <c:v>232685.150000002</c:v>
                </c:pt>
                <c:pt idx="1142">
                  <c:v>233413.800000002</c:v>
                </c:pt>
                <c:pt idx="1143">
                  <c:v>234142.450000002</c:v>
                </c:pt>
                <c:pt idx="1144">
                  <c:v>234871.100000002</c:v>
                </c:pt>
                <c:pt idx="1145">
                  <c:v>235599.750000002</c:v>
                </c:pt>
                <c:pt idx="1146">
                  <c:v>236328.400000002</c:v>
                </c:pt>
                <c:pt idx="1147">
                  <c:v>237057.050000002</c:v>
                </c:pt>
                <c:pt idx="1148">
                  <c:v>237785.700000002</c:v>
                </c:pt>
                <c:pt idx="1149">
                  <c:v>238514.350000002</c:v>
                </c:pt>
                <c:pt idx="1150">
                  <c:v>239243.000000002</c:v>
                </c:pt>
                <c:pt idx="1151">
                  <c:v>239965.000000002</c:v>
                </c:pt>
                <c:pt idx="1152">
                  <c:v>240687.000000002</c:v>
                </c:pt>
                <c:pt idx="1153">
                  <c:v>241409.000000002</c:v>
                </c:pt>
                <c:pt idx="1154">
                  <c:v>242131.000000002</c:v>
                </c:pt>
                <c:pt idx="1155">
                  <c:v>242853.000000002</c:v>
                </c:pt>
                <c:pt idx="1156">
                  <c:v>243575.000000002</c:v>
                </c:pt>
                <c:pt idx="1157">
                  <c:v>244297.000000002</c:v>
                </c:pt>
                <c:pt idx="1158">
                  <c:v>245019.000000002</c:v>
                </c:pt>
                <c:pt idx="1159">
                  <c:v>245741.000000002</c:v>
                </c:pt>
                <c:pt idx="1160">
                  <c:v>246463.000000002</c:v>
                </c:pt>
                <c:pt idx="1161">
                  <c:v>247185.000000002</c:v>
                </c:pt>
                <c:pt idx="1162">
                  <c:v>247907.000000002</c:v>
                </c:pt>
                <c:pt idx="1163">
                  <c:v>248629.000000002</c:v>
                </c:pt>
                <c:pt idx="1164">
                  <c:v>249351.000000002</c:v>
                </c:pt>
                <c:pt idx="1165">
                  <c:v>250073.000000002</c:v>
                </c:pt>
                <c:pt idx="1166">
                  <c:v>250795.000000002</c:v>
                </c:pt>
                <c:pt idx="1167">
                  <c:v>251517.000000002</c:v>
                </c:pt>
                <c:pt idx="1168">
                  <c:v>252239.000000002</c:v>
                </c:pt>
                <c:pt idx="1169">
                  <c:v>252961.000000002</c:v>
                </c:pt>
                <c:pt idx="1170">
                  <c:v>253683.000000002</c:v>
                </c:pt>
                <c:pt idx="1171">
                  <c:v>254394.350000002</c:v>
                </c:pt>
                <c:pt idx="1172">
                  <c:v>255105.700000002</c:v>
                </c:pt>
                <c:pt idx="1173">
                  <c:v>255817.050000002</c:v>
                </c:pt>
                <c:pt idx="1174">
                  <c:v>256528.400000002</c:v>
                </c:pt>
                <c:pt idx="1175">
                  <c:v>257239.750000002</c:v>
                </c:pt>
                <c:pt idx="1176">
                  <c:v>257951.100000002</c:v>
                </c:pt>
                <c:pt idx="1177">
                  <c:v>258662.450000002</c:v>
                </c:pt>
                <c:pt idx="1178">
                  <c:v>259373.800000002</c:v>
                </c:pt>
                <c:pt idx="1179">
                  <c:v>260085.150000002</c:v>
                </c:pt>
                <c:pt idx="1180">
                  <c:v>260796.500000002</c:v>
                </c:pt>
                <c:pt idx="1181">
                  <c:v>261507.850000002</c:v>
                </c:pt>
                <c:pt idx="1182">
                  <c:v>262219.200000002</c:v>
                </c:pt>
                <c:pt idx="1183">
                  <c:v>262930.550000002</c:v>
                </c:pt>
                <c:pt idx="1184">
                  <c:v>263641.900000002</c:v>
                </c:pt>
                <c:pt idx="1185">
                  <c:v>264353.250000002</c:v>
                </c:pt>
                <c:pt idx="1186">
                  <c:v>265064.600000002</c:v>
                </c:pt>
                <c:pt idx="1187">
                  <c:v>265775.950000002</c:v>
                </c:pt>
                <c:pt idx="1188">
                  <c:v>266487.300000002</c:v>
                </c:pt>
                <c:pt idx="1189">
                  <c:v>267198.650000002</c:v>
                </c:pt>
                <c:pt idx="1190">
                  <c:v>267910.000000002</c:v>
                </c:pt>
                <c:pt idx="1191">
                  <c:v>268607.000000002</c:v>
                </c:pt>
                <c:pt idx="1192">
                  <c:v>269304.000000002</c:v>
                </c:pt>
                <c:pt idx="1193">
                  <c:v>270001.000000002</c:v>
                </c:pt>
                <c:pt idx="1194">
                  <c:v>270698.000000002</c:v>
                </c:pt>
                <c:pt idx="1195">
                  <c:v>271395.000000002</c:v>
                </c:pt>
                <c:pt idx="1196">
                  <c:v>272092.000000002</c:v>
                </c:pt>
                <c:pt idx="1197">
                  <c:v>272789.000000002</c:v>
                </c:pt>
                <c:pt idx="1198">
                  <c:v>273486.000000002</c:v>
                </c:pt>
                <c:pt idx="1199">
                  <c:v>274183.000000002</c:v>
                </c:pt>
                <c:pt idx="1200">
                  <c:v>274880.000000002</c:v>
                </c:pt>
                <c:pt idx="1201">
                  <c:v>275577.000000002</c:v>
                </c:pt>
                <c:pt idx="1202">
                  <c:v>276274.000000002</c:v>
                </c:pt>
                <c:pt idx="1203">
                  <c:v>276971.000000002</c:v>
                </c:pt>
                <c:pt idx="1204">
                  <c:v>277668.000000002</c:v>
                </c:pt>
                <c:pt idx="1205">
                  <c:v>278365.000000002</c:v>
                </c:pt>
                <c:pt idx="1206">
                  <c:v>279062.000000002</c:v>
                </c:pt>
                <c:pt idx="1207">
                  <c:v>279759.000000002</c:v>
                </c:pt>
                <c:pt idx="1208">
                  <c:v>280456.000000002</c:v>
                </c:pt>
                <c:pt idx="1209">
                  <c:v>281153.000000002</c:v>
                </c:pt>
                <c:pt idx="1210">
                  <c:v>281850.000000002</c:v>
                </c:pt>
                <c:pt idx="1211">
                  <c:v>282529.200000002</c:v>
                </c:pt>
                <c:pt idx="1212">
                  <c:v>283208.400000002</c:v>
                </c:pt>
                <c:pt idx="1213">
                  <c:v>283887.600000002</c:v>
                </c:pt>
                <c:pt idx="1214">
                  <c:v>284566.800000002</c:v>
                </c:pt>
                <c:pt idx="1215">
                  <c:v>285246.000000002</c:v>
                </c:pt>
                <c:pt idx="1216">
                  <c:v>285925.200000002</c:v>
                </c:pt>
                <c:pt idx="1217">
                  <c:v>286604.400000002</c:v>
                </c:pt>
                <c:pt idx="1218">
                  <c:v>287283.600000002</c:v>
                </c:pt>
                <c:pt idx="1219">
                  <c:v>287962.800000002</c:v>
                </c:pt>
                <c:pt idx="1220">
                  <c:v>288642.000000002</c:v>
                </c:pt>
                <c:pt idx="1221">
                  <c:v>289321.200000002</c:v>
                </c:pt>
                <c:pt idx="1222">
                  <c:v>290000.400000002</c:v>
                </c:pt>
                <c:pt idx="1223">
                  <c:v>290679.600000002</c:v>
                </c:pt>
                <c:pt idx="1224">
                  <c:v>291358.800000002</c:v>
                </c:pt>
                <c:pt idx="1225">
                  <c:v>292038.000000002</c:v>
                </c:pt>
                <c:pt idx="1226">
                  <c:v>292717.200000002</c:v>
                </c:pt>
                <c:pt idx="1227">
                  <c:v>293396.400000002</c:v>
                </c:pt>
                <c:pt idx="1228">
                  <c:v>294075.600000002</c:v>
                </c:pt>
                <c:pt idx="1229">
                  <c:v>294754.800000002</c:v>
                </c:pt>
                <c:pt idx="1230">
                  <c:v>295434.000000002</c:v>
                </c:pt>
                <c:pt idx="1231">
                  <c:v>296092.400000002</c:v>
                </c:pt>
                <c:pt idx="1232">
                  <c:v>296750.800000002</c:v>
                </c:pt>
                <c:pt idx="1233">
                  <c:v>297409.200000002</c:v>
                </c:pt>
                <c:pt idx="1234">
                  <c:v>298067.600000002</c:v>
                </c:pt>
                <c:pt idx="1235">
                  <c:v>298726.000000002</c:v>
                </c:pt>
                <c:pt idx="1236">
                  <c:v>299384.400000002</c:v>
                </c:pt>
                <c:pt idx="1237">
                  <c:v>300042.800000002</c:v>
                </c:pt>
                <c:pt idx="1238">
                  <c:v>300701.200000002</c:v>
                </c:pt>
                <c:pt idx="1239">
                  <c:v>301359.600000002</c:v>
                </c:pt>
                <c:pt idx="1240">
                  <c:v>302018.000000002</c:v>
                </c:pt>
                <c:pt idx="1241">
                  <c:v>302676.400000002</c:v>
                </c:pt>
                <c:pt idx="1242">
                  <c:v>303334.800000002</c:v>
                </c:pt>
                <c:pt idx="1243">
                  <c:v>303993.200000002</c:v>
                </c:pt>
                <c:pt idx="1244">
                  <c:v>304651.600000003</c:v>
                </c:pt>
                <c:pt idx="1245">
                  <c:v>305310.000000003</c:v>
                </c:pt>
                <c:pt idx="1246">
                  <c:v>305968.400000002</c:v>
                </c:pt>
                <c:pt idx="1247">
                  <c:v>306626.800000003</c:v>
                </c:pt>
                <c:pt idx="1248">
                  <c:v>307285.200000003</c:v>
                </c:pt>
                <c:pt idx="1249">
                  <c:v>307943.600000003</c:v>
                </c:pt>
                <c:pt idx="1250">
                  <c:v>308602.000000002</c:v>
                </c:pt>
              </c:numCache>
            </c:numRef>
          </c:yVal>
          <c:smooth val="1"/>
        </c:ser>
        <c:axId val="26898685"/>
        <c:axId val="76039069"/>
      </c:scatterChart>
      <c:valAx>
        <c:axId val="26898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069"/>
        <c:crossesAt val="0"/>
        <c:crossBetween val="midCat"/>
      </c:valAx>
      <c:valAx>
        <c:axId val="760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685"/>
        <c:crossesAt val="-2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0</xdr:row>
      <xdr:rowOff>47520</xdr:rowOff>
    </xdr:from>
    <xdr:to>
      <xdr:col>24</xdr:col>
      <xdr:colOff>609120</xdr:colOff>
      <xdr:row>50</xdr:row>
      <xdr:rowOff>133200</xdr:rowOff>
    </xdr:to>
    <xdr:graphicFrame>
      <xdr:nvGraphicFramePr>
        <xdr:cNvPr id="0" name="Chart 1"/>
        <xdr:cNvGraphicFramePr/>
      </xdr:nvGraphicFramePr>
      <xdr:xfrm>
        <a:off x="3503520" y="47520"/>
        <a:ext cx="12684600" cy="81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51" activeCellId="0" sqref="E1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1" width="9.56"/>
  </cols>
  <sheetData>
    <row r="1" customFormat="false" ht="12.75" hidden="false" customHeight="false" outlineLevel="0" collapsed="false">
      <c r="A1" s="0" t="n">
        <v>-150</v>
      </c>
      <c r="B1" s="0" t="n">
        <v>0.4231882</v>
      </c>
      <c r="C1" s="1" t="n">
        <f aca="false">1000000*B1</f>
        <v>423188.2</v>
      </c>
      <c r="D1" s="0" t="n">
        <v>-150</v>
      </c>
      <c r="E1" s="0" t="n">
        <v>423439</v>
      </c>
    </row>
    <row r="2" customFormat="false" ht="12.75" hidden="false" customHeight="false" outlineLevel="0" collapsed="false">
      <c r="A2" s="0" t="n">
        <v>-149</v>
      </c>
      <c r="B2" s="0" t="n">
        <v>0.42189613</v>
      </c>
      <c r="C2" s="1" t="n">
        <f aca="false">1000000*B2</f>
        <v>421896.13</v>
      </c>
      <c r="D2" s="0" t="n">
        <v>-149.8</v>
      </c>
      <c r="E2" s="0" t="n">
        <v>423186.7</v>
      </c>
    </row>
    <row r="3" customFormat="false" ht="12.75" hidden="false" customHeight="false" outlineLevel="0" collapsed="false">
      <c r="A3" s="0" t="n">
        <v>-148</v>
      </c>
      <c r="B3" s="0" t="n">
        <v>0.4205616</v>
      </c>
      <c r="C3" s="1" t="n">
        <f aca="false">1000000*B3</f>
        <v>420561.6</v>
      </c>
      <c r="D3" s="0" t="n">
        <v>-149.6</v>
      </c>
      <c r="E3" s="0" t="n">
        <v>422934.4</v>
      </c>
    </row>
    <row r="4" customFormat="false" ht="12.75" hidden="false" customHeight="false" outlineLevel="0" collapsed="false">
      <c r="A4" s="0" t="n">
        <v>-147</v>
      </c>
      <c r="B4" s="0" t="n">
        <v>0.41918463</v>
      </c>
      <c r="C4" s="1" t="n">
        <f aca="false">1000000*B4</f>
        <v>419184.63</v>
      </c>
      <c r="D4" s="0" t="n">
        <v>-149.4</v>
      </c>
      <c r="E4" s="0" t="n">
        <v>422682.1</v>
      </c>
    </row>
    <row r="5" customFormat="false" ht="12.75" hidden="false" customHeight="false" outlineLevel="0" collapsed="false">
      <c r="A5" s="0" t="n">
        <v>-146</v>
      </c>
      <c r="B5" s="0" t="n">
        <v>0.41776514</v>
      </c>
      <c r="C5" s="1" t="n">
        <f aca="false">1000000*B5</f>
        <v>417765.14</v>
      </c>
      <c r="D5" s="0" t="n">
        <v>-149.2</v>
      </c>
      <c r="E5" s="0" t="n">
        <v>422429.8</v>
      </c>
    </row>
    <row r="6" customFormat="false" ht="12.75" hidden="false" customHeight="false" outlineLevel="0" collapsed="false">
      <c r="A6" s="0" t="n">
        <v>-145</v>
      </c>
      <c r="B6" s="0" t="n">
        <v>0.41630316</v>
      </c>
      <c r="C6" s="1" t="n">
        <f aca="false">1000000*B6</f>
        <v>416303.16</v>
      </c>
      <c r="D6" s="0" t="n">
        <v>-149</v>
      </c>
      <c r="E6" s="0" t="n">
        <v>422177.5</v>
      </c>
    </row>
    <row r="7" customFormat="false" ht="12.75" hidden="false" customHeight="false" outlineLevel="0" collapsed="false">
      <c r="A7" s="0" t="n">
        <v>-144</v>
      </c>
      <c r="B7" s="0" t="n">
        <v>0.41479862</v>
      </c>
      <c r="C7" s="1" t="n">
        <f aca="false">1000000*B7</f>
        <v>414798.62</v>
      </c>
      <c r="D7" s="0" t="n">
        <v>-148.8</v>
      </c>
      <c r="E7" s="0" t="n">
        <v>421925.2</v>
      </c>
    </row>
    <row r="8" customFormat="false" ht="12.75" hidden="false" customHeight="false" outlineLevel="0" collapsed="false">
      <c r="A8" s="0" t="n">
        <v>-143</v>
      </c>
      <c r="B8" s="0" t="n">
        <v>0.41325158</v>
      </c>
      <c r="C8" s="1" t="n">
        <f aca="false">1000000*B8</f>
        <v>413251.58</v>
      </c>
      <c r="D8" s="0" t="n">
        <v>-148.6</v>
      </c>
      <c r="E8" s="0" t="n">
        <v>421672.9</v>
      </c>
    </row>
    <row r="9" customFormat="false" ht="12.75" hidden="false" customHeight="false" outlineLevel="0" collapsed="false">
      <c r="A9" s="0" t="n">
        <v>-142</v>
      </c>
      <c r="B9" s="0" t="n">
        <v>0.411662</v>
      </c>
      <c r="C9" s="1" t="n">
        <f aca="false">1000000*B9</f>
        <v>411662</v>
      </c>
      <c r="D9" s="0" t="n">
        <v>-148.4</v>
      </c>
      <c r="E9" s="0" t="n">
        <v>421420.6</v>
      </c>
    </row>
    <row r="10" customFormat="false" ht="12.75" hidden="false" customHeight="false" outlineLevel="0" collapsed="false">
      <c r="A10" s="0" t="n">
        <v>-141</v>
      </c>
      <c r="B10" s="0" t="n">
        <v>0.41002995</v>
      </c>
      <c r="C10" s="1" t="n">
        <f aca="false">1000000*B10</f>
        <v>410029.95</v>
      </c>
      <c r="D10" s="0" t="n">
        <v>-148.2</v>
      </c>
      <c r="E10" s="0" t="n">
        <v>421168.3</v>
      </c>
    </row>
    <row r="11" customFormat="false" ht="12.75" hidden="false" customHeight="false" outlineLevel="0" collapsed="false">
      <c r="A11" s="0" t="n">
        <v>-140</v>
      </c>
      <c r="B11" s="0" t="n">
        <v>0.40835539</v>
      </c>
      <c r="C11" s="1" t="n">
        <f aca="false">1000000*B11</f>
        <v>408355.39</v>
      </c>
      <c r="D11" s="0" t="n">
        <v>-148</v>
      </c>
      <c r="E11" s="0" t="n">
        <v>420916</v>
      </c>
    </row>
    <row r="12" customFormat="false" ht="12.75" hidden="false" customHeight="false" outlineLevel="0" collapsed="false">
      <c r="A12" s="0" t="n">
        <v>-139</v>
      </c>
      <c r="B12" s="0" t="n">
        <v>0.40663835</v>
      </c>
      <c r="C12" s="1" t="n">
        <f aca="false">1000000*B12</f>
        <v>406638.35</v>
      </c>
      <c r="D12" s="0" t="n">
        <v>-147.8</v>
      </c>
      <c r="E12" s="0" t="n">
        <v>420629.5</v>
      </c>
    </row>
    <row r="13" customFormat="false" ht="12.75" hidden="false" customHeight="false" outlineLevel="0" collapsed="false">
      <c r="A13" s="0" t="n">
        <v>-138</v>
      </c>
      <c r="B13" s="0" t="n">
        <v>0.40487885</v>
      </c>
      <c r="C13" s="1" t="n">
        <f aca="false">1000000*B13</f>
        <v>404878.85</v>
      </c>
      <c r="D13" s="0" t="n">
        <v>-147.6</v>
      </c>
      <c r="E13" s="0" t="n">
        <v>420343</v>
      </c>
    </row>
    <row r="14" customFormat="false" ht="12.75" hidden="false" customHeight="false" outlineLevel="0" collapsed="false">
      <c r="A14" s="0" t="n">
        <v>-137</v>
      </c>
      <c r="B14" s="0" t="n">
        <v>0.40307698</v>
      </c>
      <c r="C14" s="1" t="n">
        <f aca="false">1000000*B14</f>
        <v>403076.98</v>
      </c>
      <c r="D14" s="0" t="n">
        <v>-147.4</v>
      </c>
      <c r="E14" s="0" t="n">
        <v>420056.5</v>
      </c>
    </row>
    <row r="15" customFormat="false" ht="12.75" hidden="false" customHeight="false" outlineLevel="0" collapsed="false">
      <c r="A15" s="0" t="n">
        <v>-136</v>
      </c>
      <c r="B15" s="0" t="n">
        <v>0.4012327</v>
      </c>
      <c r="C15" s="1" t="n">
        <f aca="false">1000000*B15</f>
        <v>401232.7</v>
      </c>
      <c r="D15" s="0" t="n">
        <v>-147.2</v>
      </c>
      <c r="E15" s="0" t="n">
        <v>419770</v>
      </c>
    </row>
    <row r="16" customFormat="false" ht="12.75" hidden="false" customHeight="false" outlineLevel="0" collapsed="false">
      <c r="A16" s="0" t="n">
        <v>-135</v>
      </c>
      <c r="B16" s="0" t="n">
        <v>0.3993461</v>
      </c>
      <c r="C16" s="1" t="n">
        <f aca="false">1000000*B16</f>
        <v>399346.1</v>
      </c>
      <c r="D16" s="0" t="n">
        <v>-147</v>
      </c>
      <c r="E16" s="0" t="n">
        <v>419483.5</v>
      </c>
    </row>
    <row r="17" customFormat="false" ht="12.75" hidden="false" customHeight="false" outlineLevel="0" collapsed="false">
      <c r="A17" s="0" t="n">
        <v>-134</v>
      </c>
      <c r="B17" s="0" t="n">
        <v>0.3974173</v>
      </c>
      <c r="C17" s="1" t="n">
        <f aca="false">1000000*B17</f>
        <v>397417.3</v>
      </c>
      <c r="D17" s="0" t="n">
        <v>-146.8</v>
      </c>
      <c r="E17" s="0" t="n">
        <v>419197</v>
      </c>
    </row>
    <row r="18" customFormat="false" ht="12.75" hidden="false" customHeight="false" outlineLevel="0" collapsed="false">
      <c r="A18" s="0" t="n">
        <v>-133</v>
      </c>
      <c r="B18" s="0" t="n">
        <v>0.39544636</v>
      </c>
      <c r="C18" s="1" t="n">
        <f aca="false">1000000*B18</f>
        <v>395446.36</v>
      </c>
      <c r="D18" s="0" t="n">
        <v>-146.6</v>
      </c>
      <c r="E18" s="0" t="n">
        <v>418910.5</v>
      </c>
    </row>
    <row r="19" customFormat="false" ht="12.75" hidden="false" customHeight="false" outlineLevel="0" collapsed="false">
      <c r="A19" s="0" t="n">
        <v>-132</v>
      </c>
      <c r="B19" s="0" t="n">
        <v>0.3934333</v>
      </c>
      <c r="C19" s="1" t="n">
        <f aca="false">1000000*B19</f>
        <v>393433.3</v>
      </c>
      <c r="D19" s="0" t="n">
        <v>-146.4</v>
      </c>
      <c r="E19" s="0" t="n">
        <v>418624</v>
      </c>
    </row>
    <row r="20" customFormat="false" ht="12.75" hidden="false" customHeight="false" outlineLevel="0" collapsed="false">
      <c r="A20" s="0" t="n">
        <v>-131</v>
      </c>
      <c r="B20" s="0" t="n">
        <v>0.39137825</v>
      </c>
      <c r="C20" s="1" t="n">
        <f aca="false">1000000*B20</f>
        <v>391378.25</v>
      </c>
      <c r="D20" s="0" t="n">
        <v>-146.2</v>
      </c>
      <c r="E20" s="0" t="n">
        <v>418337.5</v>
      </c>
    </row>
    <row r="21" customFormat="false" ht="12.75" hidden="false" customHeight="false" outlineLevel="0" collapsed="false">
      <c r="A21" s="0" t="n">
        <v>-130</v>
      </c>
      <c r="B21" s="0" t="n">
        <v>0.38928133</v>
      </c>
      <c r="C21" s="1" t="n">
        <f aca="false">1000000*B21</f>
        <v>389281.33</v>
      </c>
      <c r="D21" s="0" t="n">
        <v>-146</v>
      </c>
      <c r="E21" s="0" t="n">
        <v>418051</v>
      </c>
    </row>
    <row r="22" customFormat="false" ht="12.75" hidden="false" customHeight="false" outlineLevel="0" collapsed="false">
      <c r="A22" s="0" t="n">
        <v>-129</v>
      </c>
      <c r="B22" s="0" t="n">
        <v>0.38714272</v>
      </c>
      <c r="C22" s="1" t="n">
        <f aca="false">1000000*B22</f>
        <v>387142.72</v>
      </c>
      <c r="D22" s="0" t="n">
        <v>-145.8</v>
      </c>
      <c r="E22" s="0" t="n">
        <v>417764.5</v>
      </c>
    </row>
    <row r="23" customFormat="false" ht="12.75" hidden="false" customHeight="false" outlineLevel="0" collapsed="false">
      <c r="A23" s="0" t="n">
        <v>-128</v>
      </c>
      <c r="B23" s="0" t="n">
        <v>0.38496244</v>
      </c>
      <c r="C23" s="1" t="n">
        <f aca="false">1000000*B23</f>
        <v>384962.44</v>
      </c>
      <c r="D23" s="0" t="n">
        <v>-145.6</v>
      </c>
      <c r="E23" s="0" t="n">
        <v>417478</v>
      </c>
    </row>
    <row r="24" customFormat="false" ht="12.75" hidden="false" customHeight="false" outlineLevel="0" collapsed="false">
      <c r="A24" s="0" t="n">
        <v>-127</v>
      </c>
      <c r="B24" s="0" t="n">
        <v>0.38274074</v>
      </c>
      <c r="C24" s="1" t="n">
        <f aca="false">1000000*B24</f>
        <v>382740.74</v>
      </c>
      <c r="D24" s="0" t="n">
        <v>-145.4</v>
      </c>
      <c r="E24" s="0" t="n">
        <v>417191.5</v>
      </c>
    </row>
    <row r="25" customFormat="false" ht="12.75" hidden="false" customHeight="false" outlineLevel="0" collapsed="false">
      <c r="A25" s="0" t="n">
        <v>-126</v>
      </c>
      <c r="B25" s="0" t="n">
        <v>0.38047773</v>
      </c>
      <c r="C25" s="1" t="n">
        <f aca="false">1000000*B25</f>
        <v>380477.73</v>
      </c>
      <c r="D25" s="0" t="n">
        <v>-145.2</v>
      </c>
      <c r="E25" s="0" t="n">
        <v>416905</v>
      </c>
    </row>
    <row r="26" customFormat="false" ht="12.75" hidden="false" customHeight="false" outlineLevel="0" collapsed="false">
      <c r="A26" s="0" t="n">
        <v>-125</v>
      </c>
      <c r="B26" s="0" t="n">
        <v>0.37817362</v>
      </c>
      <c r="C26" s="1" t="n">
        <f aca="false">1000000*B26</f>
        <v>378173.62</v>
      </c>
      <c r="D26" s="0" t="n">
        <v>-145</v>
      </c>
      <c r="E26" s="0" t="n">
        <v>416618.5</v>
      </c>
    </row>
    <row r="27" customFormat="false" ht="12.75" hidden="false" customHeight="false" outlineLevel="0" collapsed="false">
      <c r="A27" s="0" t="n">
        <v>-124</v>
      </c>
      <c r="B27" s="0" t="n">
        <v>0.37582856</v>
      </c>
      <c r="C27" s="1" t="n">
        <f aca="false">1000000*B27</f>
        <v>375828.56</v>
      </c>
      <c r="D27" s="0" t="n">
        <v>-144.8</v>
      </c>
      <c r="E27" s="0" t="n">
        <v>416332</v>
      </c>
    </row>
    <row r="28" customFormat="false" ht="12.75" hidden="false" customHeight="false" outlineLevel="0" collapsed="false">
      <c r="A28" s="0" t="n">
        <v>-123</v>
      </c>
      <c r="B28" s="0" t="n">
        <v>0.37344283</v>
      </c>
      <c r="C28" s="1" t="n">
        <f aca="false">1000000*B28</f>
        <v>373442.83</v>
      </c>
      <c r="D28" s="0" t="n">
        <v>-144.6</v>
      </c>
      <c r="E28" s="0" t="n">
        <v>416045.5</v>
      </c>
    </row>
    <row r="29" customFormat="false" ht="12.75" hidden="false" customHeight="false" outlineLevel="0" collapsed="false">
      <c r="A29" s="0" t="n">
        <v>-122</v>
      </c>
      <c r="B29" s="0" t="n">
        <v>0.37101662</v>
      </c>
      <c r="C29" s="1" t="n">
        <f aca="false">1000000*B29</f>
        <v>371016.62</v>
      </c>
      <c r="D29" s="0" t="n">
        <v>-144.4</v>
      </c>
      <c r="E29" s="0" t="n">
        <v>415759</v>
      </c>
    </row>
    <row r="30" customFormat="false" ht="12.75" hidden="false" customHeight="false" outlineLevel="0" collapsed="false">
      <c r="A30" s="0" t="n">
        <v>-121</v>
      </c>
      <c r="B30" s="0" t="n">
        <v>0.36855018</v>
      </c>
      <c r="C30" s="1" t="n">
        <f aca="false">1000000*B30</f>
        <v>368550.18</v>
      </c>
      <c r="D30" s="0" t="n">
        <v>-144.2</v>
      </c>
      <c r="E30" s="0" t="n">
        <v>415472.5</v>
      </c>
    </row>
    <row r="31" customFormat="false" ht="12.75" hidden="false" customHeight="false" outlineLevel="0" collapsed="false">
      <c r="A31" s="0" t="n">
        <v>-120</v>
      </c>
      <c r="B31" s="0" t="n">
        <v>0.3660438</v>
      </c>
      <c r="C31" s="1" t="n">
        <f aca="false">1000000*B31</f>
        <v>366043.8</v>
      </c>
      <c r="D31" s="0" t="n">
        <v>-144</v>
      </c>
      <c r="E31" s="0" t="n">
        <v>415186</v>
      </c>
    </row>
    <row r="32" customFormat="false" ht="12.75" hidden="false" customHeight="false" outlineLevel="0" collapsed="false">
      <c r="A32" s="0" t="n">
        <v>-119</v>
      </c>
      <c r="B32" s="0" t="n">
        <v>0.36349773</v>
      </c>
      <c r="C32" s="1" t="n">
        <f aca="false">1000000*B32</f>
        <v>363497.73</v>
      </c>
      <c r="D32" s="0" t="n">
        <v>-143.8</v>
      </c>
      <c r="E32" s="0" t="n">
        <v>414865.4</v>
      </c>
    </row>
    <row r="33" customFormat="false" ht="12.75" hidden="false" customHeight="false" outlineLevel="0" collapsed="false">
      <c r="A33" s="0" t="n">
        <v>-118</v>
      </c>
      <c r="B33" s="0" t="n">
        <v>0.36091232</v>
      </c>
      <c r="C33" s="1" t="n">
        <f aca="false">1000000*B33</f>
        <v>360912.32</v>
      </c>
      <c r="D33" s="0" t="n">
        <v>-143.6</v>
      </c>
      <c r="E33" s="0" t="n">
        <v>414544.8</v>
      </c>
    </row>
    <row r="34" customFormat="false" ht="12.75" hidden="false" customHeight="false" outlineLevel="0" collapsed="false">
      <c r="A34" s="0" t="n">
        <v>-117</v>
      </c>
      <c r="B34" s="0" t="n">
        <v>0.35828787</v>
      </c>
      <c r="C34" s="1" t="n">
        <f aca="false">1000000*B34</f>
        <v>358287.87</v>
      </c>
      <c r="D34" s="0" t="n">
        <v>-143.4</v>
      </c>
      <c r="E34" s="0" t="n">
        <v>414224.2</v>
      </c>
    </row>
    <row r="35" customFormat="false" ht="12.75" hidden="false" customHeight="false" outlineLevel="0" collapsed="false">
      <c r="A35" s="0" t="n">
        <v>-116</v>
      </c>
      <c r="B35" s="0" t="n">
        <v>0.3556247</v>
      </c>
      <c r="C35" s="1" t="n">
        <f aca="false">1000000*B35</f>
        <v>355624.7</v>
      </c>
      <c r="D35" s="0" t="n">
        <v>-143.2</v>
      </c>
      <c r="E35" s="0" t="n">
        <v>413903.6</v>
      </c>
    </row>
    <row r="36" customFormat="false" ht="12.75" hidden="false" customHeight="false" outlineLevel="0" collapsed="false">
      <c r="A36" s="0" t="n">
        <v>-115</v>
      </c>
      <c r="B36" s="0" t="n">
        <v>0.35292324</v>
      </c>
      <c r="C36" s="1" t="n">
        <f aca="false">1000000*B36</f>
        <v>352923.24</v>
      </c>
      <c r="D36" s="0" t="n">
        <v>-143</v>
      </c>
      <c r="E36" s="0" t="n">
        <v>413583</v>
      </c>
    </row>
    <row r="37" customFormat="false" ht="12.75" hidden="false" customHeight="false" outlineLevel="0" collapsed="false">
      <c r="A37" s="0" t="n">
        <v>-114</v>
      </c>
      <c r="B37" s="0" t="n">
        <v>0.3501838</v>
      </c>
      <c r="C37" s="1" t="n">
        <f aca="false">1000000*B37</f>
        <v>350183.8</v>
      </c>
      <c r="D37" s="0" t="n">
        <v>-142.8</v>
      </c>
      <c r="E37" s="0" t="n">
        <v>413262.4</v>
      </c>
    </row>
    <row r="38" customFormat="false" ht="12.75" hidden="false" customHeight="false" outlineLevel="0" collapsed="false">
      <c r="A38" s="0" t="n">
        <v>-113</v>
      </c>
      <c r="B38" s="0" t="n">
        <v>0.34740686</v>
      </c>
      <c r="C38" s="1" t="n">
        <f aca="false">1000000*B38</f>
        <v>347406.86</v>
      </c>
      <c r="D38" s="0" t="n">
        <v>-142.6</v>
      </c>
      <c r="E38" s="0" t="n">
        <v>412941.8</v>
      </c>
    </row>
    <row r="39" customFormat="false" ht="12.75" hidden="false" customHeight="false" outlineLevel="0" collapsed="false">
      <c r="A39" s="0" t="n">
        <v>-112</v>
      </c>
      <c r="B39" s="0" t="n">
        <v>0.3445928</v>
      </c>
      <c r="C39" s="1" t="n">
        <f aca="false">1000000*B39</f>
        <v>344592.8</v>
      </c>
      <c r="D39" s="0" t="n">
        <v>-142.4</v>
      </c>
      <c r="E39" s="0" t="n">
        <v>412621.2</v>
      </c>
    </row>
    <row r="40" customFormat="false" ht="12.75" hidden="false" customHeight="false" outlineLevel="0" collapsed="false">
      <c r="A40" s="0" t="n">
        <v>-111</v>
      </c>
      <c r="B40" s="0" t="n">
        <v>0.34174216</v>
      </c>
      <c r="C40" s="1" t="n">
        <f aca="false">1000000*B40</f>
        <v>341742.16</v>
      </c>
      <c r="D40" s="0" t="n">
        <v>-142.2</v>
      </c>
      <c r="E40" s="0" t="n">
        <v>412300.6</v>
      </c>
    </row>
    <row r="41" customFormat="false" ht="12.75" hidden="false" customHeight="false" outlineLevel="0" collapsed="false">
      <c r="A41" s="0" t="n">
        <v>-110</v>
      </c>
      <c r="B41" s="0" t="n">
        <v>0.33885533</v>
      </c>
      <c r="C41" s="1" t="n">
        <f aca="false">1000000*B41</f>
        <v>338855.33</v>
      </c>
      <c r="D41" s="0" t="n">
        <v>-142</v>
      </c>
      <c r="E41" s="0" t="n">
        <v>411980</v>
      </c>
    </row>
    <row r="42" customFormat="false" ht="12.75" hidden="false" customHeight="false" outlineLevel="0" collapsed="false">
      <c r="A42" s="0" t="n">
        <v>-109</v>
      </c>
      <c r="B42" s="0" t="n">
        <v>0.33593285</v>
      </c>
      <c r="C42" s="1" t="n">
        <f aca="false">1000000*B42</f>
        <v>335932.85</v>
      </c>
      <c r="D42" s="0" t="n">
        <v>-141.8</v>
      </c>
      <c r="E42" s="0" t="n">
        <v>411659.4</v>
      </c>
    </row>
    <row r="43" customFormat="false" ht="12.75" hidden="false" customHeight="false" outlineLevel="0" collapsed="false">
      <c r="A43" s="0" t="n">
        <v>-108</v>
      </c>
      <c r="B43" s="0" t="n">
        <v>0.33297527</v>
      </c>
      <c r="C43" s="1" t="n">
        <f aca="false">1000000*B43</f>
        <v>332975.27</v>
      </c>
      <c r="D43" s="0" t="n">
        <v>-141.6</v>
      </c>
      <c r="E43" s="0" t="n">
        <v>411338.8</v>
      </c>
    </row>
    <row r="44" customFormat="false" ht="12.75" hidden="false" customHeight="false" outlineLevel="0" collapsed="false">
      <c r="A44" s="0" t="n">
        <v>-107</v>
      </c>
      <c r="B44" s="0" t="n">
        <v>0.32998312</v>
      </c>
      <c r="C44" s="1" t="n">
        <f aca="false">1000000*B44</f>
        <v>329983.12</v>
      </c>
      <c r="D44" s="0" t="n">
        <v>-141.4</v>
      </c>
      <c r="E44" s="0" t="n">
        <v>411018.2</v>
      </c>
    </row>
    <row r="45" customFormat="false" ht="12.75" hidden="false" customHeight="false" outlineLevel="0" collapsed="false">
      <c r="A45" s="0" t="n">
        <v>-106</v>
      </c>
      <c r="B45" s="0" t="n">
        <v>0.326957</v>
      </c>
      <c r="C45" s="1" t="n">
        <f aca="false">1000000*B45</f>
        <v>326957</v>
      </c>
      <c r="D45" s="0" t="n">
        <v>-141.2</v>
      </c>
      <c r="E45" s="0" t="n">
        <v>410697.6</v>
      </c>
    </row>
    <row r="46" customFormat="false" ht="12.75" hidden="false" customHeight="false" outlineLevel="0" collapsed="false">
      <c r="A46" s="0" t="n">
        <v>-105</v>
      </c>
      <c r="B46" s="0" t="n">
        <v>0.32389748</v>
      </c>
      <c r="C46" s="1" t="n">
        <f aca="false">1000000*B46</f>
        <v>323897.48</v>
      </c>
      <c r="D46" s="0" t="n">
        <v>-141</v>
      </c>
      <c r="E46" s="0" t="n">
        <v>410377</v>
      </c>
    </row>
    <row r="47" customFormat="false" ht="12.75" hidden="false" customHeight="false" outlineLevel="0" collapsed="false">
      <c r="A47" s="0" t="n">
        <v>-104</v>
      </c>
      <c r="B47" s="0" t="n">
        <v>0.32080522</v>
      </c>
      <c r="C47" s="1" t="n">
        <f aca="false">1000000*B47</f>
        <v>320805.22</v>
      </c>
      <c r="D47" s="0" t="n">
        <v>-140.8</v>
      </c>
      <c r="E47" s="0" t="n">
        <v>410056.4</v>
      </c>
    </row>
    <row r="48" customFormat="false" ht="12.75" hidden="false" customHeight="false" outlineLevel="0" collapsed="false">
      <c r="A48" s="0" t="n">
        <v>-103</v>
      </c>
      <c r="B48" s="0" t="n">
        <v>0.31768087</v>
      </c>
      <c r="C48" s="1" t="n">
        <f aca="false">1000000*B48</f>
        <v>317680.87</v>
      </c>
      <c r="D48" s="0" t="n">
        <v>-140.6</v>
      </c>
      <c r="E48" s="0" t="n">
        <v>409735.8</v>
      </c>
    </row>
    <row r="49" customFormat="false" ht="12.75" hidden="false" customHeight="false" outlineLevel="0" collapsed="false">
      <c r="A49" s="0" t="n">
        <v>-102</v>
      </c>
      <c r="B49" s="0" t="n">
        <v>0.31452513</v>
      </c>
      <c r="C49" s="1" t="n">
        <f aca="false">1000000*B49</f>
        <v>314525.13</v>
      </c>
      <c r="D49" s="0" t="n">
        <v>-140.4</v>
      </c>
      <c r="E49" s="0" t="n">
        <v>409415.2</v>
      </c>
    </row>
    <row r="50" customFormat="false" ht="12.75" hidden="false" customHeight="false" outlineLevel="0" collapsed="false">
      <c r="A50" s="0" t="n">
        <v>-101</v>
      </c>
      <c r="B50" s="0" t="n">
        <v>0.3113387</v>
      </c>
      <c r="C50" s="1" t="n">
        <f aca="false">1000000*B50</f>
        <v>311338.7</v>
      </c>
      <c r="D50" s="0" t="n">
        <v>-140.2</v>
      </c>
      <c r="E50" s="0" t="n">
        <v>409094.6</v>
      </c>
    </row>
    <row r="51" customFormat="false" ht="12.75" hidden="false" customHeight="false" outlineLevel="0" collapsed="false">
      <c r="A51" s="0" t="n">
        <v>-100</v>
      </c>
      <c r="B51" s="0" t="n">
        <v>0.30812234</v>
      </c>
      <c r="C51" s="1" t="n">
        <f aca="false">1000000*B51</f>
        <v>308122.34</v>
      </c>
      <c r="D51" s="0" t="n">
        <v>-140</v>
      </c>
      <c r="E51" s="0" t="n">
        <v>408774</v>
      </c>
    </row>
    <row r="52" customFormat="false" ht="12.75" hidden="false" customHeight="false" outlineLevel="0" collapsed="false">
      <c r="A52" s="0" t="n">
        <v>-99</v>
      </c>
      <c r="B52" s="0" t="n">
        <v>0.3048768</v>
      </c>
      <c r="C52" s="1" t="n">
        <f aca="false">1000000*B52</f>
        <v>304876.8</v>
      </c>
      <c r="D52" s="0" t="n">
        <v>-139.8</v>
      </c>
      <c r="E52" s="0" t="n">
        <v>408419.150000001</v>
      </c>
    </row>
    <row r="53" customFormat="false" ht="12.75" hidden="false" customHeight="false" outlineLevel="0" collapsed="false">
      <c r="A53" s="0" t="n">
        <v>-98</v>
      </c>
      <c r="B53" s="0" t="n">
        <v>0.3016029</v>
      </c>
      <c r="C53" s="1" t="n">
        <f aca="false">1000000*B53</f>
        <v>301602.9</v>
      </c>
      <c r="D53" s="0" t="n">
        <v>-139.6</v>
      </c>
      <c r="E53" s="0" t="n">
        <v>408064.300000001</v>
      </c>
    </row>
    <row r="54" customFormat="false" ht="12.75" hidden="false" customHeight="false" outlineLevel="0" collapsed="false">
      <c r="A54" s="0" t="n">
        <v>-97</v>
      </c>
      <c r="B54" s="0" t="n">
        <v>0.29830137</v>
      </c>
      <c r="C54" s="1" t="n">
        <f aca="false">1000000*B54</f>
        <v>298301.37</v>
      </c>
      <c r="D54" s="0" t="n">
        <v>-139.4</v>
      </c>
      <c r="E54" s="0" t="n">
        <v>407709.450000001</v>
      </c>
    </row>
    <row r="55" customFormat="false" ht="12.75" hidden="false" customHeight="false" outlineLevel="0" collapsed="false">
      <c r="A55" s="0" t="n">
        <v>-96</v>
      </c>
      <c r="B55" s="0" t="n">
        <v>0.2949732</v>
      </c>
      <c r="C55" s="1" t="n">
        <f aca="false">1000000*B55</f>
        <v>294973.2</v>
      </c>
      <c r="D55" s="0" t="n">
        <v>-139.2</v>
      </c>
      <c r="E55" s="0" t="n">
        <v>407354.600000001</v>
      </c>
    </row>
    <row r="56" customFormat="false" ht="12.75" hidden="false" customHeight="false" outlineLevel="0" collapsed="false">
      <c r="A56" s="0" t="n">
        <v>-95</v>
      </c>
      <c r="B56" s="0" t="n">
        <v>0.29161918</v>
      </c>
      <c r="C56" s="1" t="n">
        <f aca="false">1000000*B56</f>
        <v>291619.18</v>
      </c>
      <c r="D56" s="0" t="n">
        <v>-139</v>
      </c>
      <c r="E56" s="0" t="n">
        <v>406999.750000001</v>
      </c>
    </row>
    <row r="57" customFormat="false" ht="12.75" hidden="false" customHeight="false" outlineLevel="0" collapsed="false">
      <c r="A57" s="0" t="n">
        <v>-94</v>
      </c>
      <c r="B57" s="0" t="n">
        <v>0.28824022</v>
      </c>
      <c r="C57" s="1" t="n">
        <f aca="false">1000000*B57</f>
        <v>288240.22</v>
      </c>
      <c r="D57" s="0" t="n">
        <v>-138.8</v>
      </c>
      <c r="E57" s="0" t="n">
        <v>406644.900000001</v>
      </c>
    </row>
    <row r="58" customFormat="false" ht="12.75" hidden="false" customHeight="false" outlineLevel="0" collapsed="false">
      <c r="A58" s="0" t="n">
        <v>-93</v>
      </c>
      <c r="B58" s="0" t="n">
        <v>0.28483725</v>
      </c>
      <c r="C58" s="1" t="n">
        <f aca="false">1000000*B58</f>
        <v>284837.25</v>
      </c>
      <c r="D58" s="0" t="n">
        <v>-138.6</v>
      </c>
      <c r="E58" s="0" t="n">
        <v>406290.050000001</v>
      </c>
    </row>
    <row r="59" customFormat="false" ht="12.75" hidden="false" customHeight="false" outlineLevel="0" collapsed="false">
      <c r="A59" s="0" t="n">
        <v>-92</v>
      </c>
      <c r="B59" s="0" t="n">
        <v>0.28141126</v>
      </c>
      <c r="C59" s="1" t="n">
        <f aca="false">1000000*B59</f>
        <v>281411.26</v>
      </c>
      <c r="D59" s="0" t="n">
        <v>-138.4</v>
      </c>
      <c r="E59" s="0" t="n">
        <v>405935.200000001</v>
      </c>
    </row>
    <row r="60" customFormat="false" ht="12.75" hidden="false" customHeight="false" outlineLevel="0" collapsed="false">
      <c r="A60" s="0" t="n">
        <v>-91</v>
      </c>
      <c r="B60" s="0" t="n">
        <v>0.27796322</v>
      </c>
      <c r="C60" s="1" t="n">
        <f aca="false">1000000*B60</f>
        <v>277963.22</v>
      </c>
      <c r="D60" s="0" t="n">
        <v>-138.2</v>
      </c>
      <c r="E60" s="0" t="n">
        <v>405580.350000001</v>
      </c>
    </row>
    <row r="61" customFormat="false" ht="12.75" hidden="false" customHeight="false" outlineLevel="0" collapsed="false">
      <c r="A61" s="0" t="n">
        <v>-90</v>
      </c>
      <c r="B61" s="0" t="n">
        <v>0.27449414</v>
      </c>
      <c r="C61" s="1" t="n">
        <f aca="false">1000000*B61</f>
        <v>274494.14</v>
      </c>
      <c r="D61" s="0" t="n">
        <v>-138</v>
      </c>
      <c r="E61" s="0" t="n">
        <v>405225.500000001</v>
      </c>
    </row>
    <row r="62" customFormat="false" ht="12.75" hidden="false" customHeight="false" outlineLevel="0" collapsed="false">
      <c r="A62" s="0" t="n">
        <v>-89</v>
      </c>
      <c r="B62" s="0" t="n">
        <v>0.27100503</v>
      </c>
      <c r="C62" s="1" t="n">
        <f aca="false">1000000*B62</f>
        <v>271005.03</v>
      </c>
      <c r="D62" s="0" t="n">
        <v>-137.8</v>
      </c>
      <c r="E62" s="0" t="n">
        <v>404870.650000001</v>
      </c>
    </row>
    <row r="63" customFormat="false" ht="12.75" hidden="false" customHeight="false" outlineLevel="0" collapsed="false">
      <c r="A63" s="0" t="n">
        <v>-88</v>
      </c>
      <c r="B63" s="0" t="n">
        <v>0.267497</v>
      </c>
      <c r="C63" s="1" t="n">
        <f aca="false">1000000*B63</f>
        <v>267497</v>
      </c>
      <c r="D63" s="0" t="n">
        <v>-137.6</v>
      </c>
      <c r="E63" s="0" t="n">
        <v>404515.800000001</v>
      </c>
    </row>
    <row r="64" customFormat="false" ht="12.75" hidden="false" customHeight="false" outlineLevel="0" collapsed="false">
      <c r="A64" s="0" t="n">
        <v>-87</v>
      </c>
      <c r="B64" s="0" t="n">
        <v>0.26397118</v>
      </c>
      <c r="C64" s="1" t="n">
        <f aca="false">1000000*B64</f>
        <v>263971.18</v>
      </c>
      <c r="D64" s="0" t="n">
        <v>-137.4</v>
      </c>
      <c r="E64" s="0" t="n">
        <v>404160.950000001</v>
      </c>
    </row>
    <row r="65" customFormat="false" ht="12.75" hidden="false" customHeight="false" outlineLevel="0" collapsed="false">
      <c r="A65" s="0" t="n">
        <v>-86</v>
      </c>
      <c r="B65" s="0" t="n">
        <v>0.2604286</v>
      </c>
      <c r="C65" s="1" t="n">
        <f aca="false">1000000*B65</f>
        <v>260428.6</v>
      </c>
      <c r="D65" s="0" t="n">
        <v>-137.2</v>
      </c>
      <c r="E65" s="0" t="n">
        <v>403806.100000001</v>
      </c>
    </row>
    <row r="66" customFormat="false" ht="12.75" hidden="false" customHeight="false" outlineLevel="0" collapsed="false">
      <c r="A66" s="0" t="n">
        <v>-85</v>
      </c>
      <c r="B66" s="0" t="n">
        <v>0.25687045</v>
      </c>
      <c r="C66" s="1" t="n">
        <f aca="false">1000000*B66</f>
        <v>256870.45</v>
      </c>
      <c r="D66" s="0" t="n">
        <v>-137</v>
      </c>
      <c r="E66" s="0" t="n">
        <v>403451.250000001</v>
      </c>
    </row>
    <row r="67" customFormat="false" ht="12.75" hidden="false" customHeight="false" outlineLevel="0" collapsed="false">
      <c r="A67" s="0" t="n">
        <v>-84</v>
      </c>
      <c r="B67" s="0" t="n">
        <v>0.2532979</v>
      </c>
      <c r="C67" s="1" t="n">
        <f aca="false">1000000*B67</f>
        <v>253297.9</v>
      </c>
      <c r="D67" s="0" t="n">
        <v>-136.8</v>
      </c>
      <c r="E67" s="0" t="n">
        <v>403096.400000001</v>
      </c>
    </row>
    <row r="68" customFormat="false" ht="12.75" hidden="false" customHeight="false" outlineLevel="0" collapsed="false">
      <c r="A68" s="0" t="n">
        <v>-83</v>
      </c>
      <c r="B68" s="0" t="n">
        <v>0.24971212</v>
      </c>
      <c r="C68" s="1" t="n">
        <f aca="false">1000000*B68</f>
        <v>249712.12</v>
      </c>
      <c r="D68" s="0" t="n">
        <v>-136.6</v>
      </c>
      <c r="E68" s="0" t="n">
        <v>402741.550000001</v>
      </c>
    </row>
    <row r="69" customFormat="false" ht="12.75" hidden="false" customHeight="false" outlineLevel="0" collapsed="false">
      <c r="A69" s="0" t="n">
        <v>-82</v>
      </c>
      <c r="B69" s="0" t="n">
        <v>0.24611434</v>
      </c>
      <c r="C69" s="1" t="n">
        <f aca="false">1000000*B69</f>
        <v>246114.34</v>
      </c>
      <c r="D69" s="0" t="n">
        <v>-136.4</v>
      </c>
      <c r="E69" s="0" t="n">
        <v>402386.700000001</v>
      </c>
    </row>
    <row r="70" customFormat="false" ht="12.75" hidden="false" customHeight="false" outlineLevel="0" collapsed="false">
      <c r="A70" s="0" t="n">
        <v>-81</v>
      </c>
      <c r="B70" s="0" t="n">
        <v>0.24250582</v>
      </c>
      <c r="C70" s="1" t="n">
        <f aca="false">1000000*B70</f>
        <v>242505.82</v>
      </c>
      <c r="D70" s="0" t="n">
        <v>-136.2</v>
      </c>
      <c r="E70" s="0" t="n">
        <v>402031.850000001</v>
      </c>
    </row>
    <row r="71" customFormat="false" ht="12.75" hidden="false" customHeight="false" outlineLevel="0" collapsed="false">
      <c r="A71" s="0" t="n">
        <v>-80</v>
      </c>
      <c r="B71" s="0" t="n">
        <v>0.2388878</v>
      </c>
      <c r="C71" s="1" t="n">
        <f aca="false">1000000*B71</f>
        <v>238887.8</v>
      </c>
      <c r="D71" s="0" t="n">
        <v>-136</v>
      </c>
      <c r="E71" s="0" t="n">
        <v>401677.000000001</v>
      </c>
    </row>
    <row r="72" customFormat="false" ht="12.75" hidden="false" customHeight="false" outlineLevel="0" collapsed="false">
      <c r="A72" s="0" t="n">
        <v>-79</v>
      </c>
      <c r="B72" s="0" t="n">
        <v>0.23526156</v>
      </c>
      <c r="C72" s="1" t="n">
        <f aca="false">1000000*B72</f>
        <v>235261.56</v>
      </c>
      <c r="D72" s="0" t="n">
        <v>-135.8</v>
      </c>
      <c r="E72" s="0" t="n">
        <v>401288.150000001</v>
      </c>
    </row>
    <row r="73" customFormat="false" ht="12.75" hidden="false" customHeight="false" outlineLevel="0" collapsed="false">
      <c r="A73" s="0" t="n">
        <v>-78</v>
      </c>
      <c r="B73" s="0" t="n">
        <v>0.2316284</v>
      </c>
      <c r="C73" s="1" t="n">
        <f aca="false">1000000*B73</f>
        <v>231628.4</v>
      </c>
      <c r="D73" s="0" t="n">
        <v>-135.6</v>
      </c>
      <c r="E73" s="0" t="n">
        <v>400899.300000001</v>
      </c>
    </row>
    <row r="74" customFormat="false" ht="12.75" hidden="false" customHeight="false" outlineLevel="0" collapsed="false">
      <c r="A74" s="0" t="n">
        <v>-77</v>
      </c>
      <c r="B74" s="0" t="n">
        <v>0.22798969</v>
      </c>
      <c r="C74" s="1" t="n">
        <f aca="false">1000000*B74</f>
        <v>227989.69</v>
      </c>
      <c r="D74" s="0" t="n">
        <v>-135.4</v>
      </c>
      <c r="E74" s="0" t="n">
        <v>400510.450000001</v>
      </c>
    </row>
    <row r="75" customFormat="false" ht="12.75" hidden="false" customHeight="false" outlineLevel="0" collapsed="false">
      <c r="A75" s="0" t="n">
        <v>-76</v>
      </c>
      <c r="B75" s="0" t="n">
        <v>0.22434671</v>
      </c>
      <c r="C75" s="1" t="n">
        <f aca="false">1000000*B75</f>
        <v>224346.71</v>
      </c>
      <c r="D75" s="0" t="n">
        <v>-135.2</v>
      </c>
      <c r="E75" s="0" t="n">
        <v>400121.600000001</v>
      </c>
    </row>
    <row r="76" customFormat="false" ht="12.75" hidden="false" customHeight="false" outlineLevel="0" collapsed="false">
      <c r="A76" s="0" t="n">
        <v>-75</v>
      </c>
      <c r="B76" s="0" t="n">
        <v>0.22070089</v>
      </c>
      <c r="C76" s="1" t="n">
        <f aca="false">1000000*B76</f>
        <v>220700.89</v>
      </c>
      <c r="D76" s="0" t="n">
        <v>-135</v>
      </c>
      <c r="E76" s="0" t="n">
        <v>399732.750000001</v>
      </c>
    </row>
    <row r="77" customFormat="false" ht="12.75" hidden="false" customHeight="false" outlineLevel="0" collapsed="false">
      <c r="A77" s="0" t="n">
        <v>-74</v>
      </c>
      <c r="B77" s="0" t="n">
        <v>0.21705358</v>
      </c>
      <c r="C77" s="1" t="n">
        <f aca="false">1000000*B77</f>
        <v>217053.58</v>
      </c>
      <c r="D77" s="0" t="n">
        <v>-134.8</v>
      </c>
      <c r="E77" s="0" t="n">
        <v>399343.900000001</v>
      </c>
    </row>
    <row r="78" customFormat="false" ht="12.75" hidden="false" customHeight="false" outlineLevel="0" collapsed="false">
      <c r="A78" s="0" t="n">
        <v>-73</v>
      </c>
      <c r="B78" s="0" t="n">
        <v>0.21340615</v>
      </c>
      <c r="C78" s="1" t="n">
        <f aca="false">1000000*B78</f>
        <v>213406.15</v>
      </c>
      <c r="D78" s="0" t="n">
        <v>-134.6</v>
      </c>
      <c r="E78" s="0" t="n">
        <v>398955.050000001</v>
      </c>
    </row>
    <row r="79" customFormat="false" ht="12.75" hidden="false" customHeight="false" outlineLevel="0" collapsed="false">
      <c r="A79" s="0" t="n">
        <v>-72</v>
      </c>
      <c r="B79" s="0" t="n">
        <v>0.20976007</v>
      </c>
      <c r="C79" s="1" t="n">
        <f aca="false">1000000*B79</f>
        <v>209760.07</v>
      </c>
      <c r="D79" s="0" t="n">
        <v>-134.4</v>
      </c>
      <c r="E79" s="0" t="n">
        <v>398566.200000001</v>
      </c>
    </row>
    <row r="80" customFormat="false" ht="12.75" hidden="false" customHeight="false" outlineLevel="0" collapsed="false">
      <c r="A80" s="0" t="n">
        <v>-71</v>
      </c>
      <c r="B80" s="0" t="n">
        <v>0.20611675</v>
      </c>
      <c r="C80" s="1" t="n">
        <f aca="false">1000000*B80</f>
        <v>206116.75</v>
      </c>
      <c r="D80" s="0" t="n">
        <v>-134.2</v>
      </c>
      <c r="E80" s="0" t="n">
        <v>398177.350000001</v>
      </c>
    </row>
    <row r="81" customFormat="false" ht="12.75" hidden="false" customHeight="false" outlineLevel="0" collapsed="false">
      <c r="A81" s="0" t="n">
        <v>-70</v>
      </c>
      <c r="B81" s="0" t="n">
        <v>0.20247763</v>
      </c>
      <c r="C81" s="1" t="n">
        <f aca="false">1000000*B81</f>
        <v>202477.63</v>
      </c>
      <c r="D81" s="0" t="n">
        <v>-134</v>
      </c>
      <c r="E81" s="0" t="n">
        <v>397788.500000001</v>
      </c>
    </row>
    <row r="82" customFormat="false" ht="12.75" hidden="false" customHeight="false" outlineLevel="0" collapsed="false">
      <c r="A82" s="0" t="n">
        <v>-69</v>
      </c>
      <c r="B82" s="0" t="n">
        <v>0.19884418</v>
      </c>
      <c r="C82" s="1" t="n">
        <f aca="false">1000000*B82</f>
        <v>198844.18</v>
      </c>
      <c r="D82" s="0" t="n">
        <v>-133.8</v>
      </c>
      <c r="E82" s="0" t="n">
        <v>397399.650000001</v>
      </c>
    </row>
    <row r="83" customFormat="false" ht="12.75" hidden="false" customHeight="false" outlineLevel="0" collapsed="false">
      <c r="A83" s="0" t="n">
        <v>-68</v>
      </c>
      <c r="B83" s="0" t="n">
        <v>0.19521786</v>
      </c>
      <c r="C83" s="1" t="n">
        <f aca="false">1000000*B83</f>
        <v>195217.86</v>
      </c>
      <c r="D83" s="0" t="n">
        <v>-133.6</v>
      </c>
      <c r="E83" s="0" t="n">
        <v>397010.800000001</v>
      </c>
    </row>
    <row r="84" customFormat="false" ht="12.75" hidden="false" customHeight="false" outlineLevel="0" collapsed="false">
      <c r="A84" s="0" t="n">
        <v>-67</v>
      </c>
      <c r="B84" s="0" t="n">
        <v>0.19160017</v>
      </c>
      <c r="C84" s="1" t="n">
        <f aca="false">1000000*B84</f>
        <v>191600.17</v>
      </c>
      <c r="D84" s="0" t="n">
        <v>-133.4</v>
      </c>
      <c r="E84" s="0" t="n">
        <v>396621.950000001</v>
      </c>
    </row>
    <row r="85" customFormat="false" ht="12.75" hidden="false" customHeight="false" outlineLevel="0" collapsed="false">
      <c r="A85" s="0" t="n">
        <v>-66</v>
      </c>
      <c r="B85" s="0" t="n">
        <v>0.18799259</v>
      </c>
      <c r="C85" s="1" t="n">
        <f aca="false">1000000*B85</f>
        <v>187992.59</v>
      </c>
      <c r="D85" s="0" t="n">
        <v>-133.2</v>
      </c>
      <c r="E85" s="0" t="n">
        <v>396233.100000001</v>
      </c>
    </row>
    <row r="86" customFormat="false" ht="12.75" hidden="false" customHeight="false" outlineLevel="0" collapsed="false">
      <c r="A86" s="0" t="n">
        <v>-65</v>
      </c>
      <c r="B86" s="0" t="n">
        <v>0.18439662</v>
      </c>
      <c r="C86" s="1" t="n">
        <f aca="false">1000000*B86</f>
        <v>184396.62</v>
      </c>
      <c r="D86" s="0" t="n">
        <v>-133</v>
      </c>
      <c r="E86" s="0" t="n">
        <v>395844.250000001</v>
      </c>
    </row>
    <row r="87" customFormat="false" ht="12.75" hidden="false" customHeight="false" outlineLevel="0" collapsed="false">
      <c r="A87" s="0" t="n">
        <v>-64</v>
      </c>
      <c r="B87" s="0" t="n">
        <v>0.18081379</v>
      </c>
      <c r="C87" s="1" t="n">
        <f aca="false">1000000*B87</f>
        <v>180813.79</v>
      </c>
      <c r="D87" s="0" t="n">
        <v>-132.8</v>
      </c>
      <c r="E87" s="0" t="n">
        <v>395455.400000001</v>
      </c>
    </row>
    <row r="88" customFormat="false" ht="12.75" hidden="false" customHeight="false" outlineLevel="0" collapsed="false">
      <c r="A88" s="0" t="n">
        <v>-63</v>
      </c>
      <c r="B88" s="0" t="n">
        <v>0.1772456</v>
      </c>
      <c r="C88" s="1" t="n">
        <f aca="false">1000000*B88</f>
        <v>177245.6</v>
      </c>
      <c r="D88" s="0" t="n">
        <v>-132.6</v>
      </c>
      <c r="E88" s="0" t="n">
        <v>395066.550000001</v>
      </c>
    </row>
    <row r="89" customFormat="false" ht="12.75" hidden="false" customHeight="false" outlineLevel="0" collapsed="false">
      <c r="A89" s="0" t="n">
        <v>-62</v>
      </c>
      <c r="B89" s="0" t="n">
        <v>0.17369358</v>
      </c>
      <c r="C89" s="1" t="n">
        <f aca="false">1000000*B89</f>
        <v>173693.58</v>
      </c>
      <c r="D89" s="0" t="n">
        <v>-132.4</v>
      </c>
      <c r="E89" s="0" t="n">
        <v>394677.700000001</v>
      </c>
    </row>
    <row r="90" customFormat="false" ht="12.75" hidden="false" customHeight="false" outlineLevel="0" collapsed="false">
      <c r="A90" s="0" t="n">
        <v>-61</v>
      </c>
      <c r="B90" s="0" t="n">
        <v>0.17015928</v>
      </c>
      <c r="C90" s="1" t="n">
        <f aca="false">1000000*B90</f>
        <v>170159.28</v>
      </c>
      <c r="D90" s="0" t="n">
        <v>-132.2</v>
      </c>
      <c r="E90" s="0" t="n">
        <v>394288.850000002</v>
      </c>
    </row>
    <row r="91" customFormat="false" ht="12.75" hidden="false" customHeight="false" outlineLevel="0" collapsed="false">
      <c r="A91" s="0" t="n">
        <v>-60</v>
      </c>
      <c r="B91" s="0" t="n">
        <v>0.16664419</v>
      </c>
      <c r="C91" s="1" t="n">
        <f aca="false">1000000*B91</f>
        <v>166644.19</v>
      </c>
      <c r="D91" s="0" t="n">
        <v>-132</v>
      </c>
      <c r="E91" s="0" t="n">
        <v>393900.000000002</v>
      </c>
    </row>
    <row r="92" customFormat="false" ht="12.75" hidden="false" customHeight="false" outlineLevel="0" collapsed="false">
      <c r="A92" s="0" t="n">
        <v>-59</v>
      </c>
      <c r="B92" s="0" t="n">
        <v>0.16314988</v>
      </c>
      <c r="C92" s="1" t="n">
        <f aca="false">1000000*B92</f>
        <v>163149.88</v>
      </c>
      <c r="D92" s="0" t="n">
        <v>-131.8</v>
      </c>
      <c r="E92" s="0" t="n">
        <v>393477.350000002</v>
      </c>
    </row>
    <row r="93" customFormat="false" ht="12.75" hidden="false" customHeight="false" outlineLevel="0" collapsed="false">
      <c r="A93" s="0" t="n">
        <v>-58</v>
      </c>
      <c r="B93" s="0" t="n">
        <v>0.15967788</v>
      </c>
      <c r="C93" s="1" t="n">
        <f aca="false">1000000*B93</f>
        <v>159677.88</v>
      </c>
      <c r="D93" s="0" t="n">
        <v>-131.6</v>
      </c>
      <c r="E93" s="0" t="n">
        <v>393054.700000002</v>
      </c>
    </row>
    <row r="94" customFormat="false" ht="12.75" hidden="false" customHeight="false" outlineLevel="0" collapsed="false">
      <c r="A94" s="0" t="n">
        <v>-57</v>
      </c>
      <c r="B94" s="0" t="n">
        <v>0.15622973</v>
      </c>
      <c r="C94" s="1" t="n">
        <f aca="false">1000000*B94</f>
        <v>156229.73</v>
      </c>
      <c r="D94" s="0" t="n">
        <v>-131.4</v>
      </c>
      <c r="E94" s="0" t="n">
        <v>392632.050000002</v>
      </c>
    </row>
    <row r="95" customFormat="false" ht="12.75" hidden="false" customHeight="false" outlineLevel="0" collapsed="false">
      <c r="A95" s="2" t="n">
        <v>-56</v>
      </c>
      <c r="B95" s="0" t="n">
        <v>0.15280697</v>
      </c>
      <c r="C95" s="1" t="n">
        <f aca="false">1000000*B95</f>
        <v>152806.97</v>
      </c>
      <c r="D95" s="0" t="n">
        <v>-131.2</v>
      </c>
      <c r="E95" s="0" t="n">
        <v>392209.400000002</v>
      </c>
    </row>
    <row r="96" customFormat="false" ht="12.75" hidden="false" customHeight="false" outlineLevel="0" collapsed="false">
      <c r="A96" s="0" t="n">
        <v>-55</v>
      </c>
      <c r="B96" s="0" t="n">
        <v>0.14941113</v>
      </c>
      <c r="C96" s="1" t="n">
        <f aca="false">1000000*B96</f>
        <v>149411.13</v>
      </c>
      <c r="D96" s="0" t="n">
        <v>-131</v>
      </c>
      <c r="E96" s="0" t="n">
        <v>391786.750000002</v>
      </c>
    </row>
    <row r="97" customFormat="false" ht="12.75" hidden="false" customHeight="false" outlineLevel="0" collapsed="false">
      <c r="A97" s="0" t="n">
        <v>-54</v>
      </c>
      <c r="B97" s="0" t="n">
        <v>0.14604373</v>
      </c>
      <c r="C97" s="1" t="n">
        <f aca="false">1000000*B97</f>
        <v>146043.73</v>
      </c>
      <c r="D97" s="0" t="n">
        <v>-130.8</v>
      </c>
      <c r="E97" s="0" t="n">
        <v>391364.100000002</v>
      </c>
    </row>
    <row r="98" customFormat="false" ht="12.75" hidden="false" customHeight="false" outlineLevel="0" collapsed="false">
      <c r="A98" s="0" t="n">
        <v>-53</v>
      </c>
      <c r="B98" s="0" t="n">
        <v>0.1427063</v>
      </c>
      <c r="C98" s="1" t="n">
        <f aca="false">1000000*B98</f>
        <v>142706.3</v>
      </c>
      <c r="D98" s="0" t="n">
        <v>-130.6</v>
      </c>
      <c r="E98" s="0" t="n">
        <v>390941.450000002</v>
      </c>
    </row>
    <row r="99" customFormat="false" ht="12.75" hidden="false" customHeight="false" outlineLevel="0" collapsed="false">
      <c r="A99" s="0" t="n">
        <v>-52</v>
      </c>
      <c r="B99" s="0" t="n">
        <v>0.1394004</v>
      </c>
      <c r="C99" s="1" t="n">
        <f aca="false">1000000*B99</f>
        <v>139400.4</v>
      </c>
      <c r="D99" s="0" t="n">
        <v>-130.4</v>
      </c>
      <c r="E99" s="0" t="n">
        <v>390518.800000002</v>
      </c>
    </row>
    <row r="100" customFormat="false" ht="12.75" hidden="false" customHeight="false" outlineLevel="0" collapsed="false">
      <c r="A100" s="0" t="n">
        <v>-51</v>
      </c>
      <c r="B100" s="0" t="n">
        <v>0.1361275</v>
      </c>
      <c r="C100" s="1" t="n">
        <f aca="false">1000000*B100</f>
        <v>136127.5</v>
      </c>
      <c r="D100" s="0" t="n">
        <v>-130.2</v>
      </c>
      <c r="E100" s="0" t="n">
        <v>390096.150000002</v>
      </c>
    </row>
    <row r="101" customFormat="false" ht="12.75" hidden="false" customHeight="false" outlineLevel="0" collapsed="false">
      <c r="A101" s="0" t="n">
        <v>-50</v>
      </c>
      <c r="B101" s="0" t="n">
        <v>0.13288914</v>
      </c>
      <c r="C101" s="1" t="n">
        <f aca="false">1000000*B101</f>
        <v>132889.14</v>
      </c>
      <c r="D101" s="0" t="n">
        <v>-130</v>
      </c>
      <c r="E101" s="0" t="n">
        <v>389673.500000002</v>
      </c>
    </row>
    <row r="102" customFormat="false" ht="12.75" hidden="false" customHeight="false" outlineLevel="0" collapsed="false">
      <c r="A102" s="0" t="n">
        <v>-49</v>
      </c>
      <c r="B102" s="0" t="n">
        <v>0.1296868</v>
      </c>
      <c r="C102" s="1" t="n">
        <f aca="false">1000000*B102</f>
        <v>129686.8</v>
      </c>
      <c r="D102" s="0" t="n">
        <v>-129.8</v>
      </c>
      <c r="E102" s="0" t="n">
        <v>389250.850000002</v>
      </c>
    </row>
    <row r="103" customFormat="false" ht="12.75" hidden="false" customHeight="false" outlineLevel="0" collapsed="false">
      <c r="A103" s="0" t="n">
        <v>-48</v>
      </c>
      <c r="B103" s="0" t="n">
        <v>0.12652199</v>
      </c>
      <c r="C103" s="1" t="n">
        <f aca="false">1000000*B103</f>
        <v>126521.99</v>
      </c>
      <c r="D103" s="0" t="n">
        <v>-129.6</v>
      </c>
      <c r="E103" s="0" t="n">
        <v>388828.200000002</v>
      </c>
    </row>
    <row r="104" customFormat="false" ht="12.75" hidden="false" customHeight="false" outlineLevel="0" collapsed="false">
      <c r="A104" s="0" t="n">
        <v>-47</v>
      </c>
      <c r="B104" s="0" t="n">
        <v>0.12339616</v>
      </c>
      <c r="C104" s="1" t="n">
        <f aca="false">1000000*B104</f>
        <v>123396.16</v>
      </c>
      <c r="D104" s="0" t="n">
        <v>-129.4</v>
      </c>
      <c r="E104" s="0" t="n">
        <v>388405.550000002</v>
      </c>
    </row>
    <row r="105" customFormat="false" ht="12.75" hidden="false" customHeight="false" outlineLevel="0" collapsed="false">
      <c r="A105" s="0" t="n">
        <v>-46</v>
      </c>
      <c r="B105" s="0" t="n">
        <v>0.12031081</v>
      </c>
      <c r="C105" s="1" t="n">
        <f aca="false">1000000*B105</f>
        <v>120310.81</v>
      </c>
      <c r="D105" s="0" t="n">
        <v>-129.2</v>
      </c>
      <c r="E105" s="0" t="n">
        <v>387982.900000002</v>
      </c>
    </row>
    <row r="106" customFormat="false" ht="12.75" hidden="false" customHeight="false" outlineLevel="0" collapsed="false">
      <c r="A106" s="0" t="n">
        <v>-45</v>
      </c>
      <c r="B106" s="0" t="n">
        <v>0.11726738</v>
      </c>
      <c r="C106" s="1" t="n">
        <f aca="false">1000000*B106</f>
        <v>117267.38</v>
      </c>
      <c r="D106" s="0" t="n">
        <v>-129</v>
      </c>
      <c r="E106" s="0" t="n">
        <v>387560.250000002</v>
      </c>
    </row>
    <row r="107" customFormat="false" ht="12.75" hidden="false" customHeight="false" outlineLevel="0" collapsed="false">
      <c r="A107" s="0" t="n">
        <v>-44</v>
      </c>
      <c r="B107" s="0" t="n">
        <v>0.114267305</v>
      </c>
      <c r="C107" s="1" t="n">
        <f aca="false">1000000*B107</f>
        <v>114267.305</v>
      </c>
      <c r="D107" s="0" t="n">
        <v>-128.8</v>
      </c>
      <c r="E107" s="0" t="n">
        <v>387137.600000002</v>
      </c>
    </row>
    <row r="108" customFormat="false" ht="12.75" hidden="false" customHeight="false" outlineLevel="0" collapsed="false">
      <c r="A108" s="0" t="n">
        <v>-43</v>
      </c>
      <c r="B108" s="0" t="n">
        <v>0.11131202</v>
      </c>
      <c r="C108" s="1" t="n">
        <f aca="false">1000000*B108</f>
        <v>111312.02</v>
      </c>
      <c r="D108" s="0" t="n">
        <v>-128.6</v>
      </c>
      <c r="E108" s="0" t="n">
        <v>386714.950000002</v>
      </c>
    </row>
    <row r="109" customFormat="false" ht="12.75" hidden="false" customHeight="false" outlineLevel="0" collapsed="false">
      <c r="A109" s="0" t="n">
        <v>-42</v>
      </c>
      <c r="B109" s="0" t="n">
        <v>0.108402915</v>
      </c>
      <c r="C109" s="1" t="n">
        <f aca="false">1000000*B109</f>
        <v>108402.915</v>
      </c>
      <c r="D109" s="0" t="n">
        <v>-128.4</v>
      </c>
      <c r="E109" s="0" t="n">
        <v>386292.300000002</v>
      </c>
    </row>
    <row r="110" customFormat="false" ht="12.75" hidden="false" customHeight="false" outlineLevel="0" collapsed="false">
      <c r="A110" s="0" t="n">
        <v>-41</v>
      </c>
      <c r="B110" s="0" t="n">
        <v>0.1055414</v>
      </c>
      <c r="C110" s="1" t="n">
        <f aca="false">1000000*B110</f>
        <v>105541.4</v>
      </c>
      <c r="D110" s="0" t="n">
        <v>-128.2</v>
      </c>
      <c r="E110" s="0" t="n">
        <v>385869.650000002</v>
      </c>
    </row>
    <row r="111" customFormat="false" ht="12.75" hidden="false" customHeight="false" outlineLevel="0" collapsed="false">
      <c r="A111" s="0" t="n">
        <v>-40</v>
      </c>
      <c r="B111" s="0" t="n">
        <v>0.10272884</v>
      </c>
      <c r="C111" s="1" t="n">
        <f aca="false">1000000*B111</f>
        <v>102728.84</v>
      </c>
      <c r="D111" s="0" t="n">
        <v>-128</v>
      </c>
      <c r="E111" s="0" t="n">
        <v>385447.000000002</v>
      </c>
    </row>
    <row r="112" customFormat="false" ht="12.75" hidden="false" customHeight="false" outlineLevel="0" collapsed="false">
      <c r="A112" s="0" t="n">
        <v>-39</v>
      </c>
      <c r="B112" s="0" t="n">
        <v>0.0999666</v>
      </c>
      <c r="C112" s="1" t="n">
        <f aca="false">1000000*B112</f>
        <v>99966.6</v>
      </c>
      <c r="D112" s="0" t="n">
        <v>-127.8</v>
      </c>
      <c r="E112" s="0" t="n">
        <v>384991.000000002</v>
      </c>
    </row>
    <row r="113" customFormat="false" ht="12.75" hidden="false" customHeight="false" outlineLevel="0" collapsed="false">
      <c r="A113" s="0" t="n">
        <v>-38</v>
      </c>
      <c r="B113" s="0" t="n">
        <v>0.097256</v>
      </c>
      <c r="C113" s="1" t="n">
        <f aca="false">1000000*B113</f>
        <v>97256</v>
      </c>
      <c r="D113" s="0" t="n">
        <v>-127.6</v>
      </c>
      <c r="E113" s="0" t="n">
        <v>384535.000000002</v>
      </c>
    </row>
    <row r="114" customFormat="false" ht="12.75" hidden="false" customHeight="false" outlineLevel="0" collapsed="false">
      <c r="A114" s="0" t="n">
        <v>-37</v>
      </c>
      <c r="B114" s="0" t="n">
        <v>0.09459835</v>
      </c>
      <c r="C114" s="1" t="n">
        <f aca="false">1000000*B114</f>
        <v>94598.35</v>
      </c>
      <c r="D114" s="0" t="n">
        <v>-127.4</v>
      </c>
      <c r="E114" s="0" t="n">
        <v>384079.000000002</v>
      </c>
    </row>
    <row r="115" customFormat="false" ht="12.75" hidden="false" customHeight="false" outlineLevel="0" collapsed="false">
      <c r="A115" s="0" t="n">
        <v>-36</v>
      </c>
      <c r="B115" s="0" t="n">
        <v>0.09199495</v>
      </c>
      <c r="C115" s="1" t="n">
        <f aca="false">1000000*B115</f>
        <v>91994.95</v>
      </c>
      <c r="D115" s="0" t="n">
        <v>-127.2</v>
      </c>
      <c r="E115" s="0" t="n">
        <v>383623.000000002</v>
      </c>
    </row>
    <row r="116" customFormat="false" ht="12.75" hidden="false" customHeight="false" outlineLevel="0" collapsed="false">
      <c r="A116" s="0" t="n">
        <v>-35</v>
      </c>
      <c r="B116" s="0" t="n">
        <v>0.08944706</v>
      </c>
      <c r="C116" s="1" t="n">
        <f aca="false">1000000*B116</f>
        <v>89447.06</v>
      </c>
      <c r="D116" s="0" t="n">
        <v>-127</v>
      </c>
      <c r="E116" s="0" t="n">
        <v>383167.000000002</v>
      </c>
    </row>
    <row r="117" customFormat="false" ht="12.75" hidden="false" customHeight="false" outlineLevel="0" collapsed="false">
      <c r="A117" s="0" t="n">
        <v>-34</v>
      </c>
      <c r="B117" s="0" t="n">
        <v>0.08695593</v>
      </c>
      <c r="C117" s="1" t="n">
        <f aca="false">1000000*B117</f>
        <v>86955.93</v>
      </c>
      <c r="D117" s="0" t="n">
        <v>-126.8</v>
      </c>
      <c r="E117" s="0" t="n">
        <v>382711.000000002</v>
      </c>
    </row>
    <row r="118" customFormat="false" ht="12.75" hidden="false" customHeight="false" outlineLevel="0" collapsed="false">
      <c r="A118" s="0" t="n">
        <v>-33</v>
      </c>
      <c r="B118" s="0" t="n">
        <v>0.084522754</v>
      </c>
      <c r="C118" s="1" t="n">
        <f aca="false">1000000*B118</f>
        <v>84522.754</v>
      </c>
      <c r="D118" s="0" t="n">
        <v>-126.6</v>
      </c>
      <c r="E118" s="0" t="n">
        <v>382255.000000002</v>
      </c>
    </row>
    <row r="119" customFormat="false" ht="12.75" hidden="false" customHeight="false" outlineLevel="0" collapsed="false">
      <c r="A119" s="0" t="n">
        <v>-32</v>
      </c>
      <c r="B119" s="0" t="n">
        <v>0.08214877</v>
      </c>
      <c r="C119" s="1" t="n">
        <f aca="false">1000000*B119</f>
        <v>82148.77</v>
      </c>
      <c r="D119" s="0" t="n">
        <v>-126.4</v>
      </c>
      <c r="E119" s="0" t="n">
        <v>381799.000000002</v>
      </c>
    </row>
    <row r="120" customFormat="false" ht="12.75" hidden="false" customHeight="false" outlineLevel="0" collapsed="false">
      <c r="A120" s="0" t="n">
        <v>-31</v>
      </c>
      <c r="B120" s="0" t="n">
        <v>0.079835095</v>
      </c>
      <c r="C120" s="1" t="n">
        <f aca="false">1000000*B120</f>
        <v>79835.095</v>
      </c>
      <c r="D120" s="0" t="n">
        <v>-126.2</v>
      </c>
      <c r="E120" s="0" t="n">
        <v>381343.000000002</v>
      </c>
    </row>
    <row r="121" customFormat="false" ht="12.75" hidden="false" customHeight="false" outlineLevel="0" collapsed="false">
      <c r="A121" s="0" t="n">
        <v>-30</v>
      </c>
      <c r="B121" s="0" t="n">
        <v>0.0775829</v>
      </c>
      <c r="C121" s="1" t="n">
        <f aca="false">1000000*B121</f>
        <v>77582.9</v>
      </c>
      <c r="D121" s="0" t="n">
        <v>-126</v>
      </c>
      <c r="E121" s="0" t="n">
        <v>380887.000000002</v>
      </c>
    </row>
    <row r="122" customFormat="false" ht="12.75" hidden="false" customHeight="false" outlineLevel="0" collapsed="false">
      <c r="A122" s="0" t="n">
        <v>-29</v>
      </c>
      <c r="B122" s="0" t="n">
        <v>0.0753933</v>
      </c>
      <c r="C122" s="1" t="n">
        <f aca="false">1000000*B122</f>
        <v>75393.3</v>
      </c>
      <c r="D122" s="0" t="n">
        <v>-125.8</v>
      </c>
      <c r="E122" s="0" t="n">
        <v>380431.000000002</v>
      </c>
    </row>
    <row r="123" customFormat="false" ht="12.75" hidden="false" customHeight="false" outlineLevel="0" collapsed="false">
      <c r="A123" s="0" t="n">
        <v>-28</v>
      </c>
      <c r="B123" s="0" t="n">
        <v>0.07326735</v>
      </c>
      <c r="C123" s="1" t="n">
        <f aca="false">1000000*B123</f>
        <v>73267.35</v>
      </c>
      <c r="D123" s="0" t="n">
        <v>-125.6</v>
      </c>
      <c r="E123" s="0" t="n">
        <v>379975.000000002</v>
      </c>
    </row>
    <row r="124" customFormat="false" ht="12.75" hidden="false" customHeight="false" outlineLevel="0" collapsed="false">
      <c r="A124" s="0" t="n">
        <v>-27</v>
      </c>
      <c r="B124" s="0" t="n">
        <v>0.07120611</v>
      </c>
      <c r="C124" s="1" t="n">
        <f aca="false">1000000*B124</f>
        <v>71206.11</v>
      </c>
      <c r="D124" s="0" t="n">
        <v>-125.4</v>
      </c>
      <c r="E124" s="0" t="n">
        <v>379519.000000002</v>
      </c>
    </row>
    <row r="125" customFormat="false" ht="12.75" hidden="false" customHeight="false" outlineLevel="0" collapsed="false">
      <c r="A125" s="0" t="n">
        <v>-26</v>
      </c>
      <c r="B125" s="0" t="n">
        <v>0.06921062</v>
      </c>
      <c r="C125" s="1" t="n">
        <f aca="false">1000000*B125</f>
        <v>69210.62</v>
      </c>
      <c r="D125" s="0" t="n">
        <v>-125.2</v>
      </c>
      <c r="E125" s="0" t="n">
        <v>379063.000000002</v>
      </c>
    </row>
    <row r="126" customFormat="false" ht="12.75" hidden="false" customHeight="false" outlineLevel="0" collapsed="false">
      <c r="A126" s="0" t="n">
        <v>-25</v>
      </c>
      <c r="B126" s="0" t="n">
        <v>0.06728185</v>
      </c>
      <c r="C126" s="1" t="n">
        <f aca="false">1000000*B126</f>
        <v>67281.85</v>
      </c>
      <c r="D126" s="0" t="n">
        <v>-125</v>
      </c>
      <c r="E126" s="0" t="n">
        <v>378607.000000002</v>
      </c>
    </row>
    <row r="127" customFormat="false" ht="12.75" hidden="false" customHeight="false" outlineLevel="0" collapsed="false">
      <c r="A127" s="0" t="n">
        <v>-24</v>
      </c>
      <c r="B127" s="0" t="n">
        <v>0.06542077</v>
      </c>
      <c r="C127" s="1" t="n">
        <f aca="false">1000000*B127</f>
        <v>65420.77</v>
      </c>
      <c r="D127" s="0" t="n">
        <v>-124.8</v>
      </c>
      <c r="E127" s="0" t="n">
        <v>378151.000000002</v>
      </c>
    </row>
    <row r="128" customFormat="false" ht="12.75" hidden="false" customHeight="false" outlineLevel="0" collapsed="false">
      <c r="A128" s="0" t="n">
        <v>-23</v>
      </c>
      <c r="B128" s="0" t="n">
        <v>0.06362831</v>
      </c>
      <c r="C128" s="1" t="n">
        <f aca="false">1000000*B128</f>
        <v>63628.31</v>
      </c>
      <c r="D128" s="0" t="n">
        <v>-124.6</v>
      </c>
      <c r="E128" s="0" t="n">
        <v>377695.000000002</v>
      </c>
    </row>
    <row r="129" customFormat="false" ht="12.75" hidden="false" customHeight="false" outlineLevel="0" collapsed="false">
      <c r="A129" s="0" t="n">
        <v>-22</v>
      </c>
      <c r="B129" s="0" t="n">
        <v>0.061905358</v>
      </c>
      <c r="C129" s="1" t="n">
        <f aca="false">1000000*B129</f>
        <v>61905.358</v>
      </c>
      <c r="D129" s="0" t="n">
        <v>-124.4</v>
      </c>
      <c r="E129" s="0" t="n">
        <v>377239.000000002</v>
      </c>
    </row>
    <row r="130" customFormat="false" ht="12.75" hidden="false" customHeight="false" outlineLevel="0" collapsed="false">
      <c r="A130" s="0" t="n">
        <v>-21</v>
      </c>
      <c r="B130" s="0" t="n">
        <v>0.060252767</v>
      </c>
      <c r="C130" s="1" t="n">
        <f aca="false">1000000*B130</f>
        <v>60252.767</v>
      </c>
      <c r="D130" s="0" t="n">
        <v>-124.2</v>
      </c>
      <c r="E130" s="0" t="n">
        <v>376783.000000002</v>
      </c>
    </row>
    <row r="131" customFormat="false" ht="12.75" hidden="false" customHeight="false" outlineLevel="0" collapsed="false">
      <c r="A131" s="0" t="n">
        <v>-20</v>
      </c>
      <c r="B131" s="0" t="n">
        <v>0.058671385</v>
      </c>
      <c r="C131" s="1" t="n">
        <f aca="false">1000000*B131</f>
        <v>58671.385</v>
      </c>
      <c r="D131" s="0" t="n">
        <v>-124</v>
      </c>
      <c r="E131" s="0" t="n">
        <v>376327.000000002</v>
      </c>
    </row>
    <row r="132" customFormat="false" ht="12.75" hidden="false" customHeight="false" outlineLevel="0" collapsed="false">
      <c r="A132" s="0" t="n">
        <v>-19</v>
      </c>
      <c r="B132" s="0" t="n">
        <v>0.057161994</v>
      </c>
      <c r="C132" s="1" t="n">
        <f aca="false">1000000*B132</f>
        <v>57161.994</v>
      </c>
      <c r="D132" s="0" t="n">
        <v>-123.8</v>
      </c>
      <c r="E132" s="0" t="n">
        <v>375838.200000002</v>
      </c>
    </row>
    <row r="133" customFormat="false" ht="12.75" hidden="false" customHeight="false" outlineLevel="0" collapsed="false">
      <c r="A133" s="0" t="n">
        <v>-18</v>
      </c>
      <c r="B133" s="0" t="n">
        <v>0.055725344</v>
      </c>
      <c r="C133" s="1" t="n">
        <f aca="false">1000000*B133</f>
        <v>55725.344</v>
      </c>
      <c r="D133" s="0" t="n">
        <v>-123.6</v>
      </c>
      <c r="E133" s="0" t="n">
        <v>375349.400000002</v>
      </c>
    </row>
    <row r="134" customFormat="false" ht="12.75" hidden="false" customHeight="false" outlineLevel="0" collapsed="false">
      <c r="A134" s="0" t="n">
        <v>-17</v>
      </c>
      <c r="B134" s="0" t="n">
        <v>0.054362167</v>
      </c>
      <c r="C134" s="1" t="n">
        <f aca="false">1000000*B134</f>
        <v>54362.167</v>
      </c>
      <c r="D134" s="0" t="n">
        <v>-123.4</v>
      </c>
      <c r="E134" s="0" t="n">
        <v>374860.600000002</v>
      </c>
    </row>
    <row r="135" customFormat="false" ht="12.75" hidden="false" customHeight="false" outlineLevel="0" collapsed="false">
      <c r="A135" s="0" t="n">
        <v>-16</v>
      </c>
      <c r="B135" s="0" t="n">
        <v>0.053073153</v>
      </c>
      <c r="C135" s="1" t="n">
        <f aca="false">1000000*B135</f>
        <v>53073.153</v>
      </c>
      <c r="D135" s="0" t="n">
        <v>-123.2</v>
      </c>
      <c r="E135" s="0" t="n">
        <v>374371.800000002</v>
      </c>
    </row>
    <row r="136" customFormat="false" ht="12.75" hidden="false" customHeight="false" outlineLevel="0" collapsed="false">
      <c r="A136" s="0" t="n">
        <v>-15</v>
      </c>
      <c r="B136" s="0" t="n">
        <v>0.051858936</v>
      </c>
      <c r="C136" s="1" t="n">
        <f aca="false">1000000*B136</f>
        <v>51858.936</v>
      </c>
      <c r="D136" s="0" t="n">
        <v>-123</v>
      </c>
      <c r="E136" s="0" t="n">
        <v>373883.000000002</v>
      </c>
    </row>
    <row r="137" customFormat="false" ht="12.75" hidden="false" customHeight="false" outlineLevel="0" collapsed="false">
      <c r="A137" s="0" t="n">
        <v>-14</v>
      </c>
      <c r="B137" s="0" t="n">
        <v>0.050720144</v>
      </c>
      <c r="C137" s="1" t="n">
        <f aca="false">1000000*B137</f>
        <v>50720.144</v>
      </c>
      <c r="D137" s="0" t="n">
        <v>-122.8</v>
      </c>
      <c r="E137" s="0" t="n">
        <v>373394.200000002</v>
      </c>
    </row>
    <row r="138" customFormat="false" ht="12.75" hidden="false" customHeight="false" outlineLevel="0" collapsed="false">
      <c r="A138" s="0" t="n">
        <v>-13</v>
      </c>
      <c r="B138" s="0" t="n">
        <v>0.049657345</v>
      </c>
      <c r="C138" s="1" t="n">
        <f aca="false">1000000*B138</f>
        <v>49657.345</v>
      </c>
      <c r="D138" s="0" t="n">
        <v>-122.6</v>
      </c>
      <c r="E138" s="0" t="n">
        <v>372905.400000002</v>
      </c>
    </row>
    <row r="139" customFormat="false" ht="12.75" hidden="false" customHeight="false" outlineLevel="0" collapsed="false">
      <c r="A139" s="0" t="n">
        <v>-12</v>
      </c>
      <c r="B139" s="0" t="n">
        <v>0.048671078</v>
      </c>
      <c r="C139" s="1" t="n">
        <f aca="false">1000000*B139</f>
        <v>48671.078</v>
      </c>
      <c r="D139" s="0" t="n">
        <v>-122.4</v>
      </c>
      <c r="E139" s="0" t="n">
        <v>372416.600000002</v>
      </c>
    </row>
    <row r="140" customFormat="false" ht="12.75" hidden="false" customHeight="false" outlineLevel="0" collapsed="false">
      <c r="A140" s="0" t="n">
        <v>-11</v>
      </c>
      <c r="B140" s="0" t="n">
        <v>0.047761843</v>
      </c>
      <c r="C140" s="1" t="n">
        <f aca="false">1000000*B140</f>
        <v>47761.843</v>
      </c>
      <c r="D140" s="0" t="n">
        <v>-122.2</v>
      </c>
      <c r="E140" s="0" t="n">
        <v>371927.800000002</v>
      </c>
    </row>
    <row r="141" customFormat="false" ht="12.75" hidden="false" customHeight="false" outlineLevel="0" collapsed="false">
      <c r="A141" s="0" t="n">
        <v>-10</v>
      </c>
      <c r="B141" s="0" t="n">
        <v>0.0469301</v>
      </c>
      <c r="C141" s="1" t="n">
        <f aca="false">1000000*B141</f>
        <v>46930.1</v>
      </c>
      <c r="D141" s="0" t="n">
        <v>-122</v>
      </c>
      <c r="E141" s="0" t="n">
        <v>371439.000000002</v>
      </c>
    </row>
    <row r="142" customFormat="false" ht="12.75" hidden="false" customHeight="false" outlineLevel="0" collapsed="false">
      <c r="A142" s="0" t="n">
        <v>-9</v>
      </c>
      <c r="B142" s="0" t="n">
        <v>0.04617628</v>
      </c>
      <c r="C142" s="1" t="n">
        <f aca="false">1000000*B142</f>
        <v>46176.28</v>
      </c>
      <c r="D142" s="0" t="n">
        <v>-121.8</v>
      </c>
      <c r="E142" s="0" t="n">
        <v>370950.200000002</v>
      </c>
    </row>
    <row r="143" customFormat="false" ht="12.75" hidden="false" customHeight="false" outlineLevel="0" collapsed="false">
      <c r="A143" s="0" t="n">
        <v>-8</v>
      </c>
      <c r="B143" s="0" t="n">
        <v>0.04550076</v>
      </c>
      <c r="C143" s="1" t="n">
        <f aca="false">1000000*B143</f>
        <v>45500.76</v>
      </c>
      <c r="D143" s="0" t="n">
        <v>-121.6</v>
      </c>
      <c r="E143" s="0" t="n">
        <v>370461.400000002</v>
      </c>
    </row>
    <row r="144" customFormat="false" ht="12.75" hidden="false" customHeight="false" outlineLevel="0" collapsed="false">
      <c r="A144" s="0" t="n">
        <v>-7</v>
      </c>
      <c r="B144" s="0" t="n">
        <v>0.044903886</v>
      </c>
      <c r="C144" s="1" t="n">
        <f aca="false">1000000*B144</f>
        <v>44903.886</v>
      </c>
      <c r="D144" s="0" t="n">
        <v>-121.4</v>
      </c>
      <c r="E144" s="0" t="n">
        <v>369972.600000002</v>
      </c>
    </row>
    <row r="145" customFormat="false" ht="12.75" hidden="false" customHeight="false" outlineLevel="0" collapsed="false">
      <c r="A145" s="0" t="n">
        <v>-6</v>
      </c>
      <c r="B145" s="0" t="n">
        <v>0.04438597</v>
      </c>
      <c r="C145" s="1" t="n">
        <f aca="false">1000000*B145</f>
        <v>44385.97</v>
      </c>
      <c r="D145" s="0" t="n">
        <v>-121.2</v>
      </c>
      <c r="E145" s="0" t="n">
        <v>369483.800000002</v>
      </c>
    </row>
    <row r="146" customFormat="false" ht="12.75" hidden="false" customHeight="false" outlineLevel="0" collapsed="false">
      <c r="A146" s="0" t="n">
        <v>-5</v>
      </c>
      <c r="B146" s="0" t="n">
        <v>0.043947272</v>
      </c>
      <c r="C146" s="1" t="n">
        <f aca="false">1000000*B146</f>
        <v>43947.272</v>
      </c>
      <c r="D146" s="0" t="n">
        <v>-121</v>
      </c>
      <c r="E146" s="0" t="n">
        <v>368995.000000002</v>
      </c>
    </row>
    <row r="147" customFormat="false" ht="12.75" hidden="false" customHeight="false" outlineLevel="0" collapsed="false">
      <c r="A147" s="0" t="n">
        <v>-4</v>
      </c>
      <c r="B147" s="0" t="n">
        <v>0.043588024</v>
      </c>
      <c r="C147" s="1" t="n">
        <f aca="false">1000000*B147</f>
        <v>43588.024</v>
      </c>
      <c r="D147" s="0" t="n">
        <v>-120.8</v>
      </c>
      <c r="E147" s="0" t="n">
        <v>368506.200000002</v>
      </c>
    </row>
    <row r="148" customFormat="false" ht="12.75" hidden="false" customHeight="false" outlineLevel="0" collapsed="false">
      <c r="A148" s="0" t="n">
        <v>-3</v>
      </c>
      <c r="B148" s="0" t="n">
        <v>0.043308407</v>
      </c>
      <c r="C148" s="1" t="n">
        <f aca="false">1000000*B148</f>
        <v>43308.407</v>
      </c>
      <c r="D148" s="0" t="n">
        <v>-120.6</v>
      </c>
      <c r="E148" s="0" t="n">
        <v>368017.400000002</v>
      </c>
    </row>
    <row r="149" customFormat="false" ht="12.75" hidden="false" customHeight="false" outlineLevel="0" collapsed="false">
      <c r="A149" s="0" t="n">
        <v>-2</v>
      </c>
      <c r="B149" s="0" t="n">
        <v>0.04310857</v>
      </c>
      <c r="C149" s="1" t="n">
        <f aca="false">1000000*B149</f>
        <v>43108.57</v>
      </c>
      <c r="D149" s="0" t="n">
        <v>-120.4</v>
      </c>
      <c r="E149" s="0" t="n">
        <v>367528.600000002</v>
      </c>
    </row>
    <row r="150" customFormat="false" ht="12.75" hidden="false" customHeight="false" outlineLevel="0" collapsed="false">
      <c r="A150" s="0" t="n">
        <v>-1</v>
      </c>
      <c r="B150" s="0" t="n">
        <v>0.042988632</v>
      </c>
      <c r="C150" s="1" t="n">
        <f aca="false">1000000*B150</f>
        <v>42988.632</v>
      </c>
      <c r="D150" s="0" t="n">
        <v>-120.2</v>
      </c>
      <c r="E150" s="0" t="n">
        <v>367039.800000002</v>
      </c>
    </row>
    <row r="151" customFormat="false" ht="12.75" hidden="false" customHeight="false" outlineLevel="0" collapsed="false">
      <c r="A151" s="2" t="n">
        <v>-6.764367E-012</v>
      </c>
      <c r="B151" s="0" t="n">
        <v>0.04294865</v>
      </c>
      <c r="C151" s="1" t="n">
        <f aca="false">1000000*B151</f>
        <v>42948.65</v>
      </c>
      <c r="D151" s="0" t="n">
        <v>-120</v>
      </c>
      <c r="E151" s="0" t="n">
        <v>366551.000000002</v>
      </c>
    </row>
    <row r="152" customFormat="false" ht="12.75" hidden="false" customHeight="false" outlineLevel="0" collapsed="false">
      <c r="A152" s="0" t="n">
        <v>1</v>
      </c>
      <c r="B152" s="0" t="n">
        <v>0.042988647</v>
      </c>
      <c r="C152" s="1" t="n">
        <f aca="false">1000000*B152</f>
        <v>42988.647</v>
      </c>
      <c r="D152" s="0" t="n">
        <v>-119.8</v>
      </c>
      <c r="E152" s="0" t="n">
        <v>366030.250000003</v>
      </c>
    </row>
    <row r="153" customFormat="false" ht="12.75" hidden="false" customHeight="false" outlineLevel="0" collapsed="false">
      <c r="A153" s="0" t="n">
        <v>2</v>
      </c>
      <c r="B153" s="0" t="n">
        <v>0.04310862</v>
      </c>
      <c r="C153" s="1" t="n">
        <f aca="false">1000000*B153</f>
        <v>43108.62</v>
      </c>
      <c r="D153" s="0" t="n">
        <v>-119.6</v>
      </c>
      <c r="E153" s="0" t="n">
        <v>365509.500000003</v>
      </c>
    </row>
    <row r="154" customFormat="false" ht="12.75" hidden="false" customHeight="false" outlineLevel="0" collapsed="false">
      <c r="A154" s="0" t="n">
        <v>3</v>
      </c>
      <c r="B154" s="0" t="n">
        <v>0.04330851</v>
      </c>
      <c r="C154" s="1" t="n">
        <f aca="false">1000000*B154</f>
        <v>43308.51</v>
      </c>
      <c r="D154" s="0" t="n">
        <v>-119.4</v>
      </c>
      <c r="E154" s="0" t="n">
        <v>364988.750000002</v>
      </c>
    </row>
    <row r="155" customFormat="false" ht="12.75" hidden="false" customHeight="false" outlineLevel="0" collapsed="false">
      <c r="A155" s="0" t="n">
        <v>4</v>
      </c>
      <c r="B155" s="0" t="n">
        <v>0.04358823</v>
      </c>
      <c r="C155" s="1" t="n">
        <f aca="false">1000000*B155</f>
        <v>43588.23</v>
      </c>
      <c r="D155" s="0" t="n">
        <v>-119.2</v>
      </c>
      <c r="E155" s="0" t="n">
        <v>364468.000000002</v>
      </c>
    </row>
    <row r="156" customFormat="false" ht="12.75" hidden="false" customHeight="false" outlineLevel="0" collapsed="false">
      <c r="A156" s="0" t="n">
        <v>5</v>
      </c>
      <c r="B156" s="0" t="n">
        <v>0.04394764</v>
      </c>
      <c r="C156" s="1" t="n">
        <f aca="false">1000000*B156</f>
        <v>43947.64</v>
      </c>
      <c r="D156" s="0" t="n">
        <v>-119</v>
      </c>
      <c r="E156" s="0" t="n">
        <v>363947.250000002</v>
      </c>
    </row>
    <row r="157" customFormat="false" ht="12.75" hidden="false" customHeight="false" outlineLevel="0" collapsed="false">
      <c r="A157" s="0" t="n">
        <v>6</v>
      </c>
      <c r="B157" s="0" t="n">
        <v>0.04438657</v>
      </c>
      <c r="C157" s="1" t="n">
        <f aca="false">1000000*B157</f>
        <v>44386.57</v>
      </c>
      <c r="D157" s="0" t="n">
        <v>-118.8</v>
      </c>
      <c r="E157" s="0" t="n">
        <v>363426.500000002</v>
      </c>
    </row>
    <row r="158" customFormat="false" ht="12.75" hidden="false" customHeight="false" outlineLevel="0" collapsed="false">
      <c r="A158" s="0" t="n">
        <v>7</v>
      </c>
      <c r="B158" s="0" t="n">
        <v>0.044904806</v>
      </c>
      <c r="C158" s="1" t="n">
        <f aca="false">1000000*B158</f>
        <v>44904.806</v>
      </c>
      <c r="D158" s="0" t="n">
        <v>-118.6</v>
      </c>
      <c r="E158" s="0" t="n">
        <v>362905.750000002</v>
      </c>
    </row>
    <row r="159" customFormat="false" ht="12.75" hidden="false" customHeight="false" outlineLevel="0" collapsed="false">
      <c r="A159" s="0" t="n">
        <v>8</v>
      </c>
      <c r="B159" s="0" t="n">
        <v>0.0455021</v>
      </c>
      <c r="C159" s="1" t="n">
        <f aca="false">1000000*B159</f>
        <v>45502.1</v>
      </c>
      <c r="D159" s="0" t="n">
        <v>-118.4</v>
      </c>
      <c r="E159" s="0" t="n">
        <v>362385.000000002</v>
      </c>
    </row>
    <row r="160" customFormat="false" ht="12.75" hidden="false" customHeight="false" outlineLevel="0" collapsed="false">
      <c r="A160" s="0" t="n">
        <v>9</v>
      </c>
      <c r="B160" s="0" t="n">
        <v>0.046178155</v>
      </c>
      <c r="C160" s="1" t="n">
        <f aca="false">1000000*B160</f>
        <v>46178.155</v>
      </c>
      <c r="D160" s="0" t="n">
        <v>-118.2</v>
      </c>
      <c r="E160" s="0" t="n">
        <v>361864.250000002</v>
      </c>
    </row>
    <row r="161" customFormat="false" ht="12.75" hidden="false" customHeight="false" outlineLevel="0" collapsed="false">
      <c r="A161" s="0" t="n">
        <v>10</v>
      </c>
      <c r="B161" s="0" t="n">
        <v>0.046932638</v>
      </c>
      <c r="C161" s="1" t="n">
        <f aca="false">1000000*B161</f>
        <v>46932.638</v>
      </c>
      <c r="D161" s="0" t="n">
        <v>-118</v>
      </c>
      <c r="E161" s="0" t="n">
        <v>361343.500000002</v>
      </c>
    </row>
    <row r="162" customFormat="false" ht="12.75" hidden="false" customHeight="false" outlineLevel="0" collapsed="false">
      <c r="A162" s="0" t="n">
        <v>11</v>
      </c>
      <c r="B162" s="0" t="n">
        <v>0.04776518</v>
      </c>
      <c r="C162" s="1" t="n">
        <f aca="false">1000000*B162</f>
        <v>47765.18</v>
      </c>
      <c r="D162" s="0" t="n">
        <v>-117.8</v>
      </c>
      <c r="E162" s="0" t="n">
        <v>360822.750000002</v>
      </c>
    </row>
    <row r="163" customFormat="false" ht="12.75" hidden="false" customHeight="false" outlineLevel="0" collapsed="false">
      <c r="A163" s="0" t="n">
        <v>12</v>
      </c>
      <c r="B163" s="0" t="n">
        <v>0.048675373</v>
      </c>
      <c r="C163" s="1" t="n">
        <f aca="false">1000000*B163</f>
        <v>48675.373</v>
      </c>
      <c r="D163" s="0" t="n">
        <v>-117.6</v>
      </c>
      <c r="E163" s="0" t="n">
        <v>360302.000000002</v>
      </c>
    </row>
    <row r="164" customFormat="false" ht="12.75" hidden="false" customHeight="false" outlineLevel="0" collapsed="false">
      <c r="A164" s="0" t="n">
        <v>13</v>
      </c>
      <c r="B164" s="0" t="n">
        <v>0.049662765</v>
      </c>
      <c r="C164" s="1" t="n">
        <f aca="false">1000000*B164</f>
        <v>49662.765</v>
      </c>
      <c r="D164" s="0" t="n">
        <v>-117.4</v>
      </c>
      <c r="E164" s="0" t="n">
        <v>359781.250000002</v>
      </c>
    </row>
    <row r="165" customFormat="false" ht="12.75" hidden="false" customHeight="false" outlineLevel="0" collapsed="false">
      <c r="A165" s="0" t="n">
        <v>14</v>
      </c>
      <c r="B165" s="0" t="n">
        <v>0.050726876</v>
      </c>
      <c r="C165" s="1" t="n">
        <f aca="false">1000000*B165</f>
        <v>50726.876</v>
      </c>
      <c r="D165" s="0" t="n">
        <v>-117.2</v>
      </c>
      <c r="E165" s="0" t="n">
        <v>359260.500000002</v>
      </c>
    </row>
    <row r="166" customFormat="false" ht="12.75" hidden="false" customHeight="false" outlineLevel="0" collapsed="false">
      <c r="A166" s="0" t="n">
        <v>15</v>
      </c>
      <c r="B166" s="0" t="n">
        <v>0.051867165</v>
      </c>
      <c r="C166" s="1" t="n">
        <f aca="false">1000000*B166</f>
        <v>51867.165</v>
      </c>
      <c r="D166" s="0" t="n">
        <v>-117</v>
      </c>
      <c r="E166" s="0" t="n">
        <v>358739.750000002</v>
      </c>
    </row>
    <row r="167" customFormat="false" ht="12.75" hidden="false" customHeight="false" outlineLevel="0" collapsed="false">
      <c r="A167" s="0" t="n">
        <v>16</v>
      </c>
      <c r="B167" s="0" t="n">
        <v>0.053083085</v>
      </c>
      <c r="C167" s="1" t="n">
        <f aca="false">1000000*B167</f>
        <v>53083.085</v>
      </c>
      <c r="D167" s="0" t="n">
        <v>-116.8</v>
      </c>
      <c r="E167" s="0" t="n">
        <v>358219.000000002</v>
      </c>
    </row>
    <row r="168" customFormat="false" ht="12.75" hidden="false" customHeight="false" outlineLevel="0" collapsed="false">
      <c r="A168" s="0" t="n">
        <v>17</v>
      </c>
      <c r="B168" s="0" t="n">
        <v>0.054374028</v>
      </c>
      <c r="C168" s="1" t="n">
        <f aca="false">1000000*B168</f>
        <v>54374.028</v>
      </c>
      <c r="D168" s="0" t="n">
        <v>-116.6</v>
      </c>
      <c r="E168" s="0" t="n">
        <v>357698.250000002</v>
      </c>
    </row>
    <row r="169" customFormat="false" ht="12.75" hidden="false" customHeight="false" outlineLevel="0" collapsed="false">
      <c r="A169" s="0" t="n">
        <v>18</v>
      </c>
      <c r="B169" s="0" t="n">
        <v>0.055739354</v>
      </c>
      <c r="C169" s="1" t="n">
        <f aca="false">1000000*B169</f>
        <v>55739.354</v>
      </c>
      <c r="D169" s="0" t="n">
        <v>-116.4</v>
      </c>
      <c r="E169" s="0" t="n">
        <v>357177.500000002</v>
      </c>
    </row>
    <row r="170" customFormat="false" ht="12.75" hidden="false" customHeight="false" outlineLevel="0" collapsed="false">
      <c r="A170" s="0" t="n">
        <v>19</v>
      </c>
      <c r="B170" s="0" t="n">
        <v>0.05717839</v>
      </c>
      <c r="C170" s="1" t="n">
        <f aca="false">1000000*B170</f>
        <v>57178.39</v>
      </c>
      <c r="D170" s="0" t="n">
        <v>-116.2</v>
      </c>
      <c r="E170" s="0" t="n">
        <v>356656.750000002</v>
      </c>
    </row>
    <row r="171" customFormat="false" ht="12.75" hidden="false" customHeight="false" outlineLevel="0" collapsed="false">
      <c r="A171" s="0" t="n">
        <v>20</v>
      </c>
      <c r="B171" s="0" t="n">
        <v>0.058690425</v>
      </c>
      <c r="C171" s="1" t="n">
        <f aca="false">1000000*B171</f>
        <v>58690.425</v>
      </c>
      <c r="D171" s="0" t="n">
        <v>-116</v>
      </c>
      <c r="E171" s="0" t="n">
        <v>356136.000000002</v>
      </c>
    </row>
    <row r="172" customFormat="false" ht="12.75" hidden="false" customHeight="false" outlineLevel="0" collapsed="false">
      <c r="A172" s="0" t="n">
        <v>21</v>
      </c>
      <c r="B172" s="0" t="n">
        <v>0.060274713</v>
      </c>
      <c r="C172" s="1" t="n">
        <f aca="false">1000000*B172</f>
        <v>60274.713</v>
      </c>
      <c r="D172" s="0" t="n">
        <v>-115.8</v>
      </c>
      <c r="E172" s="0" t="n">
        <v>355584.350000003</v>
      </c>
    </row>
    <row r="173" customFormat="false" ht="12.75" hidden="false" customHeight="false" outlineLevel="0" collapsed="false">
      <c r="A173" s="0" t="n">
        <v>22</v>
      </c>
      <c r="B173" s="0" t="n">
        <v>0.061930466</v>
      </c>
      <c r="C173" s="1" t="n">
        <f aca="false">1000000*B173</f>
        <v>61930.466</v>
      </c>
      <c r="D173" s="0" t="n">
        <v>-115.6</v>
      </c>
      <c r="E173" s="0" t="n">
        <v>355032.700000003</v>
      </c>
    </row>
    <row r="174" customFormat="false" ht="12.75" hidden="false" customHeight="false" outlineLevel="0" collapsed="false">
      <c r="A174" s="0" t="n">
        <v>23</v>
      </c>
      <c r="B174" s="0" t="n">
        <v>0.063656874</v>
      </c>
      <c r="C174" s="1" t="n">
        <f aca="false">1000000*B174</f>
        <v>63656.874</v>
      </c>
      <c r="D174" s="0" t="n">
        <v>-115.4</v>
      </c>
      <c r="E174" s="0" t="n">
        <v>354481.050000003</v>
      </c>
    </row>
    <row r="175" customFormat="false" ht="12.75" hidden="false" customHeight="false" outlineLevel="0" collapsed="false">
      <c r="A175" s="0" t="n">
        <v>24</v>
      </c>
      <c r="B175" s="0" t="n">
        <v>0.065453075</v>
      </c>
      <c r="C175" s="1" t="n">
        <f aca="false">1000000*B175</f>
        <v>65453.075</v>
      </c>
      <c r="D175" s="0" t="n">
        <v>-115.2</v>
      </c>
      <c r="E175" s="0" t="n">
        <v>353929.400000002</v>
      </c>
    </row>
    <row r="176" customFormat="false" ht="12.75" hidden="false" customHeight="false" outlineLevel="0" collapsed="false">
      <c r="A176" s="0" t="n">
        <v>25</v>
      </c>
      <c r="B176" s="0" t="n">
        <v>0.06731819</v>
      </c>
      <c r="C176" s="1" t="n">
        <f aca="false">1000000*B176</f>
        <v>67318.19</v>
      </c>
      <c r="D176" s="0" t="n">
        <v>-115</v>
      </c>
      <c r="E176" s="0" t="n">
        <v>353377.750000002</v>
      </c>
    </row>
    <row r="177" customFormat="false" ht="12.75" hidden="false" customHeight="false" outlineLevel="0" collapsed="false">
      <c r="A177" s="0" t="n">
        <v>26</v>
      </c>
      <c r="B177" s="0" t="n">
        <v>0.069251314</v>
      </c>
      <c r="C177" s="1" t="n">
        <f aca="false">1000000*B177</f>
        <v>69251.314</v>
      </c>
      <c r="D177" s="0" t="n">
        <v>-114.8</v>
      </c>
      <c r="E177" s="0" t="n">
        <v>352826.100000003</v>
      </c>
    </row>
    <row r="178" customFormat="false" ht="12.75" hidden="false" customHeight="false" outlineLevel="0" collapsed="false">
      <c r="A178" s="0" t="n">
        <v>27</v>
      </c>
      <c r="B178" s="0" t="n">
        <v>0.07125147</v>
      </c>
      <c r="C178" s="1" t="n">
        <f aca="false">1000000*B178</f>
        <v>71251.47</v>
      </c>
      <c r="D178" s="0" t="n">
        <v>-114.6</v>
      </c>
      <c r="E178" s="0" t="n">
        <v>352274.450000002</v>
      </c>
    </row>
    <row r="179" customFormat="false" ht="12.75" hidden="false" customHeight="false" outlineLevel="0" collapsed="false">
      <c r="A179" s="0" t="n">
        <v>28</v>
      </c>
      <c r="B179" s="0" t="n">
        <v>0.073317684</v>
      </c>
      <c r="C179" s="1" t="n">
        <f aca="false">1000000*B179</f>
        <v>73317.684</v>
      </c>
      <c r="D179" s="0" t="n">
        <v>-114.4</v>
      </c>
      <c r="E179" s="0" t="n">
        <v>351722.800000002</v>
      </c>
    </row>
    <row r="180" customFormat="false" ht="12.75" hidden="false" customHeight="false" outlineLevel="0" collapsed="false">
      <c r="A180" s="0" t="n">
        <v>29</v>
      </c>
      <c r="B180" s="0" t="n">
        <v>0.07544893</v>
      </c>
      <c r="C180" s="1" t="n">
        <f aca="false">1000000*B180</f>
        <v>75448.93</v>
      </c>
      <c r="D180" s="0" t="n">
        <v>-114.2</v>
      </c>
      <c r="E180" s="0" t="n">
        <v>351171.150000002</v>
      </c>
    </row>
    <row r="181" customFormat="false" ht="12.75" hidden="false" customHeight="false" outlineLevel="0" collapsed="false">
      <c r="A181" s="0" t="n">
        <v>30</v>
      </c>
      <c r="B181" s="0" t="n">
        <v>0.077644184</v>
      </c>
      <c r="C181" s="1" t="n">
        <f aca="false">1000000*B181</f>
        <v>77644.184</v>
      </c>
      <c r="D181" s="0" t="n">
        <v>-114</v>
      </c>
      <c r="E181" s="0" t="n">
        <v>350619.500000002</v>
      </c>
    </row>
    <row r="182" customFormat="false" ht="12.75" hidden="false" customHeight="false" outlineLevel="0" collapsed="false">
      <c r="A182" s="0" t="n">
        <v>31</v>
      </c>
      <c r="B182" s="0" t="n">
        <v>0.07990235</v>
      </c>
      <c r="C182" s="1" t="n">
        <f aca="false">1000000*B182</f>
        <v>79902.35</v>
      </c>
      <c r="D182" s="0" t="n">
        <v>-113.8</v>
      </c>
      <c r="E182" s="0" t="n">
        <v>350067.850000002</v>
      </c>
    </row>
    <row r="183" customFormat="false" ht="12.75" hidden="false" customHeight="false" outlineLevel="0" collapsed="false">
      <c r="A183" s="0" t="n">
        <v>32</v>
      </c>
      <c r="B183" s="0" t="n">
        <v>0.082222335</v>
      </c>
      <c r="C183" s="1" t="n">
        <f aca="false">1000000*B183</f>
        <v>82222.335</v>
      </c>
      <c r="D183" s="0" t="n">
        <v>-113.6</v>
      </c>
      <c r="E183" s="0" t="n">
        <v>349516.200000002</v>
      </c>
    </row>
    <row r="184" customFormat="false" ht="12.75" hidden="false" customHeight="false" outlineLevel="0" collapsed="false">
      <c r="A184" s="0" t="n">
        <v>33</v>
      </c>
      <c r="B184" s="0" t="n">
        <v>0.08460299</v>
      </c>
      <c r="C184" s="1" t="n">
        <f aca="false">1000000*B184</f>
        <v>84602.99</v>
      </c>
      <c r="D184" s="0" t="n">
        <v>-113.4</v>
      </c>
      <c r="E184" s="0" t="n">
        <v>348964.550000002</v>
      </c>
    </row>
    <row r="185" customFormat="false" ht="12.75" hidden="false" customHeight="false" outlineLevel="0" collapsed="false">
      <c r="A185" s="0" t="n">
        <v>34</v>
      </c>
      <c r="B185" s="0" t="n">
        <v>0.087043166</v>
      </c>
      <c r="C185" s="1" t="n">
        <f aca="false">1000000*B185</f>
        <v>87043.166</v>
      </c>
      <c r="D185" s="0" t="n">
        <v>-113.2</v>
      </c>
      <c r="E185" s="0" t="n">
        <v>348412.900000002</v>
      </c>
    </row>
    <row r="186" customFormat="false" ht="12.75" hidden="false" customHeight="false" outlineLevel="0" collapsed="false">
      <c r="A186" s="0" t="n">
        <v>35</v>
      </c>
      <c r="B186" s="0" t="n">
        <v>0.089541666</v>
      </c>
      <c r="C186" s="1" t="n">
        <f aca="false">1000000*B186</f>
        <v>89541.666</v>
      </c>
      <c r="D186" s="0" t="n">
        <v>-113</v>
      </c>
      <c r="E186" s="0" t="n">
        <v>347861.250000002</v>
      </c>
    </row>
    <row r="187" customFormat="false" ht="12.75" hidden="false" customHeight="false" outlineLevel="0" collapsed="false">
      <c r="A187" s="0" t="n">
        <v>36</v>
      </c>
      <c r="B187" s="0" t="n">
        <v>0.092097275</v>
      </c>
      <c r="C187" s="1" t="n">
        <f aca="false">1000000*B187</f>
        <v>92097.275</v>
      </c>
      <c r="D187" s="0" t="n">
        <v>-112.8</v>
      </c>
      <c r="E187" s="0" t="n">
        <v>347309.600000002</v>
      </c>
    </row>
    <row r="188" customFormat="false" ht="12.75" hidden="false" customHeight="false" outlineLevel="0" collapsed="false">
      <c r="A188" s="0" t="n">
        <v>37</v>
      </c>
      <c r="B188" s="0" t="n">
        <v>0.094708756</v>
      </c>
      <c r="C188" s="1" t="n">
        <f aca="false">1000000*B188</f>
        <v>94708.756</v>
      </c>
      <c r="D188" s="0" t="n">
        <v>-112.6</v>
      </c>
      <c r="E188" s="0" t="n">
        <v>346757.950000002</v>
      </c>
    </row>
    <row r="189" customFormat="false" ht="12.75" hidden="false" customHeight="false" outlineLevel="0" collapsed="false">
      <c r="A189" s="0" t="n">
        <v>38</v>
      </c>
      <c r="B189" s="0" t="n">
        <v>0.097374834</v>
      </c>
      <c r="C189" s="1" t="n">
        <f aca="false">1000000*B189</f>
        <v>97374.834</v>
      </c>
      <c r="D189" s="0" t="n">
        <v>-112.4</v>
      </c>
      <c r="E189" s="0" t="n">
        <v>346206.300000002</v>
      </c>
    </row>
    <row r="190" customFormat="false" ht="12.75" hidden="false" customHeight="false" outlineLevel="0" collapsed="false">
      <c r="A190" s="0" t="n">
        <v>39</v>
      </c>
      <c r="B190" s="0" t="n">
        <v>0.10009423</v>
      </c>
      <c r="C190" s="1" t="n">
        <f aca="false">1000000*B190</f>
        <v>100094.23</v>
      </c>
      <c r="D190" s="0" t="n">
        <v>-112.2</v>
      </c>
      <c r="E190" s="0" t="n">
        <v>345654.650000002</v>
      </c>
    </row>
    <row r="191" customFormat="false" ht="12.75" hidden="false" customHeight="false" outlineLevel="0" collapsed="false">
      <c r="A191" s="0" t="n">
        <v>40</v>
      </c>
      <c r="B191" s="0" t="n">
        <v>0.10286562</v>
      </c>
      <c r="C191" s="1" t="n">
        <f aca="false">1000000*B191</f>
        <v>102865.62</v>
      </c>
      <c r="D191" s="0" t="n">
        <v>-112</v>
      </c>
      <c r="E191" s="0" t="n">
        <v>345103.000000002</v>
      </c>
    </row>
    <row r="192" customFormat="false" ht="12.75" hidden="false" customHeight="false" outlineLevel="0" collapsed="false">
      <c r="A192" s="0" t="n">
        <v>41</v>
      </c>
      <c r="B192" s="0" t="n">
        <v>0.10568768</v>
      </c>
      <c r="C192" s="1" t="n">
        <f aca="false">1000000*B192</f>
        <v>105687.68</v>
      </c>
      <c r="D192" s="0" t="n">
        <v>-111.8</v>
      </c>
      <c r="E192" s="0" t="n">
        <v>344521.850000003</v>
      </c>
    </row>
    <row r="193" customFormat="false" ht="12.75" hidden="false" customHeight="false" outlineLevel="0" collapsed="false">
      <c r="A193" s="0" t="n">
        <v>42</v>
      </c>
      <c r="B193" s="0" t="n">
        <v>0.10855905</v>
      </c>
      <c r="C193" s="1" t="n">
        <f aca="false">1000000*B193</f>
        <v>108559.05</v>
      </c>
      <c r="D193" s="0" t="n">
        <v>-111.6</v>
      </c>
      <c r="E193" s="0" t="n">
        <v>343940.700000003</v>
      </c>
    </row>
    <row r="194" customFormat="false" ht="12.75" hidden="false" customHeight="false" outlineLevel="0" collapsed="false">
      <c r="A194" s="0" t="n">
        <v>43</v>
      </c>
      <c r="B194" s="0" t="n">
        <v>0.11147835</v>
      </c>
      <c r="C194" s="1" t="n">
        <f aca="false">1000000*B194</f>
        <v>111478.35</v>
      </c>
      <c r="D194" s="0" t="n">
        <v>-111.4</v>
      </c>
      <c r="E194" s="0" t="n">
        <v>343359.550000003</v>
      </c>
    </row>
    <row r="195" customFormat="false" ht="12.75" hidden="false" customHeight="false" outlineLevel="0" collapsed="false">
      <c r="A195" s="0" t="n">
        <v>44</v>
      </c>
      <c r="B195" s="0" t="n">
        <v>0.11444419</v>
      </c>
      <c r="C195" s="1" t="n">
        <f aca="false">1000000*B195</f>
        <v>114444.19</v>
      </c>
      <c r="D195" s="0" t="n">
        <v>-111.2</v>
      </c>
      <c r="E195" s="0" t="n">
        <v>342778.400000002</v>
      </c>
    </row>
    <row r="196" customFormat="false" ht="12.75" hidden="false" customHeight="false" outlineLevel="0" collapsed="false">
      <c r="A196" s="0" t="n">
        <v>45</v>
      </c>
      <c r="B196" s="0" t="n">
        <v>0.11745516</v>
      </c>
      <c r="C196" s="1" t="n">
        <f aca="false">1000000*B196</f>
        <v>117455.16</v>
      </c>
      <c r="D196" s="0" t="n">
        <v>-111</v>
      </c>
      <c r="E196" s="0" t="n">
        <v>342197.250000002</v>
      </c>
    </row>
    <row r="197" customFormat="false" ht="12.75" hidden="false" customHeight="false" outlineLevel="0" collapsed="false">
      <c r="A197" s="0" t="n">
        <v>46</v>
      </c>
      <c r="B197" s="0" t="n">
        <v>0.12050983</v>
      </c>
      <c r="C197" s="1" t="n">
        <f aca="false">1000000*B197</f>
        <v>120509.83</v>
      </c>
      <c r="D197" s="0" t="n">
        <v>-110.8</v>
      </c>
      <c r="E197" s="0" t="n">
        <v>341616.100000003</v>
      </c>
    </row>
    <row r="198" customFormat="false" ht="12.75" hidden="false" customHeight="false" outlineLevel="0" collapsed="false">
      <c r="A198" s="0" t="n">
        <v>47</v>
      </c>
      <c r="B198" s="0" t="n">
        <v>0.12360676</v>
      </c>
      <c r="C198" s="1" t="n">
        <f aca="false">1000000*B198</f>
        <v>123606.76</v>
      </c>
      <c r="D198" s="0" t="n">
        <v>-110.6</v>
      </c>
      <c r="E198" s="0" t="n">
        <v>341034.950000002</v>
      </c>
    </row>
    <row r="199" customFormat="false" ht="12.75" hidden="false" customHeight="false" outlineLevel="0" collapsed="false">
      <c r="A199" s="0" t="n">
        <v>48</v>
      </c>
      <c r="B199" s="0" t="n">
        <v>0.12674446</v>
      </c>
      <c r="C199" s="1" t="n">
        <f aca="false">1000000*B199</f>
        <v>126744.46</v>
      </c>
      <c r="D199" s="0" t="n">
        <v>-110.4</v>
      </c>
      <c r="E199" s="0" t="n">
        <v>340453.800000002</v>
      </c>
    </row>
    <row r="200" customFormat="false" ht="12.75" hidden="false" customHeight="false" outlineLevel="0" collapsed="false">
      <c r="A200" s="0" t="n">
        <v>49</v>
      </c>
      <c r="B200" s="0" t="n">
        <v>0.1299215</v>
      </c>
      <c r="C200" s="1" t="n">
        <f aca="false">1000000*B200</f>
        <v>129921.5</v>
      </c>
      <c r="D200" s="0" t="n">
        <v>-110.2</v>
      </c>
      <c r="E200" s="0" t="n">
        <v>339872.650000002</v>
      </c>
    </row>
    <row r="201" customFormat="false" ht="12.75" hidden="false" customHeight="false" outlineLevel="0" collapsed="false">
      <c r="A201" s="0" t="n">
        <v>50</v>
      </c>
      <c r="B201" s="0" t="n">
        <v>0.13313635</v>
      </c>
      <c r="C201" s="1" t="n">
        <f aca="false">1000000*B201</f>
        <v>133136.35</v>
      </c>
      <c r="D201" s="0" t="n">
        <v>-110</v>
      </c>
      <c r="E201" s="0" t="n">
        <v>339291.500000002</v>
      </c>
    </row>
    <row r="202" customFormat="false" ht="12.75" hidden="false" customHeight="false" outlineLevel="0" collapsed="false">
      <c r="A202" s="0" t="n">
        <v>51</v>
      </c>
      <c r="B202" s="0" t="n">
        <v>0.13638756</v>
      </c>
      <c r="C202" s="1" t="n">
        <f aca="false">1000000*B202</f>
        <v>136387.56</v>
      </c>
      <c r="D202" s="0" t="n">
        <v>-109.8</v>
      </c>
      <c r="E202" s="0" t="n">
        <v>338710.350000002</v>
      </c>
    </row>
    <row r="203" customFormat="false" ht="12.75" hidden="false" customHeight="false" outlineLevel="0" collapsed="false">
      <c r="A203" s="0" t="n">
        <v>52</v>
      </c>
      <c r="B203" s="0" t="n">
        <v>0.13967356</v>
      </c>
      <c r="C203" s="1" t="n">
        <f aca="false">1000000*B203</f>
        <v>139673.56</v>
      </c>
      <c r="D203" s="0" t="n">
        <v>-109.6</v>
      </c>
      <c r="E203" s="0" t="n">
        <v>338129.200000002</v>
      </c>
    </row>
    <row r="204" customFormat="false" ht="12.75" hidden="false" customHeight="false" outlineLevel="0" collapsed="false">
      <c r="A204" s="0" t="n">
        <v>53</v>
      </c>
      <c r="B204" s="0" t="n">
        <v>0.14299288</v>
      </c>
      <c r="C204" s="1" t="n">
        <f aca="false">1000000*B204</f>
        <v>142992.88</v>
      </c>
      <c r="D204" s="0" t="n">
        <v>-109.4</v>
      </c>
      <c r="E204" s="0" t="n">
        <v>337548.050000002</v>
      </c>
    </row>
    <row r="205" customFormat="false" ht="12.75" hidden="false" customHeight="false" outlineLevel="0" collapsed="false">
      <c r="A205" s="0" t="n">
        <v>54</v>
      </c>
      <c r="B205" s="0" t="n">
        <v>0.14634399</v>
      </c>
      <c r="C205" s="1" t="n">
        <f aca="false">1000000*B205</f>
        <v>146343.99</v>
      </c>
      <c r="D205" s="0" t="n">
        <v>-109.2</v>
      </c>
      <c r="E205" s="0" t="n">
        <v>336966.900000002</v>
      </c>
    </row>
    <row r="206" customFormat="false" ht="12.75" hidden="false" customHeight="false" outlineLevel="0" collapsed="false">
      <c r="A206" s="0" t="n">
        <v>55</v>
      </c>
      <c r="B206" s="0" t="n">
        <v>0.14972535</v>
      </c>
      <c r="C206" s="1" t="n">
        <f aca="false">1000000*B206</f>
        <v>149725.35</v>
      </c>
      <c r="D206" s="0" t="n">
        <v>-109</v>
      </c>
      <c r="E206" s="0" t="n">
        <v>336385.750000002</v>
      </c>
    </row>
    <row r="207" customFormat="false" ht="12.75" hidden="false" customHeight="false" outlineLevel="0" collapsed="false">
      <c r="A207" s="0" t="n">
        <v>56</v>
      </c>
      <c r="B207" s="0" t="n">
        <v>0.1531354</v>
      </c>
      <c r="C207" s="1" t="n">
        <f aca="false">1000000*B207</f>
        <v>153135.4</v>
      </c>
      <c r="D207" s="0" t="n">
        <v>-108.8</v>
      </c>
      <c r="E207" s="0" t="n">
        <v>335804.600000002</v>
      </c>
    </row>
    <row r="208" customFormat="false" ht="12.75" hidden="false" customHeight="false" outlineLevel="0" collapsed="false">
      <c r="A208" s="0" t="n">
        <v>57</v>
      </c>
      <c r="B208" s="0" t="n">
        <v>0.15657261</v>
      </c>
      <c r="C208" s="1" t="n">
        <f aca="false">1000000*B208</f>
        <v>156572.61</v>
      </c>
      <c r="D208" s="0" t="n">
        <v>-108.6</v>
      </c>
      <c r="E208" s="0" t="n">
        <v>335223.450000002</v>
      </c>
    </row>
    <row r="209" customFormat="false" ht="12.75" hidden="false" customHeight="false" outlineLevel="0" collapsed="false">
      <c r="A209" s="0" t="n">
        <v>58</v>
      </c>
      <c r="B209" s="0" t="n">
        <v>0.16003543</v>
      </c>
      <c r="C209" s="1" t="n">
        <f aca="false">1000000*B209</f>
        <v>160035.43</v>
      </c>
      <c r="D209" s="0" t="n">
        <v>-108.4</v>
      </c>
      <c r="E209" s="0" t="n">
        <v>334642.300000002</v>
      </c>
    </row>
    <row r="210" customFormat="false" ht="12.75" hidden="false" customHeight="false" outlineLevel="0" collapsed="false">
      <c r="A210" s="0" t="n">
        <v>59</v>
      </c>
      <c r="B210" s="0" t="n">
        <v>0.16352232</v>
      </c>
      <c r="C210" s="1" t="n">
        <f aca="false">1000000*B210</f>
        <v>163522.32</v>
      </c>
      <c r="D210" s="0" t="n">
        <v>-108.2</v>
      </c>
      <c r="E210" s="0" t="n">
        <v>334061.150000002</v>
      </c>
    </row>
    <row r="211" customFormat="false" ht="12.75" hidden="false" customHeight="false" outlineLevel="0" collapsed="false">
      <c r="A211" s="0" t="n">
        <v>60</v>
      </c>
      <c r="B211" s="0" t="n">
        <v>0.16703172</v>
      </c>
      <c r="C211" s="1" t="n">
        <f aca="false">1000000*B211</f>
        <v>167031.72</v>
      </c>
      <c r="D211" s="0" t="n">
        <v>-108</v>
      </c>
      <c r="E211" s="0" t="n">
        <v>333480.000000002</v>
      </c>
    </row>
    <row r="212" customFormat="false" ht="12.75" hidden="false" customHeight="false" outlineLevel="0" collapsed="false">
      <c r="A212" s="0" t="n">
        <v>61</v>
      </c>
      <c r="B212" s="0" t="n">
        <v>0.17056207</v>
      </c>
      <c r="C212" s="1" t="n">
        <f aca="false">1000000*B212</f>
        <v>170562.07</v>
      </c>
      <c r="D212" s="0" t="n">
        <v>-107.8</v>
      </c>
      <c r="E212" s="0" t="n">
        <v>332870.950000002</v>
      </c>
    </row>
    <row r="213" customFormat="false" ht="12.75" hidden="false" customHeight="false" outlineLevel="0" collapsed="false">
      <c r="A213" s="0" t="n">
        <v>62</v>
      </c>
      <c r="B213" s="0" t="n">
        <v>0.17411184</v>
      </c>
      <c r="C213" s="1" t="n">
        <f aca="false">1000000*B213</f>
        <v>174111.84</v>
      </c>
      <c r="D213" s="0" t="n">
        <v>-107.6</v>
      </c>
      <c r="E213" s="0" t="n">
        <v>332261.900000002</v>
      </c>
    </row>
    <row r="214" customFormat="false" ht="12.75" hidden="false" customHeight="false" outlineLevel="0" collapsed="false">
      <c r="A214" s="0" t="n">
        <v>63</v>
      </c>
      <c r="B214" s="0" t="n">
        <v>0.17767945</v>
      </c>
      <c r="C214" s="1" t="n">
        <f aca="false">1000000*B214</f>
        <v>177679.45</v>
      </c>
      <c r="D214" s="0" t="n">
        <v>-107.4</v>
      </c>
      <c r="E214" s="0" t="n">
        <v>331652.850000002</v>
      </c>
    </row>
    <row r="215" customFormat="false" ht="12.75" hidden="false" customHeight="false" outlineLevel="0" collapsed="false">
      <c r="A215" s="0" t="n">
        <v>64</v>
      </c>
      <c r="B215" s="0" t="n">
        <v>0.18126339</v>
      </c>
      <c r="C215" s="1" t="n">
        <f aca="false">1000000*B215</f>
        <v>181263.39</v>
      </c>
      <c r="D215" s="0" t="n">
        <v>-107.2</v>
      </c>
      <c r="E215" s="0" t="n">
        <v>331043.800000002</v>
      </c>
    </row>
    <row r="216" customFormat="false" ht="12.75" hidden="false" customHeight="false" outlineLevel="0" collapsed="false">
      <c r="A216" s="0" t="n">
        <v>65</v>
      </c>
      <c r="B216" s="0" t="n">
        <v>0.18486209</v>
      </c>
      <c r="C216" s="1" t="n">
        <f aca="false">1000000*B216</f>
        <v>184862.09</v>
      </c>
      <c r="D216" s="0" t="n">
        <v>-107</v>
      </c>
      <c r="E216" s="0" t="n">
        <v>330434.750000002</v>
      </c>
    </row>
    <row r="217" customFormat="false" ht="12.75" hidden="false" customHeight="false" outlineLevel="0" collapsed="false">
      <c r="A217" s="0" t="n">
        <v>66</v>
      </c>
      <c r="B217" s="0" t="n">
        <v>0.18847403</v>
      </c>
      <c r="C217" s="1" t="n">
        <f aca="false">1000000*B217</f>
        <v>188474.03</v>
      </c>
      <c r="D217" s="0" t="n">
        <v>-106.8</v>
      </c>
      <c r="E217" s="0" t="n">
        <v>329825.700000002</v>
      </c>
    </row>
    <row r="218" customFormat="false" ht="12.75" hidden="false" customHeight="false" outlineLevel="0" collapsed="false">
      <c r="A218" s="0" t="n">
        <v>67</v>
      </c>
      <c r="B218" s="0" t="n">
        <v>0.19209766</v>
      </c>
      <c r="C218" s="1" t="n">
        <f aca="false">1000000*B218</f>
        <v>192097.66</v>
      </c>
      <c r="D218" s="0" t="n">
        <v>-106.6</v>
      </c>
      <c r="E218" s="0" t="n">
        <v>329216.650000002</v>
      </c>
    </row>
    <row r="219" customFormat="false" ht="12.75" hidden="false" customHeight="false" outlineLevel="0" collapsed="false">
      <c r="A219" s="0" t="n">
        <v>68</v>
      </c>
      <c r="B219" s="0" t="n">
        <v>0.1957315</v>
      </c>
      <c r="C219" s="1" t="n">
        <f aca="false">1000000*B219</f>
        <v>195731.5</v>
      </c>
      <c r="D219" s="0" t="n">
        <v>-106.4</v>
      </c>
      <c r="E219" s="0" t="n">
        <v>328607.600000002</v>
      </c>
    </row>
    <row r="220" customFormat="false" ht="12.75" hidden="false" customHeight="false" outlineLevel="0" collapsed="false">
      <c r="A220" s="0" t="n">
        <v>69</v>
      </c>
      <c r="B220" s="0" t="n">
        <v>0.199374</v>
      </c>
      <c r="C220" s="1" t="n">
        <f aca="false">1000000*B220</f>
        <v>199374</v>
      </c>
      <c r="D220" s="0" t="n">
        <v>-106.2</v>
      </c>
      <c r="E220" s="0" t="n">
        <v>327998.550000002</v>
      </c>
    </row>
    <row r="221" customFormat="false" ht="12.75" hidden="false" customHeight="false" outlineLevel="0" collapsed="false">
      <c r="A221" s="0" t="n">
        <v>70</v>
      </c>
      <c r="B221" s="0" t="n">
        <v>0.20302369</v>
      </c>
      <c r="C221" s="1" t="n">
        <f aca="false">1000000*B221</f>
        <v>203023.69</v>
      </c>
      <c r="D221" s="0" t="n">
        <v>-106</v>
      </c>
      <c r="E221" s="0" t="n">
        <v>327389.500000002</v>
      </c>
    </row>
    <row r="222" customFormat="false" ht="12.75" hidden="false" customHeight="false" outlineLevel="0" collapsed="false">
      <c r="A222" s="0" t="n">
        <v>71</v>
      </c>
      <c r="B222" s="0" t="n">
        <v>0.20667905</v>
      </c>
      <c r="C222" s="1" t="n">
        <f aca="false">1000000*B222</f>
        <v>206679.05</v>
      </c>
      <c r="D222" s="0" t="n">
        <v>-105.8</v>
      </c>
      <c r="E222" s="0" t="n">
        <v>326780.450000002</v>
      </c>
    </row>
    <row r="223" customFormat="false" ht="12.75" hidden="false" customHeight="false" outlineLevel="0" collapsed="false">
      <c r="A223" s="0" t="n">
        <v>72</v>
      </c>
      <c r="B223" s="0" t="n">
        <v>0.2103386</v>
      </c>
      <c r="C223" s="1" t="n">
        <f aca="false">1000000*B223</f>
        <v>210338.6</v>
      </c>
      <c r="D223" s="0" t="n">
        <v>-105.6</v>
      </c>
      <c r="E223" s="0" t="n">
        <v>326171.400000002</v>
      </c>
    </row>
    <row r="224" customFormat="false" ht="12.75" hidden="false" customHeight="false" outlineLevel="0" collapsed="false">
      <c r="A224" s="0" t="n">
        <v>73</v>
      </c>
      <c r="B224" s="0" t="n">
        <v>0.21400091</v>
      </c>
      <c r="C224" s="1" t="n">
        <f aca="false">1000000*B224</f>
        <v>214000.91</v>
      </c>
      <c r="D224" s="0" t="n">
        <v>-105.4</v>
      </c>
      <c r="E224" s="0" t="n">
        <v>325562.350000002</v>
      </c>
    </row>
    <row r="225" customFormat="false" ht="12.75" hidden="false" customHeight="false" outlineLevel="0" collapsed="false">
      <c r="A225" s="0" t="n">
        <v>74</v>
      </c>
      <c r="B225" s="0" t="n">
        <v>0.21766451</v>
      </c>
      <c r="C225" s="1" t="n">
        <f aca="false">1000000*B225</f>
        <v>217664.51</v>
      </c>
      <c r="D225" s="0" t="n">
        <v>-105.2</v>
      </c>
      <c r="E225" s="0" t="n">
        <v>324953.300000002</v>
      </c>
    </row>
    <row r="226" customFormat="false" ht="12.75" hidden="false" customHeight="false" outlineLevel="0" collapsed="false">
      <c r="A226" s="0" t="n">
        <v>75</v>
      </c>
      <c r="B226" s="0" t="n">
        <v>0.22132795</v>
      </c>
      <c r="C226" s="1" t="n">
        <f aca="false">1000000*B226</f>
        <v>221327.95</v>
      </c>
      <c r="D226" s="0" t="n">
        <v>-105</v>
      </c>
      <c r="E226" s="0" t="n">
        <v>324344.250000002</v>
      </c>
    </row>
    <row r="227" customFormat="false" ht="12.75" hidden="false" customHeight="false" outlineLevel="0" collapsed="false">
      <c r="A227" s="0" t="n">
        <v>76</v>
      </c>
      <c r="B227" s="0" t="n">
        <v>0.22498983</v>
      </c>
      <c r="C227" s="1" t="n">
        <f aca="false">1000000*B227</f>
        <v>224989.83</v>
      </c>
      <c r="D227" s="0" t="n">
        <v>-104.8</v>
      </c>
      <c r="E227" s="0" t="n">
        <v>323735.200000002</v>
      </c>
    </row>
    <row r="228" customFormat="false" ht="12.75" hidden="false" customHeight="false" outlineLevel="0" collapsed="false">
      <c r="A228" s="0" t="n">
        <v>77</v>
      </c>
      <c r="B228" s="0" t="n">
        <v>0.22864872</v>
      </c>
      <c r="C228" s="1" t="n">
        <f aca="false">1000000*B228</f>
        <v>228648.72</v>
      </c>
      <c r="D228" s="0" t="n">
        <v>-104.6</v>
      </c>
      <c r="E228" s="0" t="n">
        <v>323126.150000002</v>
      </c>
    </row>
    <row r="229" customFormat="false" ht="12.75" hidden="false" customHeight="false" outlineLevel="0" collapsed="false">
      <c r="A229" s="0" t="n">
        <v>78</v>
      </c>
      <c r="B229" s="0" t="n">
        <v>0.23230328</v>
      </c>
      <c r="C229" s="1" t="n">
        <f aca="false">1000000*B229</f>
        <v>232303.28</v>
      </c>
      <c r="D229" s="0" t="n">
        <v>-104.4</v>
      </c>
      <c r="E229" s="0" t="n">
        <v>322517.100000002</v>
      </c>
    </row>
    <row r="230" customFormat="false" ht="12.75" hidden="false" customHeight="false" outlineLevel="0" collapsed="false">
      <c r="A230" s="0" t="n">
        <v>79</v>
      </c>
      <c r="B230" s="0" t="n">
        <v>0.23595212</v>
      </c>
      <c r="C230" s="1" t="n">
        <f aca="false">1000000*B230</f>
        <v>235952.12</v>
      </c>
      <c r="D230" s="0" t="n">
        <v>-104.2</v>
      </c>
      <c r="E230" s="0" t="n">
        <v>321908.050000002</v>
      </c>
    </row>
    <row r="231" customFormat="false" ht="12.75" hidden="false" customHeight="false" outlineLevel="0" collapsed="false">
      <c r="A231" s="0" t="n">
        <v>80</v>
      </c>
      <c r="B231" s="0" t="n">
        <v>0.23959388</v>
      </c>
      <c r="C231" s="1" t="n">
        <f aca="false">1000000*B231</f>
        <v>239593.88</v>
      </c>
      <c r="D231" s="0" t="n">
        <v>-104</v>
      </c>
      <c r="E231" s="0" t="n">
        <v>321299.000000002</v>
      </c>
    </row>
    <row r="232" customFormat="false" ht="12.75" hidden="false" customHeight="false" outlineLevel="0" collapsed="false">
      <c r="A232" s="0" t="n">
        <v>81</v>
      </c>
      <c r="B232" s="0" t="n">
        <v>0.24322726</v>
      </c>
      <c r="C232" s="1" t="n">
        <f aca="false">1000000*B232</f>
        <v>243227.26</v>
      </c>
      <c r="D232" s="0" t="n">
        <v>-103.8</v>
      </c>
      <c r="E232" s="0" t="n">
        <v>320664.150000002</v>
      </c>
    </row>
    <row r="233" customFormat="false" ht="12.75" hidden="false" customHeight="false" outlineLevel="0" collapsed="false">
      <c r="A233" s="0" t="n">
        <v>82</v>
      </c>
      <c r="B233" s="0" t="n">
        <v>0.24685097</v>
      </c>
      <c r="C233" s="1" t="n">
        <f aca="false">1000000*B233</f>
        <v>246850.97</v>
      </c>
      <c r="D233" s="0" t="n">
        <v>-103.6</v>
      </c>
      <c r="E233" s="0" t="n">
        <v>320029.300000002</v>
      </c>
    </row>
    <row r="234" customFormat="false" ht="12.75" hidden="false" customHeight="false" outlineLevel="0" collapsed="false">
      <c r="A234" s="0" t="n">
        <v>83</v>
      </c>
      <c r="B234" s="0" t="n">
        <v>0.25046366</v>
      </c>
      <c r="C234" s="1" t="n">
        <f aca="false">1000000*B234</f>
        <v>250463.66</v>
      </c>
      <c r="D234" s="0" t="n">
        <v>-103.4</v>
      </c>
      <c r="E234" s="0" t="n">
        <v>319394.450000002</v>
      </c>
    </row>
    <row r="235" customFormat="false" ht="12.75" hidden="false" customHeight="false" outlineLevel="0" collapsed="false">
      <c r="A235" s="0" t="n">
        <v>84</v>
      </c>
      <c r="B235" s="0" t="n">
        <v>0.25406414</v>
      </c>
      <c r="C235" s="1" t="n">
        <f aca="false">1000000*B235</f>
        <v>254064.14</v>
      </c>
      <c r="D235" s="0" t="n">
        <v>-103.2</v>
      </c>
      <c r="E235" s="0" t="n">
        <v>318759.600000002</v>
      </c>
    </row>
    <row r="236" customFormat="false" ht="12.75" hidden="false" customHeight="false" outlineLevel="0" collapsed="false">
      <c r="A236" s="0" t="n">
        <v>85</v>
      </c>
      <c r="B236" s="0" t="n">
        <v>0.25765115</v>
      </c>
      <c r="C236" s="1" t="n">
        <f aca="false">1000000*B236</f>
        <v>257651.15</v>
      </c>
      <c r="D236" s="0" t="n">
        <v>-103</v>
      </c>
      <c r="E236" s="0" t="n">
        <v>318124.750000002</v>
      </c>
    </row>
    <row r="237" customFormat="false" ht="12.75" hidden="false" customHeight="false" outlineLevel="0" collapsed="false">
      <c r="A237" s="0" t="n">
        <v>86</v>
      </c>
      <c r="B237" s="0" t="n">
        <v>0.2612235</v>
      </c>
      <c r="C237" s="1" t="n">
        <f aca="false">1000000*B237</f>
        <v>261223.5</v>
      </c>
      <c r="D237" s="0" t="n">
        <v>-102.8</v>
      </c>
      <c r="E237" s="0" t="n">
        <v>317489.900000002</v>
      </c>
    </row>
    <row r="238" customFormat="false" ht="12.75" hidden="false" customHeight="false" outlineLevel="0" collapsed="false">
      <c r="A238" s="0" t="n">
        <v>87</v>
      </c>
      <c r="B238" s="0" t="n">
        <v>0.26477993</v>
      </c>
      <c r="C238" s="1" t="n">
        <f aca="false">1000000*B238</f>
        <v>264779.93</v>
      </c>
      <c r="D238" s="0" t="n">
        <v>-102.6</v>
      </c>
      <c r="E238" s="0" t="n">
        <v>316855.050000002</v>
      </c>
    </row>
    <row r="239" customFormat="false" ht="12.75" hidden="false" customHeight="false" outlineLevel="0" collapsed="false">
      <c r="A239" s="0" t="n">
        <v>88</v>
      </c>
      <c r="B239" s="0" t="n">
        <v>0.26831937</v>
      </c>
      <c r="C239" s="1" t="n">
        <f aca="false">1000000*B239</f>
        <v>268319.37</v>
      </c>
      <c r="D239" s="0" t="n">
        <v>-102.4</v>
      </c>
      <c r="E239" s="0" t="n">
        <v>316220.200000002</v>
      </c>
    </row>
    <row r="240" customFormat="false" ht="12.75" hidden="false" customHeight="false" outlineLevel="0" collapsed="false">
      <c r="A240" s="0" t="n">
        <v>89</v>
      </c>
      <c r="B240" s="0" t="n">
        <v>0.27184063</v>
      </c>
      <c r="C240" s="1" t="n">
        <f aca="false">1000000*B240</f>
        <v>271840.63</v>
      </c>
      <c r="D240" s="0" t="n">
        <v>-102.2</v>
      </c>
      <c r="E240" s="0" t="n">
        <v>315585.350000002</v>
      </c>
    </row>
    <row r="241" customFormat="false" ht="12.75" hidden="false" customHeight="false" outlineLevel="0" collapsed="false">
      <c r="A241" s="0" t="n">
        <v>90</v>
      </c>
      <c r="B241" s="0" t="n">
        <v>0.27534264</v>
      </c>
      <c r="C241" s="1" t="n">
        <f aca="false">1000000*B241</f>
        <v>275342.64</v>
      </c>
      <c r="D241" s="0" t="n">
        <v>-102</v>
      </c>
      <c r="E241" s="0" t="n">
        <v>314950.500000002</v>
      </c>
    </row>
    <row r="242" customFormat="false" ht="12.75" hidden="false" customHeight="false" outlineLevel="0" collapsed="false">
      <c r="A242" s="0" t="n">
        <v>91</v>
      </c>
      <c r="B242" s="0" t="n">
        <v>0.27882427</v>
      </c>
      <c r="C242" s="1" t="n">
        <f aca="false">1000000*B242</f>
        <v>278824.27</v>
      </c>
      <c r="D242" s="0" t="n">
        <v>-101.8</v>
      </c>
      <c r="E242" s="0" t="n">
        <v>314315.650000002</v>
      </c>
    </row>
    <row r="243" customFormat="false" ht="12.75" hidden="false" customHeight="false" outlineLevel="0" collapsed="false">
      <c r="A243" s="0" t="n">
        <v>92</v>
      </c>
      <c r="B243" s="0" t="n">
        <v>0.28228453</v>
      </c>
      <c r="C243" s="1" t="n">
        <f aca="false">1000000*B243</f>
        <v>282284.53</v>
      </c>
      <c r="D243" s="0" t="n">
        <v>-101.6</v>
      </c>
      <c r="E243" s="0" t="n">
        <v>313680.800000002</v>
      </c>
    </row>
    <row r="244" customFormat="false" ht="12.75" hidden="false" customHeight="false" outlineLevel="0" collapsed="false">
      <c r="A244" s="0" t="n">
        <v>93</v>
      </c>
      <c r="B244" s="0" t="n">
        <v>0.2857223</v>
      </c>
      <c r="C244" s="1" t="n">
        <f aca="false">1000000*B244</f>
        <v>285722.3</v>
      </c>
      <c r="D244" s="0" t="n">
        <v>-101.4</v>
      </c>
      <c r="E244" s="0" t="n">
        <v>313045.950000002</v>
      </c>
    </row>
    <row r="245" customFormat="false" ht="12.75" hidden="false" customHeight="false" outlineLevel="0" collapsed="false">
      <c r="A245" s="0" t="n">
        <v>94</v>
      </c>
      <c r="B245" s="0" t="n">
        <v>0.28913662</v>
      </c>
      <c r="C245" s="1" t="n">
        <f aca="false">1000000*B245</f>
        <v>289136.62</v>
      </c>
      <c r="D245" s="0" t="n">
        <v>-101.2</v>
      </c>
      <c r="E245" s="0" t="n">
        <v>312411.100000002</v>
      </c>
    </row>
    <row r="246" customFormat="false" ht="12.75" hidden="false" customHeight="false" outlineLevel="0" collapsed="false">
      <c r="A246" s="0" t="n">
        <v>95</v>
      </c>
      <c r="B246" s="0" t="n">
        <v>0.29252654</v>
      </c>
      <c r="C246" s="1" t="n">
        <f aca="false">1000000*B246</f>
        <v>292526.54</v>
      </c>
      <c r="D246" s="0" t="n">
        <v>-101</v>
      </c>
      <c r="E246" s="0" t="n">
        <v>311776.250000002</v>
      </c>
    </row>
    <row r="247" customFormat="false" ht="12.75" hidden="false" customHeight="false" outlineLevel="0" collapsed="false">
      <c r="A247" s="0" t="n">
        <v>96</v>
      </c>
      <c r="B247" s="0" t="n">
        <v>0.29589105</v>
      </c>
      <c r="C247" s="1" t="n">
        <f aca="false">1000000*B247</f>
        <v>295891.05</v>
      </c>
      <c r="D247" s="0" t="n">
        <v>-100.8</v>
      </c>
      <c r="E247" s="0" t="n">
        <v>311141.400000002</v>
      </c>
    </row>
    <row r="248" customFormat="false" ht="12.75" hidden="false" customHeight="false" outlineLevel="0" collapsed="false">
      <c r="A248" s="0" t="n">
        <v>97</v>
      </c>
      <c r="B248" s="0" t="n">
        <v>0.29922932</v>
      </c>
      <c r="C248" s="1" t="n">
        <f aca="false">1000000*B248</f>
        <v>299229.32</v>
      </c>
      <c r="D248" s="0" t="n">
        <v>-100.6</v>
      </c>
      <c r="E248" s="0" t="n">
        <v>310506.550000002</v>
      </c>
    </row>
    <row r="249" customFormat="false" ht="12.75" hidden="false" customHeight="false" outlineLevel="0" collapsed="false">
      <c r="A249" s="0" t="n">
        <v>98</v>
      </c>
      <c r="B249" s="0" t="n">
        <v>0.30254042</v>
      </c>
      <c r="C249" s="1" t="n">
        <f aca="false">1000000*B249</f>
        <v>302540.42</v>
      </c>
      <c r="D249" s="0" t="n">
        <v>-100.4</v>
      </c>
      <c r="E249" s="0" t="n">
        <v>309871.700000002</v>
      </c>
    </row>
    <row r="250" customFormat="false" ht="12.75" hidden="false" customHeight="false" outlineLevel="0" collapsed="false">
      <c r="A250" s="0" t="n">
        <v>99</v>
      </c>
      <c r="B250" s="0" t="n">
        <v>0.30582345</v>
      </c>
      <c r="C250" s="1" t="n">
        <f aca="false">1000000*B250</f>
        <v>305823.45</v>
      </c>
      <c r="D250" s="0" t="n">
        <v>-100.2</v>
      </c>
      <c r="E250" s="0" t="n">
        <v>309236.850000002</v>
      </c>
    </row>
    <row r="251" customFormat="false" ht="12.75" hidden="false" customHeight="false" outlineLevel="0" collapsed="false">
      <c r="A251" s="0" t="n">
        <v>100</v>
      </c>
      <c r="B251" s="0" t="n">
        <v>0.3090776</v>
      </c>
      <c r="C251" s="1" t="n">
        <f aca="false">1000000*B251</f>
        <v>309077.6</v>
      </c>
      <c r="D251" s="0" t="n">
        <v>-100</v>
      </c>
      <c r="E251" s="0" t="n">
        <v>308602.000000002</v>
      </c>
    </row>
    <row r="252" customFormat="false" ht="12.75" hidden="false" customHeight="false" outlineLevel="0" collapsed="false">
      <c r="D252" s="0" t="n">
        <v>-99.8</v>
      </c>
      <c r="E252" s="0" t="n">
        <v>307943.600000002</v>
      </c>
    </row>
    <row r="253" customFormat="false" ht="12.75" hidden="false" customHeight="false" outlineLevel="0" collapsed="false">
      <c r="D253" s="0" t="n">
        <v>-99.6</v>
      </c>
      <c r="E253" s="0" t="n">
        <v>307285.200000002</v>
      </c>
    </row>
    <row r="254" customFormat="false" ht="12.75" hidden="false" customHeight="false" outlineLevel="0" collapsed="false">
      <c r="D254" s="0" t="n">
        <v>-99.4</v>
      </c>
      <c r="E254" s="0" t="n">
        <v>306626.800000002</v>
      </c>
    </row>
    <row r="255" customFormat="false" ht="12.75" hidden="false" customHeight="false" outlineLevel="0" collapsed="false">
      <c r="D255" s="0" t="n">
        <v>-99.2</v>
      </c>
      <c r="E255" s="0" t="n">
        <v>305968.400000002</v>
      </c>
    </row>
    <row r="256" customFormat="false" ht="12.75" hidden="false" customHeight="false" outlineLevel="0" collapsed="false">
      <c r="D256" s="0" t="n">
        <v>-99</v>
      </c>
      <c r="E256" s="0" t="n">
        <v>305310.000000002</v>
      </c>
    </row>
    <row r="257" customFormat="false" ht="12.75" hidden="false" customHeight="false" outlineLevel="0" collapsed="false">
      <c r="D257" s="0" t="n">
        <v>-98.8</v>
      </c>
      <c r="E257" s="0" t="n">
        <v>304651.600000002</v>
      </c>
    </row>
    <row r="258" customFormat="false" ht="12.75" hidden="false" customHeight="false" outlineLevel="0" collapsed="false">
      <c r="D258" s="0" t="n">
        <v>-98.6</v>
      </c>
      <c r="E258" s="0" t="n">
        <v>303993.200000002</v>
      </c>
    </row>
    <row r="259" customFormat="false" ht="12.75" hidden="false" customHeight="false" outlineLevel="0" collapsed="false">
      <c r="D259" s="0" t="n">
        <v>-98.4</v>
      </c>
      <c r="E259" s="0" t="n">
        <v>303334.800000002</v>
      </c>
    </row>
    <row r="260" customFormat="false" ht="12.75" hidden="false" customHeight="false" outlineLevel="0" collapsed="false">
      <c r="D260" s="0" t="n">
        <v>-98.2</v>
      </c>
      <c r="E260" s="0" t="n">
        <v>302676.400000002</v>
      </c>
    </row>
    <row r="261" customFormat="false" ht="12.75" hidden="false" customHeight="false" outlineLevel="0" collapsed="false">
      <c r="D261" s="0" t="n">
        <v>-98</v>
      </c>
      <c r="E261" s="0" t="n">
        <v>302018.000000002</v>
      </c>
    </row>
    <row r="262" customFormat="false" ht="12.75" hidden="false" customHeight="false" outlineLevel="0" collapsed="false">
      <c r="D262" s="0" t="n">
        <v>-97.8</v>
      </c>
      <c r="E262" s="0" t="n">
        <v>301359.600000002</v>
      </c>
    </row>
    <row r="263" customFormat="false" ht="12.75" hidden="false" customHeight="false" outlineLevel="0" collapsed="false">
      <c r="D263" s="0" t="n">
        <v>-97.6</v>
      </c>
      <c r="E263" s="0" t="n">
        <v>300701.200000002</v>
      </c>
    </row>
    <row r="264" customFormat="false" ht="12.75" hidden="false" customHeight="false" outlineLevel="0" collapsed="false">
      <c r="D264" s="0" t="n">
        <v>-97.4</v>
      </c>
      <c r="E264" s="0" t="n">
        <v>300042.800000002</v>
      </c>
    </row>
    <row r="265" customFormat="false" ht="12.75" hidden="false" customHeight="false" outlineLevel="0" collapsed="false">
      <c r="D265" s="0" t="n">
        <v>-97.2</v>
      </c>
      <c r="E265" s="0" t="n">
        <v>299384.400000002</v>
      </c>
    </row>
    <row r="266" customFormat="false" ht="12.75" hidden="false" customHeight="false" outlineLevel="0" collapsed="false">
      <c r="D266" s="0" t="n">
        <v>-97</v>
      </c>
      <c r="E266" s="0" t="n">
        <v>298726.000000002</v>
      </c>
    </row>
    <row r="267" customFormat="false" ht="12.75" hidden="false" customHeight="false" outlineLevel="0" collapsed="false">
      <c r="D267" s="0" t="n">
        <v>-96.8</v>
      </c>
      <c r="E267" s="0" t="n">
        <v>298067.600000002</v>
      </c>
    </row>
    <row r="268" customFormat="false" ht="12.75" hidden="false" customHeight="false" outlineLevel="0" collapsed="false">
      <c r="D268" s="0" t="n">
        <v>-96.6</v>
      </c>
      <c r="E268" s="0" t="n">
        <v>297409.200000002</v>
      </c>
    </row>
    <row r="269" customFormat="false" ht="12.75" hidden="false" customHeight="false" outlineLevel="0" collapsed="false">
      <c r="D269" s="0" t="n">
        <v>-96.4</v>
      </c>
      <c r="E269" s="0" t="n">
        <v>296750.800000002</v>
      </c>
    </row>
    <row r="270" customFormat="false" ht="12.75" hidden="false" customHeight="false" outlineLevel="0" collapsed="false">
      <c r="D270" s="0" t="n">
        <v>-96.2</v>
      </c>
      <c r="E270" s="0" t="n">
        <v>296092.400000002</v>
      </c>
    </row>
    <row r="271" customFormat="false" ht="12.75" hidden="false" customHeight="false" outlineLevel="0" collapsed="false">
      <c r="D271" s="0" t="n">
        <v>-96</v>
      </c>
      <c r="E271" s="0" t="n">
        <v>295434.000000002</v>
      </c>
    </row>
    <row r="272" customFormat="false" ht="12.75" hidden="false" customHeight="false" outlineLevel="0" collapsed="false">
      <c r="D272" s="0" t="n">
        <v>-95.8</v>
      </c>
      <c r="E272" s="0" t="n">
        <v>294754.800000002</v>
      </c>
    </row>
    <row r="273" customFormat="false" ht="12.75" hidden="false" customHeight="false" outlineLevel="0" collapsed="false">
      <c r="D273" s="0" t="n">
        <v>-95.6</v>
      </c>
      <c r="E273" s="0" t="n">
        <v>294075.600000002</v>
      </c>
    </row>
    <row r="274" customFormat="false" ht="12.75" hidden="false" customHeight="false" outlineLevel="0" collapsed="false">
      <c r="D274" s="0" t="n">
        <v>-95.4</v>
      </c>
      <c r="E274" s="0" t="n">
        <v>293396.400000002</v>
      </c>
    </row>
    <row r="275" customFormat="false" ht="12.75" hidden="false" customHeight="false" outlineLevel="0" collapsed="false">
      <c r="D275" s="0" t="n">
        <v>-95.2</v>
      </c>
      <c r="E275" s="0" t="n">
        <v>292717.200000002</v>
      </c>
    </row>
    <row r="276" customFormat="false" ht="12.75" hidden="false" customHeight="false" outlineLevel="0" collapsed="false">
      <c r="D276" s="0" t="n">
        <v>-95</v>
      </c>
      <c r="E276" s="0" t="n">
        <v>292038.000000002</v>
      </c>
    </row>
    <row r="277" customFormat="false" ht="12.75" hidden="false" customHeight="false" outlineLevel="0" collapsed="false">
      <c r="D277" s="0" t="n">
        <v>-94.8</v>
      </c>
      <c r="E277" s="0" t="n">
        <v>291358.800000002</v>
      </c>
    </row>
    <row r="278" customFormat="false" ht="12.75" hidden="false" customHeight="false" outlineLevel="0" collapsed="false">
      <c r="D278" s="0" t="n">
        <v>-94.6</v>
      </c>
      <c r="E278" s="0" t="n">
        <v>290679.600000002</v>
      </c>
    </row>
    <row r="279" customFormat="false" ht="12.75" hidden="false" customHeight="false" outlineLevel="0" collapsed="false">
      <c r="D279" s="0" t="n">
        <v>-94.4</v>
      </c>
      <c r="E279" s="0" t="n">
        <v>290000.400000002</v>
      </c>
    </row>
    <row r="280" customFormat="false" ht="12.75" hidden="false" customHeight="false" outlineLevel="0" collapsed="false">
      <c r="D280" s="0" t="n">
        <v>-94.2</v>
      </c>
      <c r="E280" s="0" t="n">
        <v>289321.200000002</v>
      </c>
    </row>
    <row r="281" customFormat="false" ht="12.75" hidden="false" customHeight="false" outlineLevel="0" collapsed="false">
      <c r="D281" s="0" t="n">
        <v>-94</v>
      </c>
      <c r="E281" s="0" t="n">
        <v>288642.000000002</v>
      </c>
    </row>
    <row r="282" customFormat="false" ht="12.75" hidden="false" customHeight="false" outlineLevel="0" collapsed="false">
      <c r="D282" s="0" t="n">
        <v>-93.8</v>
      </c>
      <c r="E282" s="0" t="n">
        <v>287962.800000002</v>
      </c>
    </row>
    <row r="283" customFormat="false" ht="12.75" hidden="false" customHeight="false" outlineLevel="0" collapsed="false">
      <c r="D283" s="0" t="n">
        <v>-93.6</v>
      </c>
      <c r="E283" s="0" t="n">
        <v>287283.600000002</v>
      </c>
    </row>
    <row r="284" customFormat="false" ht="12.75" hidden="false" customHeight="false" outlineLevel="0" collapsed="false">
      <c r="D284" s="0" t="n">
        <v>-93.4</v>
      </c>
      <c r="E284" s="0" t="n">
        <v>286604.400000002</v>
      </c>
    </row>
    <row r="285" customFormat="false" ht="12.75" hidden="false" customHeight="false" outlineLevel="0" collapsed="false">
      <c r="D285" s="0" t="n">
        <v>-93.2</v>
      </c>
      <c r="E285" s="0" t="n">
        <v>285925.200000002</v>
      </c>
    </row>
    <row r="286" customFormat="false" ht="12.75" hidden="false" customHeight="false" outlineLevel="0" collapsed="false">
      <c r="D286" s="0" t="n">
        <v>-93</v>
      </c>
      <c r="E286" s="0" t="n">
        <v>285246.000000002</v>
      </c>
    </row>
    <row r="287" customFormat="false" ht="12.75" hidden="false" customHeight="false" outlineLevel="0" collapsed="false">
      <c r="D287" s="0" t="n">
        <v>-92.8</v>
      </c>
      <c r="E287" s="0" t="n">
        <v>284566.800000002</v>
      </c>
    </row>
    <row r="288" customFormat="false" ht="12.75" hidden="false" customHeight="false" outlineLevel="0" collapsed="false">
      <c r="D288" s="0" t="n">
        <v>-92.6</v>
      </c>
      <c r="E288" s="0" t="n">
        <v>283887.600000002</v>
      </c>
    </row>
    <row r="289" customFormat="false" ht="12.75" hidden="false" customHeight="false" outlineLevel="0" collapsed="false">
      <c r="D289" s="0" t="n">
        <v>-92.4</v>
      </c>
      <c r="E289" s="0" t="n">
        <v>283208.400000002</v>
      </c>
    </row>
    <row r="290" customFormat="false" ht="12.75" hidden="false" customHeight="false" outlineLevel="0" collapsed="false">
      <c r="D290" s="0" t="n">
        <v>-92.2</v>
      </c>
      <c r="E290" s="0" t="n">
        <v>282529.200000002</v>
      </c>
    </row>
    <row r="291" customFormat="false" ht="12.75" hidden="false" customHeight="false" outlineLevel="0" collapsed="false">
      <c r="D291" s="0" t="n">
        <v>-92</v>
      </c>
      <c r="E291" s="0" t="n">
        <v>281850.000000002</v>
      </c>
    </row>
    <row r="292" customFormat="false" ht="12.75" hidden="false" customHeight="false" outlineLevel="0" collapsed="false">
      <c r="D292" s="0" t="n">
        <v>-91.8</v>
      </c>
      <c r="E292" s="0" t="n">
        <v>281153.000000002</v>
      </c>
    </row>
    <row r="293" customFormat="false" ht="12.75" hidden="false" customHeight="false" outlineLevel="0" collapsed="false">
      <c r="D293" s="0" t="n">
        <v>-91.6</v>
      </c>
      <c r="E293" s="0" t="n">
        <v>280456.000000002</v>
      </c>
    </row>
    <row r="294" customFormat="false" ht="12.75" hidden="false" customHeight="false" outlineLevel="0" collapsed="false">
      <c r="D294" s="0" t="n">
        <v>-91.4</v>
      </c>
      <c r="E294" s="0" t="n">
        <v>279759.000000002</v>
      </c>
    </row>
    <row r="295" customFormat="false" ht="12.75" hidden="false" customHeight="false" outlineLevel="0" collapsed="false">
      <c r="D295" s="0" t="n">
        <v>-91.2</v>
      </c>
      <c r="E295" s="0" t="n">
        <v>279062.000000002</v>
      </c>
    </row>
    <row r="296" customFormat="false" ht="12.75" hidden="false" customHeight="false" outlineLevel="0" collapsed="false">
      <c r="D296" s="0" t="n">
        <v>-91</v>
      </c>
      <c r="E296" s="0" t="n">
        <v>278365.000000002</v>
      </c>
    </row>
    <row r="297" customFormat="false" ht="12.75" hidden="false" customHeight="false" outlineLevel="0" collapsed="false">
      <c r="D297" s="0" t="n">
        <v>-90.8</v>
      </c>
      <c r="E297" s="0" t="n">
        <v>277668.000000002</v>
      </c>
    </row>
    <row r="298" customFormat="false" ht="12.75" hidden="false" customHeight="false" outlineLevel="0" collapsed="false">
      <c r="D298" s="0" t="n">
        <v>-90.6</v>
      </c>
      <c r="E298" s="0" t="n">
        <v>276971.000000002</v>
      </c>
    </row>
    <row r="299" customFormat="false" ht="12.75" hidden="false" customHeight="false" outlineLevel="0" collapsed="false">
      <c r="D299" s="0" t="n">
        <v>-90.4</v>
      </c>
      <c r="E299" s="0" t="n">
        <v>276274.000000002</v>
      </c>
    </row>
    <row r="300" customFormat="false" ht="12.75" hidden="false" customHeight="false" outlineLevel="0" collapsed="false">
      <c r="D300" s="0" t="n">
        <v>-90.2</v>
      </c>
      <c r="E300" s="0" t="n">
        <v>275577.000000002</v>
      </c>
    </row>
    <row r="301" customFormat="false" ht="12.75" hidden="false" customHeight="false" outlineLevel="0" collapsed="false">
      <c r="D301" s="0" t="n">
        <v>-90</v>
      </c>
      <c r="E301" s="0" t="n">
        <v>274880.000000002</v>
      </c>
    </row>
    <row r="302" customFormat="false" ht="12.75" hidden="false" customHeight="false" outlineLevel="0" collapsed="false">
      <c r="D302" s="0" t="n">
        <v>-89.8</v>
      </c>
      <c r="E302" s="0" t="n">
        <v>274183.000000002</v>
      </c>
    </row>
    <row r="303" customFormat="false" ht="12.75" hidden="false" customHeight="false" outlineLevel="0" collapsed="false">
      <c r="D303" s="0" t="n">
        <v>-89.6</v>
      </c>
      <c r="E303" s="0" t="n">
        <v>273486.000000002</v>
      </c>
    </row>
    <row r="304" customFormat="false" ht="12.75" hidden="false" customHeight="false" outlineLevel="0" collapsed="false">
      <c r="D304" s="0" t="n">
        <v>-89.4</v>
      </c>
      <c r="E304" s="0" t="n">
        <v>272789.000000002</v>
      </c>
    </row>
    <row r="305" customFormat="false" ht="12.75" hidden="false" customHeight="false" outlineLevel="0" collapsed="false">
      <c r="D305" s="0" t="n">
        <v>-89.2</v>
      </c>
      <c r="E305" s="0" t="n">
        <v>272092.000000002</v>
      </c>
    </row>
    <row r="306" customFormat="false" ht="12.75" hidden="false" customHeight="false" outlineLevel="0" collapsed="false">
      <c r="D306" s="0" t="n">
        <v>-89</v>
      </c>
      <c r="E306" s="0" t="n">
        <v>271395.000000002</v>
      </c>
    </row>
    <row r="307" customFormat="false" ht="12.75" hidden="false" customHeight="false" outlineLevel="0" collapsed="false">
      <c r="D307" s="0" t="n">
        <v>-88.8</v>
      </c>
      <c r="E307" s="0" t="n">
        <v>270698.000000002</v>
      </c>
    </row>
    <row r="308" customFormat="false" ht="12.75" hidden="false" customHeight="false" outlineLevel="0" collapsed="false">
      <c r="D308" s="0" t="n">
        <v>-88.6</v>
      </c>
      <c r="E308" s="0" t="n">
        <v>270001.000000002</v>
      </c>
    </row>
    <row r="309" customFormat="false" ht="12.75" hidden="false" customHeight="false" outlineLevel="0" collapsed="false">
      <c r="D309" s="0" t="n">
        <v>-88.4</v>
      </c>
      <c r="E309" s="0" t="n">
        <v>269304.000000002</v>
      </c>
    </row>
    <row r="310" customFormat="false" ht="12.75" hidden="false" customHeight="false" outlineLevel="0" collapsed="false">
      <c r="D310" s="0" t="n">
        <v>-88.2</v>
      </c>
      <c r="E310" s="0" t="n">
        <v>268607.000000002</v>
      </c>
    </row>
    <row r="311" customFormat="false" ht="12.75" hidden="false" customHeight="false" outlineLevel="0" collapsed="false">
      <c r="D311" s="0" t="n">
        <v>-88</v>
      </c>
      <c r="E311" s="0" t="n">
        <v>267910.000000002</v>
      </c>
    </row>
    <row r="312" customFormat="false" ht="12.75" hidden="false" customHeight="false" outlineLevel="0" collapsed="false">
      <c r="D312" s="0" t="n">
        <v>-87.8</v>
      </c>
      <c r="E312" s="0" t="n">
        <v>267198.650000002</v>
      </c>
    </row>
    <row r="313" customFormat="false" ht="12.75" hidden="false" customHeight="false" outlineLevel="0" collapsed="false">
      <c r="D313" s="0" t="n">
        <v>-87.6</v>
      </c>
      <c r="E313" s="0" t="n">
        <v>266487.300000002</v>
      </c>
    </row>
    <row r="314" customFormat="false" ht="12.75" hidden="false" customHeight="false" outlineLevel="0" collapsed="false">
      <c r="D314" s="0" t="n">
        <v>-87.4</v>
      </c>
      <c r="E314" s="0" t="n">
        <v>265775.950000002</v>
      </c>
    </row>
    <row r="315" customFormat="false" ht="12.75" hidden="false" customHeight="false" outlineLevel="0" collapsed="false">
      <c r="D315" s="0" t="n">
        <v>-87.2</v>
      </c>
      <c r="E315" s="0" t="n">
        <v>265064.600000002</v>
      </c>
    </row>
    <row r="316" customFormat="false" ht="12.75" hidden="false" customHeight="false" outlineLevel="0" collapsed="false">
      <c r="D316" s="0" t="n">
        <v>-87</v>
      </c>
      <c r="E316" s="0" t="n">
        <v>264353.250000002</v>
      </c>
    </row>
    <row r="317" customFormat="false" ht="12.75" hidden="false" customHeight="false" outlineLevel="0" collapsed="false">
      <c r="D317" s="0" t="n">
        <v>-86.8</v>
      </c>
      <c r="E317" s="0" t="n">
        <v>263641.900000002</v>
      </c>
    </row>
    <row r="318" customFormat="false" ht="12.75" hidden="false" customHeight="false" outlineLevel="0" collapsed="false">
      <c r="D318" s="0" t="n">
        <v>-86.6</v>
      </c>
      <c r="E318" s="0" t="n">
        <v>262930.550000002</v>
      </c>
    </row>
    <row r="319" customFormat="false" ht="12.75" hidden="false" customHeight="false" outlineLevel="0" collapsed="false">
      <c r="D319" s="0" t="n">
        <v>-86.4</v>
      </c>
      <c r="E319" s="0" t="n">
        <v>262219.200000002</v>
      </c>
    </row>
    <row r="320" customFormat="false" ht="12.75" hidden="false" customHeight="false" outlineLevel="0" collapsed="false">
      <c r="D320" s="0" t="n">
        <v>-86.2</v>
      </c>
      <c r="E320" s="0" t="n">
        <v>261507.850000002</v>
      </c>
    </row>
    <row r="321" customFormat="false" ht="12.75" hidden="false" customHeight="false" outlineLevel="0" collapsed="false">
      <c r="D321" s="0" t="n">
        <v>-86</v>
      </c>
      <c r="E321" s="0" t="n">
        <v>260796.500000002</v>
      </c>
    </row>
    <row r="322" customFormat="false" ht="12.75" hidden="false" customHeight="false" outlineLevel="0" collapsed="false">
      <c r="D322" s="0" t="n">
        <v>-85.8</v>
      </c>
      <c r="E322" s="0" t="n">
        <v>260085.150000002</v>
      </c>
    </row>
    <row r="323" customFormat="false" ht="12.75" hidden="false" customHeight="false" outlineLevel="0" collapsed="false">
      <c r="D323" s="0" t="n">
        <v>-85.6</v>
      </c>
      <c r="E323" s="0" t="n">
        <v>259373.800000002</v>
      </c>
    </row>
    <row r="324" customFormat="false" ht="12.75" hidden="false" customHeight="false" outlineLevel="0" collapsed="false">
      <c r="D324" s="0" t="n">
        <v>-85.4</v>
      </c>
      <c r="E324" s="0" t="n">
        <v>258662.450000002</v>
      </c>
    </row>
    <row r="325" customFormat="false" ht="12.75" hidden="false" customHeight="false" outlineLevel="0" collapsed="false">
      <c r="D325" s="0" t="n">
        <v>-85.2</v>
      </c>
      <c r="E325" s="0" t="n">
        <v>257951.100000002</v>
      </c>
    </row>
    <row r="326" customFormat="false" ht="12.75" hidden="false" customHeight="false" outlineLevel="0" collapsed="false">
      <c r="D326" s="0" t="n">
        <v>-85</v>
      </c>
      <c r="E326" s="0" t="n">
        <v>257239.750000002</v>
      </c>
    </row>
    <row r="327" customFormat="false" ht="12.75" hidden="false" customHeight="false" outlineLevel="0" collapsed="false">
      <c r="D327" s="0" t="n">
        <v>-84.8</v>
      </c>
      <c r="E327" s="0" t="n">
        <v>256528.400000002</v>
      </c>
    </row>
    <row r="328" customFormat="false" ht="12.75" hidden="false" customHeight="false" outlineLevel="0" collapsed="false">
      <c r="D328" s="0" t="n">
        <v>-84.6</v>
      </c>
      <c r="E328" s="0" t="n">
        <v>255817.050000002</v>
      </c>
    </row>
    <row r="329" customFormat="false" ht="12.75" hidden="false" customHeight="false" outlineLevel="0" collapsed="false">
      <c r="D329" s="0" t="n">
        <v>-84.4</v>
      </c>
      <c r="E329" s="0" t="n">
        <v>255105.700000002</v>
      </c>
    </row>
    <row r="330" customFormat="false" ht="12.75" hidden="false" customHeight="false" outlineLevel="0" collapsed="false">
      <c r="D330" s="0" t="n">
        <v>-84.2</v>
      </c>
      <c r="E330" s="0" t="n">
        <v>254394.350000002</v>
      </c>
    </row>
    <row r="331" customFormat="false" ht="12.75" hidden="false" customHeight="false" outlineLevel="0" collapsed="false">
      <c r="D331" s="0" t="n">
        <v>-84</v>
      </c>
      <c r="E331" s="0" t="n">
        <v>253683.000000002</v>
      </c>
    </row>
    <row r="332" customFormat="false" ht="12.75" hidden="false" customHeight="false" outlineLevel="0" collapsed="false">
      <c r="D332" s="0" t="n">
        <v>-83.8</v>
      </c>
      <c r="E332" s="0" t="n">
        <v>252961.000000002</v>
      </c>
    </row>
    <row r="333" customFormat="false" ht="12.75" hidden="false" customHeight="false" outlineLevel="0" collapsed="false">
      <c r="D333" s="0" t="n">
        <v>-83.6</v>
      </c>
      <c r="E333" s="0" t="n">
        <v>252239.000000002</v>
      </c>
    </row>
    <row r="334" customFormat="false" ht="12.75" hidden="false" customHeight="false" outlineLevel="0" collapsed="false">
      <c r="D334" s="0" t="n">
        <v>-83.4</v>
      </c>
      <c r="E334" s="0" t="n">
        <v>251517.000000002</v>
      </c>
    </row>
    <row r="335" customFormat="false" ht="12.75" hidden="false" customHeight="false" outlineLevel="0" collapsed="false">
      <c r="D335" s="0" t="n">
        <v>-83.2</v>
      </c>
      <c r="E335" s="0" t="n">
        <v>250795.000000002</v>
      </c>
    </row>
    <row r="336" customFormat="false" ht="12.75" hidden="false" customHeight="false" outlineLevel="0" collapsed="false">
      <c r="D336" s="0" t="n">
        <v>-83</v>
      </c>
      <c r="E336" s="0" t="n">
        <v>250073.000000002</v>
      </c>
    </row>
    <row r="337" customFormat="false" ht="12.75" hidden="false" customHeight="false" outlineLevel="0" collapsed="false">
      <c r="D337" s="0" t="n">
        <v>-82.8</v>
      </c>
      <c r="E337" s="0" t="n">
        <v>249351.000000002</v>
      </c>
    </row>
    <row r="338" customFormat="false" ht="12.75" hidden="false" customHeight="false" outlineLevel="0" collapsed="false">
      <c r="D338" s="0" t="n">
        <v>-82.6</v>
      </c>
      <c r="E338" s="0" t="n">
        <v>248629.000000002</v>
      </c>
    </row>
    <row r="339" customFormat="false" ht="12.75" hidden="false" customHeight="false" outlineLevel="0" collapsed="false">
      <c r="D339" s="0" t="n">
        <v>-82.4</v>
      </c>
      <c r="E339" s="0" t="n">
        <v>247907.000000002</v>
      </c>
    </row>
    <row r="340" customFormat="false" ht="12.75" hidden="false" customHeight="false" outlineLevel="0" collapsed="false">
      <c r="D340" s="0" t="n">
        <v>-82.2</v>
      </c>
      <c r="E340" s="0" t="n">
        <v>247185.000000002</v>
      </c>
    </row>
    <row r="341" customFormat="false" ht="12.75" hidden="false" customHeight="false" outlineLevel="0" collapsed="false">
      <c r="D341" s="0" t="n">
        <v>-82</v>
      </c>
      <c r="E341" s="0" t="n">
        <v>246463.000000002</v>
      </c>
    </row>
    <row r="342" customFormat="false" ht="12.75" hidden="false" customHeight="false" outlineLevel="0" collapsed="false">
      <c r="D342" s="0" t="n">
        <v>-81.8</v>
      </c>
      <c r="E342" s="0" t="n">
        <v>245741.000000002</v>
      </c>
    </row>
    <row r="343" customFormat="false" ht="12.75" hidden="false" customHeight="false" outlineLevel="0" collapsed="false">
      <c r="D343" s="0" t="n">
        <v>-81.6</v>
      </c>
      <c r="E343" s="0" t="n">
        <v>245019.000000002</v>
      </c>
    </row>
    <row r="344" customFormat="false" ht="12.75" hidden="false" customHeight="false" outlineLevel="0" collapsed="false">
      <c r="D344" s="0" t="n">
        <v>-81.4</v>
      </c>
      <c r="E344" s="0" t="n">
        <v>244297.000000002</v>
      </c>
    </row>
    <row r="345" customFormat="false" ht="12.75" hidden="false" customHeight="false" outlineLevel="0" collapsed="false">
      <c r="D345" s="0" t="n">
        <v>-81.2</v>
      </c>
      <c r="E345" s="0" t="n">
        <v>243575.000000002</v>
      </c>
    </row>
    <row r="346" customFormat="false" ht="12.75" hidden="false" customHeight="false" outlineLevel="0" collapsed="false">
      <c r="D346" s="0" t="n">
        <v>-81</v>
      </c>
      <c r="E346" s="0" t="n">
        <v>242853.000000002</v>
      </c>
    </row>
    <row r="347" customFormat="false" ht="12.75" hidden="false" customHeight="false" outlineLevel="0" collapsed="false">
      <c r="D347" s="0" t="n">
        <v>-80.8</v>
      </c>
      <c r="E347" s="0" t="n">
        <v>242131.000000002</v>
      </c>
    </row>
    <row r="348" customFormat="false" ht="12.75" hidden="false" customHeight="false" outlineLevel="0" collapsed="false">
      <c r="D348" s="0" t="n">
        <v>-80.6</v>
      </c>
      <c r="E348" s="0" t="n">
        <v>241409.000000002</v>
      </c>
    </row>
    <row r="349" customFormat="false" ht="12.75" hidden="false" customHeight="false" outlineLevel="0" collapsed="false">
      <c r="D349" s="0" t="n">
        <v>-80.4</v>
      </c>
      <c r="E349" s="0" t="n">
        <v>240687.000000002</v>
      </c>
    </row>
    <row r="350" customFormat="false" ht="12.75" hidden="false" customHeight="false" outlineLevel="0" collapsed="false">
      <c r="D350" s="0" t="n">
        <v>-80.2</v>
      </c>
      <c r="E350" s="0" t="n">
        <v>239965.000000002</v>
      </c>
    </row>
    <row r="351" customFormat="false" ht="12.75" hidden="false" customHeight="false" outlineLevel="0" collapsed="false">
      <c r="D351" s="0" t="n">
        <v>-80</v>
      </c>
      <c r="E351" s="0" t="n">
        <v>239243.000000002</v>
      </c>
    </row>
    <row r="352" customFormat="false" ht="12.75" hidden="false" customHeight="false" outlineLevel="0" collapsed="false">
      <c r="D352" s="0" t="n">
        <v>-79.8</v>
      </c>
      <c r="E352" s="0" t="n">
        <v>238514.350000002</v>
      </c>
    </row>
    <row r="353" customFormat="false" ht="12.75" hidden="false" customHeight="false" outlineLevel="0" collapsed="false">
      <c r="D353" s="0" t="n">
        <v>-79.6</v>
      </c>
      <c r="E353" s="0" t="n">
        <v>237785.700000002</v>
      </c>
    </row>
    <row r="354" customFormat="false" ht="12.75" hidden="false" customHeight="false" outlineLevel="0" collapsed="false">
      <c r="D354" s="0" t="n">
        <v>-79.4</v>
      </c>
      <c r="E354" s="0" t="n">
        <v>237057.050000002</v>
      </c>
    </row>
    <row r="355" customFormat="false" ht="12.75" hidden="false" customHeight="false" outlineLevel="0" collapsed="false">
      <c r="D355" s="0" t="n">
        <v>-79.2</v>
      </c>
      <c r="E355" s="0" t="n">
        <v>236328.400000002</v>
      </c>
    </row>
    <row r="356" customFormat="false" ht="12.75" hidden="false" customHeight="false" outlineLevel="0" collapsed="false">
      <c r="D356" s="0" t="n">
        <v>-79</v>
      </c>
      <c r="E356" s="0" t="n">
        <v>235599.750000002</v>
      </c>
    </row>
    <row r="357" customFormat="false" ht="12.75" hidden="false" customHeight="false" outlineLevel="0" collapsed="false">
      <c r="D357" s="0" t="n">
        <v>-78.8</v>
      </c>
      <c r="E357" s="0" t="n">
        <v>234871.100000002</v>
      </c>
    </row>
    <row r="358" customFormat="false" ht="12.75" hidden="false" customHeight="false" outlineLevel="0" collapsed="false">
      <c r="D358" s="0" t="n">
        <v>-78.6</v>
      </c>
      <c r="E358" s="0" t="n">
        <v>234142.450000002</v>
      </c>
    </row>
    <row r="359" customFormat="false" ht="12.75" hidden="false" customHeight="false" outlineLevel="0" collapsed="false">
      <c r="D359" s="0" t="n">
        <v>-78.4</v>
      </c>
      <c r="E359" s="0" t="n">
        <v>233413.800000002</v>
      </c>
    </row>
    <row r="360" customFormat="false" ht="12.75" hidden="false" customHeight="false" outlineLevel="0" collapsed="false">
      <c r="D360" s="0" t="n">
        <v>-78.2</v>
      </c>
      <c r="E360" s="0" t="n">
        <v>232685.150000002</v>
      </c>
    </row>
    <row r="361" customFormat="false" ht="12.75" hidden="false" customHeight="false" outlineLevel="0" collapsed="false">
      <c r="D361" s="0" t="n">
        <v>-78</v>
      </c>
      <c r="E361" s="0" t="n">
        <v>231956.500000002</v>
      </c>
    </row>
    <row r="362" customFormat="false" ht="12.75" hidden="false" customHeight="false" outlineLevel="0" collapsed="false">
      <c r="D362" s="0" t="n">
        <v>-77.8</v>
      </c>
      <c r="E362" s="0" t="n">
        <v>231227.850000002</v>
      </c>
    </row>
    <row r="363" customFormat="false" ht="12.75" hidden="false" customHeight="false" outlineLevel="0" collapsed="false">
      <c r="D363" s="0" t="n">
        <v>-77.6</v>
      </c>
      <c r="E363" s="0" t="n">
        <v>230499.200000001</v>
      </c>
    </row>
    <row r="364" customFormat="false" ht="12.75" hidden="false" customHeight="false" outlineLevel="0" collapsed="false">
      <c r="D364" s="0" t="n">
        <v>-77.4</v>
      </c>
      <c r="E364" s="0" t="n">
        <v>229770.550000001</v>
      </c>
    </row>
    <row r="365" customFormat="false" ht="12.75" hidden="false" customHeight="false" outlineLevel="0" collapsed="false">
      <c r="D365" s="0" t="n">
        <v>-77.2</v>
      </c>
      <c r="E365" s="0" t="n">
        <v>229041.900000001</v>
      </c>
    </row>
    <row r="366" customFormat="false" ht="12.75" hidden="false" customHeight="false" outlineLevel="0" collapsed="false">
      <c r="D366" s="0" t="n">
        <v>-77</v>
      </c>
      <c r="E366" s="0" t="n">
        <v>228313.250000001</v>
      </c>
    </row>
    <row r="367" customFormat="false" ht="12.75" hidden="false" customHeight="false" outlineLevel="0" collapsed="false">
      <c r="D367" s="0" t="n">
        <v>-76.8</v>
      </c>
      <c r="E367" s="0" t="n">
        <v>227584.600000001</v>
      </c>
    </row>
    <row r="368" customFormat="false" ht="12.75" hidden="false" customHeight="false" outlineLevel="0" collapsed="false">
      <c r="D368" s="0" t="n">
        <v>-76.6</v>
      </c>
      <c r="E368" s="0" t="n">
        <v>226855.950000001</v>
      </c>
    </row>
    <row r="369" customFormat="false" ht="12.75" hidden="false" customHeight="false" outlineLevel="0" collapsed="false">
      <c r="D369" s="0" t="n">
        <v>-76.4</v>
      </c>
      <c r="E369" s="0" t="n">
        <v>226127.300000001</v>
      </c>
    </row>
    <row r="370" customFormat="false" ht="12.75" hidden="false" customHeight="false" outlineLevel="0" collapsed="false">
      <c r="D370" s="0" t="n">
        <v>-76.2</v>
      </c>
      <c r="E370" s="0" t="n">
        <v>225398.650000001</v>
      </c>
    </row>
    <row r="371" customFormat="false" ht="12.75" hidden="false" customHeight="false" outlineLevel="0" collapsed="false">
      <c r="D371" s="0" t="n">
        <v>-76</v>
      </c>
      <c r="E371" s="0" t="n">
        <v>224670.000000001</v>
      </c>
    </row>
    <row r="372" customFormat="false" ht="12.75" hidden="false" customHeight="false" outlineLevel="0" collapsed="false">
      <c r="D372" s="0" t="n">
        <v>-75.8</v>
      </c>
      <c r="E372" s="0" t="n">
        <v>223939.050000001</v>
      </c>
    </row>
    <row r="373" customFormat="false" ht="12.75" hidden="false" customHeight="false" outlineLevel="0" collapsed="false">
      <c r="D373" s="0" t="n">
        <v>-75.6</v>
      </c>
      <c r="E373" s="0" t="n">
        <v>223208.100000001</v>
      </c>
    </row>
    <row r="374" customFormat="false" ht="12.75" hidden="false" customHeight="false" outlineLevel="0" collapsed="false">
      <c r="D374" s="0" t="n">
        <v>-75.4</v>
      </c>
      <c r="E374" s="0" t="n">
        <v>222477.150000001</v>
      </c>
    </row>
    <row r="375" customFormat="false" ht="12.75" hidden="false" customHeight="false" outlineLevel="0" collapsed="false">
      <c r="D375" s="0" t="n">
        <v>-75.2</v>
      </c>
      <c r="E375" s="0" t="n">
        <v>221746.200000001</v>
      </c>
    </row>
    <row r="376" customFormat="false" ht="12.75" hidden="false" customHeight="false" outlineLevel="0" collapsed="false">
      <c r="D376" s="0" t="n">
        <v>-75</v>
      </c>
      <c r="E376" s="0" t="n">
        <v>221015.250000001</v>
      </c>
    </row>
    <row r="377" customFormat="false" ht="12.75" hidden="false" customHeight="false" outlineLevel="0" collapsed="false">
      <c r="D377" s="0" t="n">
        <v>-74.8</v>
      </c>
      <c r="E377" s="0" t="n">
        <v>220284.300000001</v>
      </c>
    </row>
    <row r="378" customFormat="false" ht="12.75" hidden="false" customHeight="false" outlineLevel="0" collapsed="false">
      <c r="D378" s="0" t="n">
        <v>-74.6</v>
      </c>
      <c r="E378" s="0" t="n">
        <v>219553.350000001</v>
      </c>
    </row>
    <row r="379" customFormat="false" ht="12.75" hidden="false" customHeight="false" outlineLevel="0" collapsed="false">
      <c r="D379" s="0" t="n">
        <v>-74.4</v>
      </c>
      <c r="E379" s="0" t="n">
        <v>218822.400000001</v>
      </c>
    </row>
    <row r="380" customFormat="false" ht="12.75" hidden="false" customHeight="false" outlineLevel="0" collapsed="false">
      <c r="D380" s="0" t="n">
        <v>-74.2</v>
      </c>
      <c r="E380" s="0" t="n">
        <v>218091.450000001</v>
      </c>
    </row>
    <row r="381" customFormat="false" ht="12.75" hidden="false" customHeight="false" outlineLevel="0" collapsed="false">
      <c r="D381" s="0" t="n">
        <v>-74</v>
      </c>
      <c r="E381" s="0" t="n">
        <v>217360.500000001</v>
      </c>
    </row>
    <row r="382" customFormat="false" ht="12.75" hidden="false" customHeight="false" outlineLevel="0" collapsed="false">
      <c r="D382" s="0" t="n">
        <v>-73.8</v>
      </c>
      <c r="E382" s="0" t="n">
        <v>216629.550000001</v>
      </c>
    </row>
    <row r="383" customFormat="false" ht="12.75" hidden="false" customHeight="false" outlineLevel="0" collapsed="false">
      <c r="D383" s="0" t="n">
        <v>-73.6</v>
      </c>
      <c r="E383" s="0" t="n">
        <v>215898.600000001</v>
      </c>
    </row>
    <row r="384" customFormat="false" ht="12.75" hidden="false" customHeight="false" outlineLevel="0" collapsed="false">
      <c r="D384" s="0" t="n">
        <v>-73.4</v>
      </c>
      <c r="E384" s="0" t="n">
        <v>215167.650000001</v>
      </c>
    </row>
    <row r="385" customFormat="false" ht="12.75" hidden="false" customHeight="false" outlineLevel="0" collapsed="false">
      <c r="D385" s="0" t="n">
        <v>-73.2</v>
      </c>
      <c r="E385" s="0" t="n">
        <v>214436.700000001</v>
      </c>
    </row>
    <row r="386" customFormat="false" ht="12.75" hidden="false" customHeight="false" outlineLevel="0" collapsed="false">
      <c r="D386" s="0" t="n">
        <v>-73</v>
      </c>
      <c r="E386" s="0" t="n">
        <v>213705.750000001</v>
      </c>
    </row>
    <row r="387" customFormat="false" ht="12.75" hidden="false" customHeight="false" outlineLevel="0" collapsed="false">
      <c r="D387" s="0" t="n">
        <v>-72.8</v>
      </c>
      <c r="E387" s="0" t="n">
        <v>212974.800000001</v>
      </c>
    </row>
    <row r="388" customFormat="false" ht="12.75" hidden="false" customHeight="false" outlineLevel="0" collapsed="false">
      <c r="D388" s="0" t="n">
        <v>-72.6</v>
      </c>
      <c r="E388" s="0" t="n">
        <v>212243.850000001</v>
      </c>
    </row>
    <row r="389" customFormat="false" ht="12.75" hidden="false" customHeight="false" outlineLevel="0" collapsed="false">
      <c r="D389" s="0" t="n">
        <v>-72.4</v>
      </c>
      <c r="E389" s="0" t="n">
        <v>211512.900000001</v>
      </c>
    </row>
    <row r="390" customFormat="false" ht="12.75" hidden="false" customHeight="false" outlineLevel="0" collapsed="false">
      <c r="D390" s="0" t="n">
        <v>-72.2</v>
      </c>
      <c r="E390" s="0" t="n">
        <v>210781.950000001</v>
      </c>
    </row>
    <row r="391" customFormat="false" ht="12.75" hidden="false" customHeight="false" outlineLevel="0" collapsed="false">
      <c r="D391" s="0" t="n">
        <v>-72</v>
      </c>
      <c r="E391" s="0" t="n">
        <v>210051.000000001</v>
      </c>
    </row>
    <row r="392" customFormat="false" ht="12.75" hidden="false" customHeight="false" outlineLevel="0" collapsed="false">
      <c r="D392" s="0" t="n">
        <v>-71.8</v>
      </c>
      <c r="E392" s="0" t="n">
        <v>209322.250000001</v>
      </c>
    </row>
    <row r="393" customFormat="false" ht="12.75" hidden="false" customHeight="false" outlineLevel="0" collapsed="false">
      <c r="D393" s="0" t="n">
        <v>-71.6</v>
      </c>
      <c r="E393" s="0" t="n">
        <v>208593.500000001</v>
      </c>
    </row>
    <row r="394" customFormat="false" ht="12.75" hidden="false" customHeight="false" outlineLevel="0" collapsed="false">
      <c r="D394" s="0" t="n">
        <v>-71.4</v>
      </c>
      <c r="E394" s="0" t="n">
        <v>207864.750000001</v>
      </c>
    </row>
    <row r="395" customFormat="false" ht="12.75" hidden="false" customHeight="false" outlineLevel="0" collapsed="false">
      <c r="D395" s="0" t="n">
        <v>-71.2</v>
      </c>
      <c r="E395" s="0" t="n">
        <v>207136.000000001</v>
      </c>
    </row>
    <row r="396" customFormat="false" ht="12.75" hidden="false" customHeight="false" outlineLevel="0" collapsed="false">
      <c r="D396" s="0" t="n">
        <v>-71</v>
      </c>
      <c r="E396" s="0" t="n">
        <v>206407.250000001</v>
      </c>
    </row>
    <row r="397" customFormat="false" ht="12.75" hidden="false" customHeight="false" outlineLevel="0" collapsed="false">
      <c r="D397" s="0" t="n">
        <v>-70.8</v>
      </c>
      <c r="E397" s="0" t="n">
        <v>205678.500000001</v>
      </c>
    </row>
    <row r="398" customFormat="false" ht="12.75" hidden="false" customHeight="false" outlineLevel="0" collapsed="false">
      <c r="D398" s="0" t="n">
        <v>-70.6</v>
      </c>
      <c r="E398" s="0" t="n">
        <v>204949.750000001</v>
      </c>
    </row>
    <row r="399" customFormat="false" ht="12.75" hidden="false" customHeight="false" outlineLevel="0" collapsed="false">
      <c r="D399" s="0" t="n">
        <v>-70.4</v>
      </c>
      <c r="E399" s="0" t="n">
        <v>204221.000000001</v>
      </c>
    </row>
    <row r="400" customFormat="false" ht="12.75" hidden="false" customHeight="false" outlineLevel="0" collapsed="false">
      <c r="D400" s="0" t="n">
        <v>-70.2</v>
      </c>
      <c r="E400" s="0" t="n">
        <v>203492.250000001</v>
      </c>
    </row>
    <row r="401" customFormat="false" ht="12.75" hidden="false" customHeight="false" outlineLevel="0" collapsed="false">
      <c r="D401" s="0" t="n">
        <v>-70</v>
      </c>
      <c r="E401" s="0" t="n">
        <v>202763.500000001</v>
      </c>
    </row>
    <row r="402" customFormat="false" ht="12.75" hidden="false" customHeight="false" outlineLevel="0" collapsed="false">
      <c r="D402" s="0" t="n">
        <v>-69.8</v>
      </c>
      <c r="E402" s="0" t="n">
        <v>202034.750000001</v>
      </c>
    </row>
    <row r="403" customFormat="false" ht="12.75" hidden="false" customHeight="false" outlineLevel="0" collapsed="false">
      <c r="D403" s="0" t="n">
        <v>-69.6</v>
      </c>
      <c r="E403" s="0" t="n">
        <v>201306.000000001</v>
      </c>
    </row>
    <row r="404" customFormat="false" ht="12.75" hidden="false" customHeight="false" outlineLevel="0" collapsed="false">
      <c r="D404" s="0" t="n">
        <v>-69.4</v>
      </c>
      <c r="E404" s="0" t="n">
        <v>200577.250000001</v>
      </c>
    </row>
    <row r="405" customFormat="false" ht="12.75" hidden="false" customHeight="false" outlineLevel="0" collapsed="false">
      <c r="D405" s="0" t="n">
        <v>-69.2</v>
      </c>
      <c r="E405" s="0" t="n">
        <v>199848.500000001</v>
      </c>
    </row>
    <row r="406" customFormat="false" ht="12.75" hidden="false" customHeight="false" outlineLevel="0" collapsed="false">
      <c r="D406" s="0" t="n">
        <v>-69</v>
      </c>
      <c r="E406" s="0" t="n">
        <v>199119.750000001</v>
      </c>
    </row>
    <row r="407" customFormat="false" ht="12.75" hidden="false" customHeight="false" outlineLevel="0" collapsed="false">
      <c r="D407" s="0" t="n">
        <v>-68.8</v>
      </c>
      <c r="E407" s="0" t="n">
        <v>198391.000000001</v>
      </c>
    </row>
    <row r="408" customFormat="false" ht="12.75" hidden="false" customHeight="false" outlineLevel="0" collapsed="false">
      <c r="D408" s="0" t="n">
        <v>-68.6</v>
      </c>
      <c r="E408" s="0" t="n">
        <v>197662.250000001</v>
      </c>
    </row>
    <row r="409" customFormat="false" ht="12.75" hidden="false" customHeight="false" outlineLevel="0" collapsed="false">
      <c r="D409" s="0" t="n">
        <v>-68.4</v>
      </c>
      <c r="E409" s="0" t="n">
        <v>196933.500000001</v>
      </c>
    </row>
    <row r="410" customFormat="false" ht="12.75" hidden="false" customHeight="false" outlineLevel="0" collapsed="false">
      <c r="D410" s="0" t="n">
        <v>-68.2</v>
      </c>
      <c r="E410" s="0" t="n">
        <v>196204.750000001</v>
      </c>
    </row>
    <row r="411" customFormat="false" ht="12.75" hidden="false" customHeight="false" outlineLevel="0" collapsed="false">
      <c r="D411" s="0" t="n">
        <v>-68</v>
      </c>
      <c r="E411" s="0" t="n">
        <v>195476.000000001</v>
      </c>
    </row>
    <row r="412" customFormat="false" ht="12.75" hidden="false" customHeight="false" outlineLevel="0" collapsed="false">
      <c r="D412" s="0" t="n">
        <v>-67.8</v>
      </c>
      <c r="E412" s="0" t="n">
        <v>194754.200000001</v>
      </c>
    </row>
    <row r="413" customFormat="false" ht="12.75" hidden="false" customHeight="false" outlineLevel="0" collapsed="false">
      <c r="D413" s="0" t="n">
        <v>-67.6</v>
      </c>
      <c r="E413" s="0" t="n">
        <v>194032.400000001</v>
      </c>
    </row>
    <row r="414" customFormat="false" ht="12.75" hidden="false" customHeight="false" outlineLevel="0" collapsed="false">
      <c r="D414" s="0" t="n">
        <v>-67.4</v>
      </c>
      <c r="E414" s="0" t="n">
        <v>193310.600000001</v>
      </c>
    </row>
    <row r="415" customFormat="false" ht="12.75" hidden="false" customHeight="false" outlineLevel="0" collapsed="false">
      <c r="D415" s="0" t="n">
        <v>-67.2</v>
      </c>
      <c r="E415" s="0" t="n">
        <v>192588.800000001</v>
      </c>
    </row>
    <row r="416" customFormat="false" ht="12.75" hidden="false" customHeight="false" outlineLevel="0" collapsed="false">
      <c r="D416" s="0" t="n">
        <v>-67</v>
      </c>
      <c r="E416" s="0" t="n">
        <v>191867.000000001</v>
      </c>
    </row>
    <row r="417" customFormat="false" ht="12.75" hidden="false" customHeight="false" outlineLevel="0" collapsed="false">
      <c r="D417" s="0" t="n">
        <v>-66.8</v>
      </c>
      <c r="E417" s="0" t="n">
        <v>191145.200000001</v>
      </c>
    </row>
    <row r="418" customFormat="false" ht="12.75" hidden="false" customHeight="false" outlineLevel="0" collapsed="false">
      <c r="D418" s="0" t="n">
        <v>-66.6</v>
      </c>
      <c r="E418" s="0" t="n">
        <v>190423.400000001</v>
      </c>
    </row>
    <row r="419" customFormat="false" ht="12.75" hidden="false" customHeight="false" outlineLevel="0" collapsed="false">
      <c r="D419" s="0" t="n">
        <v>-66.4</v>
      </c>
      <c r="E419" s="0" t="n">
        <v>189701.600000001</v>
      </c>
    </row>
    <row r="420" customFormat="false" ht="12.75" hidden="false" customHeight="false" outlineLevel="0" collapsed="false">
      <c r="D420" s="0" t="n">
        <v>-66.2</v>
      </c>
      <c r="E420" s="0" t="n">
        <v>188979.800000001</v>
      </c>
    </row>
    <row r="421" customFormat="false" ht="12.75" hidden="false" customHeight="false" outlineLevel="0" collapsed="false">
      <c r="D421" s="0" t="n">
        <v>-66</v>
      </c>
      <c r="E421" s="0" t="n">
        <v>188258.000000001</v>
      </c>
    </row>
    <row r="422" customFormat="false" ht="12.75" hidden="false" customHeight="false" outlineLevel="0" collapsed="false">
      <c r="D422" s="0" t="n">
        <v>-65.8</v>
      </c>
      <c r="E422" s="0" t="n">
        <v>187536.200000001</v>
      </c>
    </row>
    <row r="423" customFormat="false" ht="12.75" hidden="false" customHeight="false" outlineLevel="0" collapsed="false">
      <c r="D423" s="0" t="n">
        <v>-65.6</v>
      </c>
      <c r="E423" s="0" t="n">
        <v>186814.400000001</v>
      </c>
    </row>
    <row r="424" customFormat="false" ht="12.75" hidden="false" customHeight="false" outlineLevel="0" collapsed="false">
      <c r="D424" s="0" t="n">
        <v>-65.4</v>
      </c>
      <c r="E424" s="0" t="n">
        <v>186092.600000001</v>
      </c>
    </row>
    <row r="425" customFormat="false" ht="12.75" hidden="false" customHeight="false" outlineLevel="0" collapsed="false">
      <c r="D425" s="0" t="n">
        <v>-65.2</v>
      </c>
      <c r="E425" s="0" t="n">
        <v>185370.800000001</v>
      </c>
    </row>
    <row r="426" customFormat="false" ht="12.75" hidden="false" customHeight="false" outlineLevel="0" collapsed="false">
      <c r="D426" s="0" t="n">
        <v>-65</v>
      </c>
      <c r="E426" s="0" t="n">
        <v>184649.000000001</v>
      </c>
    </row>
    <row r="427" customFormat="false" ht="12.75" hidden="false" customHeight="false" outlineLevel="0" collapsed="false">
      <c r="D427" s="0" t="n">
        <v>-64.8</v>
      </c>
      <c r="E427" s="0" t="n">
        <v>183927.200000001</v>
      </c>
    </row>
    <row r="428" customFormat="false" ht="12.75" hidden="false" customHeight="false" outlineLevel="0" collapsed="false">
      <c r="D428" s="0" t="n">
        <v>-64.6</v>
      </c>
      <c r="E428" s="0" t="n">
        <v>183205.400000001</v>
      </c>
    </row>
    <row r="429" customFormat="false" ht="12.75" hidden="false" customHeight="false" outlineLevel="0" collapsed="false">
      <c r="D429" s="0" t="n">
        <v>-64.4</v>
      </c>
      <c r="E429" s="0" t="n">
        <v>182483.600000001</v>
      </c>
    </row>
    <row r="430" customFormat="false" ht="12.75" hidden="false" customHeight="false" outlineLevel="0" collapsed="false">
      <c r="D430" s="0" t="n">
        <v>-64.2</v>
      </c>
      <c r="E430" s="0" t="n">
        <v>181761.800000001</v>
      </c>
    </row>
    <row r="431" customFormat="false" ht="12.75" hidden="false" customHeight="false" outlineLevel="0" collapsed="false">
      <c r="D431" s="0" t="n">
        <v>-64</v>
      </c>
      <c r="E431" s="0" t="n">
        <v>181040.000000001</v>
      </c>
    </row>
    <row r="432" customFormat="false" ht="12.75" hidden="false" customHeight="false" outlineLevel="0" collapsed="false">
      <c r="D432" s="0" t="n">
        <v>-63.8</v>
      </c>
      <c r="E432" s="0" t="n">
        <v>180330.000000001</v>
      </c>
    </row>
    <row r="433" customFormat="false" ht="12.75" hidden="false" customHeight="false" outlineLevel="0" collapsed="false">
      <c r="D433" s="0" t="n">
        <v>-63.6</v>
      </c>
      <c r="E433" s="0" t="n">
        <v>179620.000000001</v>
      </c>
    </row>
    <row r="434" customFormat="false" ht="12.75" hidden="false" customHeight="false" outlineLevel="0" collapsed="false">
      <c r="D434" s="0" t="n">
        <v>-63.4</v>
      </c>
      <c r="E434" s="0" t="n">
        <v>178910.000000001</v>
      </c>
    </row>
    <row r="435" customFormat="false" ht="12.75" hidden="false" customHeight="false" outlineLevel="0" collapsed="false">
      <c r="D435" s="0" t="n">
        <v>-63.2</v>
      </c>
      <c r="E435" s="0" t="n">
        <v>178200.000000001</v>
      </c>
    </row>
    <row r="436" customFormat="false" ht="12.75" hidden="false" customHeight="false" outlineLevel="0" collapsed="false">
      <c r="D436" s="0" t="n">
        <v>-63</v>
      </c>
      <c r="E436" s="0" t="n">
        <v>177490.000000001</v>
      </c>
    </row>
    <row r="437" customFormat="false" ht="12.75" hidden="false" customHeight="false" outlineLevel="0" collapsed="false">
      <c r="D437" s="0" t="n">
        <v>-62.8</v>
      </c>
      <c r="E437" s="0" t="n">
        <v>176780.000000001</v>
      </c>
    </row>
    <row r="438" customFormat="false" ht="12.75" hidden="false" customHeight="false" outlineLevel="0" collapsed="false">
      <c r="D438" s="0" t="n">
        <v>-62.6</v>
      </c>
      <c r="E438" s="0" t="n">
        <v>176070.000000001</v>
      </c>
    </row>
    <row r="439" customFormat="false" ht="12.75" hidden="false" customHeight="false" outlineLevel="0" collapsed="false">
      <c r="D439" s="0" t="n">
        <v>-62.4</v>
      </c>
      <c r="E439" s="0" t="n">
        <v>175360.000000001</v>
      </c>
    </row>
    <row r="440" customFormat="false" ht="12.75" hidden="false" customHeight="false" outlineLevel="0" collapsed="false">
      <c r="D440" s="0" t="n">
        <v>-62.2</v>
      </c>
      <c r="E440" s="0" t="n">
        <v>174650.000000001</v>
      </c>
    </row>
    <row r="441" customFormat="false" ht="12.75" hidden="false" customHeight="false" outlineLevel="0" collapsed="false">
      <c r="D441" s="0" t="n">
        <v>-62</v>
      </c>
      <c r="E441" s="0" t="n">
        <v>173940.000000001</v>
      </c>
    </row>
    <row r="442" customFormat="false" ht="12.75" hidden="false" customHeight="false" outlineLevel="0" collapsed="false">
      <c r="D442" s="0" t="n">
        <v>-61.8</v>
      </c>
      <c r="E442" s="0" t="n">
        <v>173230.000000001</v>
      </c>
    </row>
    <row r="443" customFormat="false" ht="12.75" hidden="false" customHeight="false" outlineLevel="0" collapsed="false">
      <c r="D443" s="0" t="n">
        <v>-61.6</v>
      </c>
      <c r="E443" s="0" t="n">
        <v>172520.000000001</v>
      </c>
    </row>
    <row r="444" customFormat="false" ht="12.75" hidden="false" customHeight="false" outlineLevel="0" collapsed="false">
      <c r="D444" s="0" t="n">
        <v>-61.4</v>
      </c>
      <c r="E444" s="0" t="n">
        <v>171810.000000001</v>
      </c>
    </row>
    <row r="445" customFormat="false" ht="12.75" hidden="false" customHeight="false" outlineLevel="0" collapsed="false">
      <c r="D445" s="0" t="n">
        <v>-61.2</v>
      </c>
      <c r="E445" s="0" t="n">
        <v>171100.000000001</v>
      </c>
    </row>
    <row r="446" customFormat="false" ht="12.75" hidden="false" customHeight="false" outlineLevel="0" collapsed="false">
      <c r="D446" s="0" t="n">
        <v>-61</v>
      </c>
      <c r="E446" s="0" t="n">
        <v>170390.000000001</v>
      </c>
    </row>
    <row r="447" customFormat="false" ht="12.75" hidden="false" customHeight="false" outlineLevel="0" collapsed="false">
      <c r="D447" s="0" t="n">
        <v>-60.8</v>
      </c>
      <c r="E447" s="0" t="n">
        <v>169680.000000001</v>
      </c>
    </row>
    <row r="448" customFormat="false" ht="12.75" hidden="false" customHeight="false" outlineLevel="0" collapsed="false">
      <c r="D448" s="0" t="n">
        <v>-60.6</v>
      </c>
      <c r="E448" s="0" t="n">
        <v>168970.000000001</v>
      </c>
    </row>
    <row r="449" customFormat="false" ht="12.75" hidden="false" customHeight="false" outlineLevel="0" collapsed="false">
      <c r="D449" s="0" t="n">
        <v>-60.4</v>
      </c>
      <c r="E449" s="0" t="n">
        <v>168260.000000001</v>
      </c>
    </row>
    <row r="450" customFormat="false" ht="12.75" hidden="false" customHeight="false" outlineLevel="0" collapsed="false">
      <c r="D450" s="0" t="n">
        <v>-60.2</v>
      </c>
      <c r="E450" s="0" t="n">
        <v>167550.000000001</v>
      </c>
    </row>
    <row r="451" customFormat="false" ht="12.75" hidden="false" customHeight="false" outlineLevel="0" collapsed="false">
      <c r="D451" s="0" t="n">
        <v>-60</v>
      </c>
      <c r="E451" s="0" t="n">
        <v>166840.000000001</v>
      </c>
    </row>
    <row r="452" customFormat="false" ht="12.75" hidden="false" customHeight="false" outlineLevel="0" collapsed="false">
      <c r="D452" s="0" t="n">
        <v>-59.8</v>
      </c>
      <c r="E452" s="0" t="n">
        <v>166146.650000001</v>
      </c>
    </row>
    <row r="453" customFormat="false" ht="12.75" hidden="false" customHeight="false" outlineLevel="0" collapsed="false">
      <c r="D453" s="0" t="n">
        <v>-59.6</v>
      </c>
      <c r="E453" s="0" t="n">
        <v>165453.300000001</v>
      </c>
    </row>
    <row r="454" customFormat="false" ht="12.75" hidden="false" customHeight="false" outlineLevel="0" collapsed="false">
      <c r="D454" s="0" t="n">
        <v>-59.4</v>
      </c>
      <c r="E454" s="0" t="n">
        <v>164759.95</v>
      </c>
    </row>
    <row r="455" customFormat="false" ht="12.75" hidden="false" customHeight="false" outlineLevel="0" collapsed="false">
      <c r="D455" s="0" t="n">
        <v>-59.2</v>
      </c>
      <c r="E455" s="0" t="n">
        <v>164066.6</v>
      </c>
    </row>
    <row r="456" customFormat="false" ht="12.75" hidden="false" customHeight="false" outlineLevel="0" collapsed="false">
      <c r="D456" s="0" t="n">
        <v>-59</v>
      </c>
      <c r="E456" s="0" t="n">
        <v>163373.25</v>
      </c>
    </row>
    <row r="457" customFormat="false" ht="12.75" hidden="false" customHeight="false" outlineLevel="0" collapsed="false">
      <c r="D457" s="0" t="n">
        <v>-58.8</v>
      </c>
      <c r="E457" s="0" t="n">
        <v>162679.9</v>
      </c>
    </row>
    <row r="458" customFormat="false" ht="12.75" hidden="false" customHeight="false" outlineLevel="0" collapsed="false">
      <c r="D458" s="0" t="n">
        <v>-58.6</v>
      </c>
      <c r="E458" s="0" t="n">
        <v>161986.55</v>
      </c>
    </row>
    <row r="459" customFormat="false" ht="12.75" hidden="false" customHeight="false" outlineLevel="0" collapsed="false">
      <c r="D459" s="0" t="n">
        <v>-58.4</v>
      </c>
      <c r="E459" s="0" t="n">
        <v>161293.2</v>
      </c>
    </row>
    <row r="460" customFormat="false" ht="12.75" hidden="false" customHeight="false" outlineLevel="0" collapsed="false">
      <c r="D460" s="0" t="n">
        <v>-58.2</v>
      </c>
      <c r="E460" s="0" t="n">
        <v>160599.85</v>
      </c>
    </row>
    <row r="461" customFormat="false" ht="12.75" hidden="false" customHeight="false" outlineLevel="0" collapsed="false">
      <c r="D461" s="0" t="n">
        <v>-58</v>
      </c>
      <c r="E461" s="0" t="n">
        <v>159906.5</v>
      </c>
    </row>
    <row r="462" customFormat="false" ht="12.75" hidden="false" customHeight="false" outlineLevel="0" collapsed="false">
      <c r="D462" s="0" t="n">
        <v>-57.8</v>
      </c>
      <c r="E462" s="0" t="n">
        <v>159213.15</v>
      </c>
    </row>
    <row r="463" customFormat="false" ht="12.75" hidden="false" customHeight="false" outlineLevel="0" collapsed="false">
      <c r="D463" s="0" t="n">
        <v>-57.6</v>
      </c>
      <c r="E463" s="0" t="n">
        <v>158519.8</v>
      </c>
    </row>
    <row r="464" customFormat="false" ht="12.75" hidden="false" customHeight="false" outlineLevel="0" collapsed="false">
      <c r="D464" s="0" t="n">
        <v>-57.4</v>
      </c>
      <c r="E464" s="0" t="n">
        <v>157826.45</v>
      </c>
    </row>
    <row r="465" customFormat="false" ht="12.75" hidden="false" customHeight="false" outlineLevel="0" collapsed="false">
      <c r="D465" s="0" t="n">
        <v>-57.2</v>
      </c>
      <c r="E465" s="0" t="n">
        <v>157133.1</v>
      </c>
    </row>
    <row r="466" customFormat="false" ht="12.75" hidden="false" customHeight="false" outlineLevel="0" collapsed="false">
      <c r="D466" s="0" t="n">
        <v>-57</v>
      </c>
      <c r="E466" s="0" t="n">
        <v>156439.75</v>
      </c>
    </row>
    <row r="467" customFormat="false" ht="12.75" hidden="false" customHeight="false" outlineLevel="0" collapsed="false">
      <c r="D467" s="0" t="n">
        <v>-56.8</v>
      </c>
      <c r="E467" s="0" t="n">
        <v>155746.4</v>
      </c>
    </row>
    <row r="468" customFormat="false" ht="12.75" hidden="false" customHeight="false" outlineLevel="0" collapsed="false">
      <c r="D468" s="0" t="n">
        <v>-56.6</v>
      </c>
      <c r="E468" s="0" t="n">
        <v>155053.05</v>
      </c>
    </row>
    <row r="469" customFormat="false" ht="12.75" hidden="false" customHeight="false" outlineLevel="0" collapsed="false">
      <c r="D469" s="0" t="n">
        <v>-56.4</v>
      </c>
      <c r="E469" s="0" t="n">
        <v>154359.7</v>
      </c>
    </row>
    <row r="470" customFormat="false" ht="12.75" hidden="false" customHeight="false" outlineLevel="0" collapsed="false">
      <c r="D470" s="0" t="n">
        <v>-56.2</v>
      </c>
      <c r="E470" s="0" t="n">
        <v>153666.35</v>
      </c>
    </row>
    <row r="471" customFormat="false" ht="12.75" hidden="false" customHeight="false" outlineLevel="0" collapsed="false">
      <c r="D471" s="0" t="n">
        <v>-56</v>
      </c>
      <c r="E471" s="0" t="n">
        <v>152973</v>
      </c>
    </row>
    <row r="472" customFormat="false" ht="12.75" hidden="false" customHeight="false" outlineLevel="0" collapsed="false">
      <c r="D472" s="0" t="n">
        <v>-55.8</v>
      </c>
      <c r="E472" s="0" t="n">
        <v>152301.25</v>
      </c>
    </row>
    <row r="473" customFormat="false" ht="12.75" hidden="false" customHeight="false" outlineLevel="0" collapsed="false">
      <c r="D473" s="0" t="n">
        <v>-55.6</v>
      </c>
      <c r="E473" s="0" t="n">
        <v>151629.5</v>
      </c>
    </row>
    <row r="474" customFormat="false" ht="12.75" hidden="false" customHeight="false" outlineLevel="0" collapsed="false">
      <c r="D474" s="0" t="n">
        <v>-55.4</v>
      </c>
      <c r="E474" s="0" t="n">
        <v>150957.75</v>
      </c>
    </row>
    <row r="475" customFormat="false" ht="12.75" hidden="false" customHeight="false" outlineLevel="0" collapsed="false">
      <c r="D475" s="0" t="n">
        <v>-55.2</v>
      </c>
      <c r="E475" s="0" t="n">
        <v>150286</v>
      </c>
    </row>
    <row r="476" customFormat="false" ht="12.75" hidden="false" customHeight="false" outlineLevel="0" collapsed="false">
      <c r="D476" s="0" t="n">
        <v>-55</v>
      </c>
      <c r="E476" s="0" t="n">
        <v>149614.25</v>
      </c>
    </row>
    <row r="477" customFormat="false" ht="12.75" hidden="false" customHeight="false" outlineLevel="0" collapsed="false">
      <c r="D477" s="0" t="n">
        <v>-54.8</v>
      </c>
      <c r="E477" s="0" t="n">
        <v>148942.5</v>
      </c>
    </row>
    <row r="478" customFormat="false" ht="12.75" hidden="false" customHeight="false" outlineLevel="0" collapsed="false">
      <c r="D478" s="0" t="n">
        <v>-54.6</v>
      </c>
      <c r="E478" s="0" t="n">
        <v>148270.75</v>
      </c>
    </row>
    <row r="479" customFormat="false" ht="12.75" hidden="false" customHeight="false" outlineLevel="0" collapsed="false">
      <c r="D479" s="0" t="n">
        <v>-54.4</v>
      </c>
      <c r="E479" s="0" t="n">
        <v>147599</v>
      </c>
    </row>
    <row r="480" customFormat="false" ht="12.75" hidden="false" customHeight="false" outlineLevel="0" collapsed="false">
      <c r="D480" s="0" t="n">
        <v>-54.2</v>
      </c>
      <c r="E480" s="0" t="n">
        <v>146927.25</v>
      </c>
    </row>
    <row r="481" customFormat="false" ht="12.75" hidden="false" customHeight="false" outlineLevel="0" collapsed="false">
      <c r="D481" s="0" t="n">
        <v>-54</v>
      </c>
      <c r="E481" s="0" t="n">
        <v>146255.5</v>
      </c>
    </row>
    <row r="482" customFormat="false" ht="12.75" hidden="false" customHeight="false" outlineLevel="0" collapsed="false">
      <c r="D482" s="0" t="n">
        <v>-53.8</v>
      </c>
      <c r="E482" s="0" t="n">
        <v>145583.75</v>
      </c>
    </row>
    <row r="483" customFormat="false" ht="12.75" hidden="false" customHeight="false" outlineLevel="0" collapsed="false">
      <c r="D483" s="0" t="n">
        <v>-53.6</v>
      </c>
      <c r="E483" s="0" t="n">
        <v>144912</v>
      </c>
    </row>
    <row r="484" customFormat="false" ht="12.75" hidden="false" customHeight="false" outlineLevel="0" collapsed="false">
      <c r="D484" s="0" t="n">
        <v>-53.4</v>
      </c>
      <c r="E484" s="0" t="n">
        <v>144240.25</v>
      </c>
    </row>
    <row r="485" customFormat="false" ht="12.75" hidden="false" customHeight="false" outlineLevel="0" collapsed="false">
      <c r="D485" s="0" t="n">
        <v>-53.2</v>
      </c>
      <c r="E485" s="0" t="n">
        <v>143568.5</v>
      </c>
    </row>
    <row r="486" customFormat="false" ht="12.75" hidden="false" customHeight="false" outlineLevel="0" collapsed="false">
      <c r="D486" s="0" t="n">
        <v>-53</v>
      </c>
      <c r="E486" s="0" t="n">
        <v>142896.75</v>
      </c>
    </row>
    <row r="487" customFormat="false" ht="12.75" hidden="false" customHeight="false" outlineLevel="0" collapsed="false">
      <c r="D487" s="0" t="n">
        <v>-52.8</v>
      </c>
      <c r="E487" s="0" t="n">
        <v>142225</v>
      </c>
    </row>
    <row r="488" customFormat="false" ht="12.75" hidden="false" customHeight="false" outlineLevel="0" collapsed="false">
      <c r="D488" s="0" t="n">
        <v>-52.6</v>
      </c>
      <c r="E488" s="0" t="n">
        <v>141553.25</v>
      </c>
    </row>
    <row r="489" customFormat="false" ht="12.75" hidden="false" customHeight="false" outlineLevel="0" collapsed="false">
      <c r="D489" s="0" t="n">
        <v>-52.4</v>
      </c>
      <c r="E489" s="0" t="n">
        <v>140881.5</v>
      </c>
    </row>
    <row r="490" customFormat="false" ht="12.75" hidden="false" customHeight="false" outlineLevel="0" collapsed="false">
      <c r="D490" s="0" t="n">
        <v>-52.2</v>
      </c>
      <c r="E490" s="0" t="n">
        <v>140209.75</v>
      </c>
    </row>
    <row r="491" customFormat="false" ht="12.75" hidden="false" customHeight="false" outlineLevel="0" collapsed="false">
      <c r="D491" s="0" t="n">
        <v>-52</v>
      </c>
      <c r="E491" s="0" t="n">
        <v>139538</v>
      </c>
    </row>
    <row r="492" customFormat="false" ht="12.75" hidden="false" customHeight="false" outlineLevel="0" collapsed="false">
      <c r="D492" s="0" t="n">
        <v>-51.8</v>
      </c>
      <c r="E492" s="0" t="n">
        <v>138892.8</v>
      </c>
    </row>
    <row r="493" customFormat="false" ht="12.75" hidden="false" customHeight="false" outlineLevel="0" collapsed="false">
      <c r="D493" s="0" t="n">
        <v>-51.6</v>
      </c>
      <c r="E493" s="0" t="n">
        <v>138247.6</v>
      </c>
    </row>
    <row r="494" customFormat="false" ht="12.75" hidden="false" customHeight="false" outlineLevel="0" collapsed="false">
      <c r="D494" s="0" t="n">
        <v>-51.4</v>
      </c>
      <c r="E494" s="0" t="n">
        <v>137602.4</v>
      </c>
    </row>
    <row r="495" customFormat="false" ht="12.75" hidden="false" customHeight="false" outlineLevel="0" collapsed="false">
      <c r="D495" s="0" t="n">
        <v>-51.2</v>
      </c>
      <c r="E495" s="0" t="n">
        <v>136957.2</v>
      </c>
    </row>
    <row r="496" customFormat="false" ht="12.75" hidden="false" customHeight="false" outlineLevel="0" collapsed="false">
      <c r="D496" s="0" t="n">
        <v>-51</v>
      </c>
      <c r="E496" s="0" t="n">
        <v>136312</v>
      </c>
    </row>
    <row r="497" customFormat="false" ht="12.75" hidden="false" customHeight="false" outlineLevel="0" collapsed="false">
      <c r="D497" s="0" t="n">
        <v>-50.8</v>
      </c>
      <c r="E497" s="0" t="n">
        <v>135666.8</v>
      </c>
    </row>
    <row r="498" customFormat="false" ht="12.75" hidden="false" customHeight="false" outlineLevel="0" collapsed="false">
      <c r="D498" s="0" t="n">
        <v>-50.6</v>
      </c>
      <c r="E498" s="0" t="n">
        <v>135021.6</v>
      </c>
    </row>
    <row r="499" customFormat="false" ht="12.75" hidden="false" customHeight="false" outlineLevel="0" collapsed="false">
      <c r="D499" s="0" t="n">
        <v>-50.4</v>
      </c>
      <c r="E499" s="0" t="n">
        <v>134376.4</v>
      </c>
    </row>
    <row r="500" customFormat="false" ht="12.75" hidden="false" customHeight="false" outlineLevel="0" collapsed="false">
      <c r="D500" s="0" t="n">
        <v>-50.2</v>
      </c>
      <c r="E500" s="0" t="n">
        <v>133731.2</v>
      </c>
    </row>
    <row r="501" customFormat="false" ht="12.75" hidden="false" customHeight="false" outlineLevel="0" collapsed="false">
      <c r="D501" s="0" t="n">
        <v>-50</v>
      </c>
      <c r="E501" s="0" t="n">
        <v>133086</v>
      </c>
    </row>
    <row r="502" customFormat="false" ht="12.75" hidden="false" customHeight="false" outlineLevel="0" collapsed="false">
      <c r="D502" s="0" t="n">
        <v>-49.8</v>
      </c>
      <c r="E502" s="0" t="n">
        <v>132440.8</v>
      </c>
    </row>
    <row r="503" customFormat="false" ht="12.75" hidden="false" customHeight="false" outlineLevel="0" collapsed="false">
      <c r="D503" s="0" t="n">
        <v>-49.6</v>
      </c>
      <c r="E503" s="0" t="n">
        <v>131795.6</v>
      </c>
    </row>
    <row r="504" customFormat="false" ht="12.75" hidden="false" customHeight="false" outlineLevel="0" collapsed="false">
      <c r="D504" s="0" t="n">
        <v>-49.4</v>
      </c>
      <c r="E504" s="0" t="n">
        <v>131150.4</v>
      </c>
    </row>
    <row r="505" customFormat="false" ht="12.75" hidden="false" customHeight="false" outlineLevel="0" collapsed="false">
      <c r="D505" s="0" t="n">
        <v>-49.2</v>
      </c>
      <c r="E505" s="0" t="n">
        <v>130505.2</v>
      </c>
    </row>
    <row r="506" customFormat="false" ht="12.75" hidden="false" customHeight="false" outlineLevel="0" collapsed="false">
      <c r="D506" s="0" t="n">
        <v>-49</v>
      </c>
      <c r="E506" s="0" t="n">
        <v>129860</v>
      </c>
    </row>
    <row r="507" customFormat="false" ht="12.75" hidden="false" customHeight="false" outlineLevel="0" collapsed="false">
      <c r="D507" s="0" t="n">
        <v>-48.8</v>
      </c>
      <c r="E507" s="0" t="n">
        <v>129214.8</v>
      </c>
    </row>
    <row r="508" customFormat="false" ht="12.75" hidden="false" customHeight="false" outlineLevel="0" collapsed="false">
      <c r="D508" s="0" t="n">
        <v>-48.6</v>
      </c>
      <c r="E508" s="0" t="n">
        <v>128569.6</v>
      </c>
    </row>
    <row r="509" customFormat="false" ht="12.75" hidden="false" customHeight="false" outlineLevel="0" collapsed="false">
      <c r="D509" s="0" t="n">
        <v>-48.4</v>
      </c>
      <c r="E509" s="0" t="n">
        <v>127924.4</v>
      </c>
    </row>
    <row r="510" customFormat="false" ht="12.75" hidden="false" customHeight="false" outlineLevel="0" collapsed="false">
      <c r="D510" s="0" t="n">
        <v>-48.2</v>
      </c>
      <c r="E510" s="0" t="n">
        <v>127279.2</v>
      </c>
    </row>
    <row r="511" customFormat="false" ht="12.75" hidden="false" customHeight="false" outlineLevel="0" collapsed="false">
      <c r="D511" s="0" t="n">
        <v>-48</v>
      </c>
      <c r="E511" s="0" t="n">
        <v>126634</v>
      </c>
    </row>
    <row r="512" customFormat="false" ht="12.75" hidden="false" customHeight="false" outlineLevel="0" collapsed="false">
      <c r="D512" s="0" t="n">
        <v>-47.8</v>
      </c>
      <c r="E512" s="0" t="n">
        <v>126020.15</v>
      </c>
    </row>
    <row r="513" customFormat="false" ht="12.75" hidden="false" customHeight="false" outlineLevel="0" collapsed="false">
      <c r="D513" s="0" t="n">
        <v>-47.6</v>
      </c>
      <c r="E513" s="0" t="n">
        <v>125406.3</v>
      </c>
    </row>
    <row r="514" customFormat="false" ht="12.75" hidden="false" customHeight="false" outlineLevel="0" collapsed="false">
      <c r="D514" s="0" t="n">
        <v>-47.4</v>
      </c>
      <c r="E514" s="0" t="n">
        <v>124792.45</v>
      </c>
    </row>
    <row r="515" customFormat="false" ht="12.75" hidden="false" customHeight="false" outlineLevel="0" collapsed="false">
      <c r="D515" s="0" t="n">
        <v>-47.2</v>
      </c>
      <c r="E515" s="0" t="n">
        <v>124178.6</v>
      </c>
    </row>
    <row r="516" customFormat="false" ht="12.75" hidden="false" customHeight="false" outlineLevel="0" collapsed="false">
      <c r="D516" s="0" t="n">
        <v>-47</v>
      </c>
      <c r="E516" s="0" t="n">
        <v>123564.75</v>
      </c>
    </row>
    <row r="517" customFormat="false" ht="12.75" hidden="false" customHeight="false" outlineLevel="0" collapsed="false">
      <c r="D517" s="0" t="n">
        <v>-46.8</v>
      </c>
      <c r="E517" s="0" t="n">
        <v>122950.9</v>
      </c>
    </row>
    <row r="518" customFormat="false" ht="12.75" hidden="false" customHeight="false" outlineLevel="0" collapsed="false">
      <c r="D518" s="0" t="n">
        <v>-46.6</v>
      </c>
      <c r="E518" s="0" t="n">
        <v>122337.05</v>
      </c>
    </row>
    <row r="519" customFormat="false" ht="12.75" hidden="false" customHeight="false" outlineLevel="0" collapsed="false">
      <c r="D519" s="0" t="n">
        <v>-46.4</v>
      </c>
      <c r="E519" s="0" t="n">
        <v>121723.2</v>
      </c>
    </row>
    <row r="520" customFormat="false" ht="12.75" hidden="false" customHeight="false" outlineLevel="0" collapsed="false">
      <c r="D520" s="0" t="n">
        <v>-46.2</v>
      </c>
      <c r="E520" s="0" t="n">
        <v>121109.35</v>
      </c>
    </row>
    <row r="521" customFormat="false" ht="12.75" hidden="false" customHeight="false" outlineLevel="0" collapsed="false">
      <c r="D521" s="0" t="n">
        <v>-46</v>
      </c>
      <c r="E521" s="0" t="n">
        <v>120495.5</v>
      </c>
    </row>
    <row r="522" customFormat="false" ht="12.75" hidden="false" customHeight="false" outlineLevel="0" collapsed="false">
      <c r="D522" s="0" t="n">
        <v>-45.8</v>
      </c>
      <c r="E522" s="0" t="n">
        <v>119881.65</v>
      </c>
    </row>
    <row r="523" customFormat="false" ht="12.75" hidden="false" customHeight="false" outlineLevel="0" collapsed="false">
      <c r="D523" s="0" t="n">
        <v>-45.6</v>
      </c>
      <c r="E523" s="0" t="n">
        <v>119267.8</v>
      </c>
    </row>
    <row r="524" customFormat="false" ht="12.75" hidden="false" customHeight="false" outlineLevel="0" collapsed="false">
      <c r="D524" s="0" t="n">
        <v>-45.4</v>
      </c>
      <c r="E524" s="0" t="n">
        <v>118653.95</v>
      </c>
    </row>
    <row r="525" customFormat="false" ht="12.75" hidden="false" customHeight="false" outlineLevel="0" collapsed="false">
      <c r="D525" s="0" t="n">
        <v>-45.2</v>
      </c>
      <c r="E525" s="0" t="n">
        <v>118040.1</v>
      </c>
    </row>
    <row r="526" customFormat="false" ht="12.75" hidden="false" customHeight="false" outlineLevel="0" collapsed="false">
      <c r="D526" s="0" t="n">
        <v>-45</v>
      </c>
      <c r="E526" s="0" t="n">
        <v>117426.25</v>
      </c>
    </row>
    <row r="527" customFormat="false" ht="12.75" hidden="false" customHeight="false" outlineLevel="0" collapsed="false">
      <c r="D527" s="0" t="n">
        <v>-44.8</v>
      </c>
      <c r="E527" s="0" t="n">
        <v>116812.4</v>
      </c>
    </row>
    <row r="528" customFormat="false" ht="12.75" hidden="false" customHeight="false" outlineLevel="0" collapsed="false">
      <c r="D528" s="0" t="n">
        <v>-44.6</v>
      </c>
      <c r="E528" s="0" t="n">
        <v>116198.55</v>
      </c>
    </row>
    <row r="529" customFormat="false" ht="12.75" hidden="false" customHeight="false" outlineLevel="0" collapsed="false">
      <c r="D529" s="0" t="n">
        <v>-44.4</v>
      </c>
      <c r="E529" s="0" t="n">
        <v>115584.7</v>
      </c>
    </row>
    <row r="530" customFormat="false" ht="12.75" hidden="false" customHeight="false" outlineLevel="0" collapsed="false">
      <c r="D530" s="0" t="n">
        <v>-44.2</v>
      </c>
      <c r="E530" s="0" t="n">
        <v>114970.85</v>
      </c>
    </row>
    <row r="531" customFormat="false" ht="12.75" hidden="false" customHeight="false" outlineLevel="0" collapsed="false">
      <c r="D531" s="0" t="n">
        <v>-44</v>
      </c>
      <c r="E531" s="0" t="n">
        <v>114357</v>
      </c>
    </row>
    <row r="532" customFormat="false" ht="12.75" hidden="false" customHeight="false" outlineLevel="0" collapsed="false">
      <c r="D532" s="0" t="n">
        <v>-43.8</v>
      </c>
      <c r="E532" s="0" t="n">
        <v>113779.05</v>
      </c>
    </row>
    <row r="533" customFormat="false" ht="12.75" hidden="false" customHeight="false" outlineLevel="0" collapsed="false">
      <c r="D533" s="0" t="n">
        <v>-43.6</v>
      </c>
      <c r="E533" s="0" t="n">
        <v>113201.1</v>
      </c>
    </row>
    <row r="534" customFormat="false" ht="12.75" hidden="false" customHeight="false" outlineLevel="0" collapsed="false">
      <c r="D534" s="0" t="n">
        <v>-43.4</v>
      </c>
      <c r="E534" s="0" t="n">
        <v>112623.15</v>
      </c>
    </row>
    <row r="535" customFormat="false" ht="12.75" hidden="false" customHeight="false" outlineLevel="0" collapsed="false">
      <c r="D535" s="0" t="n">
        <v>-43.2</v>
      </c>
      <c r="E535" s="0" t="n">
        <v>112045.2</v>
      </c>
    </row>
    <row r="536" customFormat="false" ht="12.75" hidden="false" customHeight="false" outlineLevel="0" collapsed="false">
      <c r="D536" s="0" t="n">
        <v>-43</v>
      </c>
      <c r="E536" s="0" t="n">
        <v>111467.25</v>
      </c>
    </row>
    <row r="537" customFormat="false" ht="12.75" hidden="false" customHeight="false" outlineLevel="0" collapsed="false">
      <c r="D537" s="0" t="n">
        <v>-42.8</v>
      </c>
      <c r="E537" s="0" t="n">
        <v>110889.3</v>
      </c>
    </row>
    <row r="538" customFormat="false" ht="12.75" hidden="false" customHeight="false" outlineLevel="0" collapsed="false">
      <c r="D538" s="0" t="n">
        <v>-42.6</v>
      </c>
      <c r="E538" s="0" t="n">
        <v>110311.35</v>
      </c>
    </row>
    <row r="539" customFormat="false" ht="12.75" hidden="false" customHeight="false" outlineLevel="0" collapsed="false">
      <c r="D539" s="0" t="n">
        <v>-42.4</v>
      </c>
      <c r="E539" s="0" t="n">
        <v>109733.4</v>
      </c>
    </row>
    <row r="540" customFormat="false" ht="12.75" hidden="false" customHeight="false" outlineLevel="0" collapsed="false">
      <c r="D540" s="0" t="n">
        <v>-42.2</v>
      </c>
      <c r="E540" s="0" t="n">
        <v>109155.45</v>
      </c>
    </row>
    <row r="541" customFormat="false" ht="12.75" hidden="false" customHeight="false" outlineLevel="0" collapsed="false">
      <c r="D541" s="0" t="n">
        <v>-42</v>
      </c>
      <c r="E541" s="0" t="n">
        <v>108577.5</v>
      </c>
    </row>
    <row r="542" customFormat="false" ht="12.75" hidden="false" customHeight="false" outlineLevel="0" collapsed="false">
      <c r="D542" s="0" t="n">
        <v>-41.8</v>
      </c>
      <c r="E542" s="0" t="n">
        <v>107999.55</v>
      </c>
    </row>
    <row r="543" customFormat="false" ht="12.75" hidden="false" customHeight="false" outlineLevel="0" collapsed="false">
      <c r="D543" s="0" t="n">
        <v>-41.6</v>
      </c>
      <c r="E543" s="0" t="n">
        <v>107421.6</v>
      </c>
    </row>
    <row r="544" customFormat="false" ht="12.75" hidden="false" customHeight="false" outlineLevel="0" collapsed="false">
      <c r="D544" s="0" t="n">
        <v>-41.4</v>
      </c>
      <c r="E544" s="0" t="n">
        <v>106843.65</v>
      </c>
    </row>
    <row r="545" customFormat="false" ht="12.75" hidden="false" customHeight="false" outlineLevel="0" collapsed="false">
      <c r="D545" s="0" t="n">
        <v>-41.2</v>
      </c>
      <c r="E545" s="0" t="n">
        <v>106265.7</v>
      </c>
    </row>
    <row r="546" customFormat="false" ht="12.75" hidden="false" customHeight="false" outlineLevel="0" collapsed="false">
      <c r="D546" s="0" t="n">
        <v>-41</v>
      </c>
      <c r="E546" s="0" t="n">
        <v>105687.75</v>
      </c>
    </row>
    <row r="547" customFormat="false" ht="12.75" hidden="false" customHeight="false" outlineLevel="0" collapsed="false">
      <c r="D547" s="0" t="n">
        <v>-40.8</v>
      </c>
      <c r="E547" s="0" t="n">
        <v>105109.8</v>
      </c>
    </row>
    <row r="548" customFormat="false" ht="12.75" hidden="false" customHeight="false" outlineLevel="0" collapsed="false">
      <c r="D548" s="0" t="n">
        <v>-40.6</v>
      </c>
      <c r="E548" s="0" t="n">
        <v>104531.85</v>
      </c>
    </row>
    <row r="549" customFormat="false" ht="12.75" hidden="false" customHeight="false" outlineLevel="0" collapsed="false">
      <c r="D549" s="0" t="n">
        <v>-40.4</v>
      </c>
      <c r="E549" s="0" t="n">
        <v>103953.9</v>
      </c>
    </row>
    <row r="550" customFormat="false" ht="12.75" hidden="false" customHeight="false" outlineLevel="0" collapsed="false">
      <c r="D550" s="0" t="n">
        <v>-40.2</v>
      </c>
      <c r="E550" s="0" t="n">
        <v>103375.95</v>
      </c>
    </row>
    <row r="551" customFormat="false" ht="12.75" hidden="false" customHeight="false" outlineLevel="0" collapsed="false">
      <c r="D551" s="0" t="n">
        <v>-40</v>
      </c>
      <c r="E551" s="0" t="n">
        <v>102798</v>
      </c>
    </row>
    <row r="552" customFormat="false" ht="12.75" hidden="false" customHeight="false" outlineLevel="0" collapsed="false">
      <c r="D552" s="0" t="n">
        <v>-39.8</v>
      </c>
      <c r="E552" s="0" t="n">
        <v>102260.45</v>
      </c>
    </row>
    <row r="553" customFormat="false" ht="12.75" hidden="false" customHeight="false" outlineLevel="0" collapsed="false">
      <c r="D553" s="0" t="n">
        <v>-39.6</v>
      </c>
      <c r="E553" s="0" t="n">
        <v>101722.9</v>
      </c>
    </row>
    <row r="554" customFormat="false" ht="12.75" hidden="false" customHeight="false" outlineLevel="0" collapsed="false">
      <c r="D554" s="0" t="n">
        <v>-39.4</v>
      </c>
      <c r="E554" s="0" t="n">
        <v>101185.35</v>
      </c>
    </row>
    <row r="555" customFormat="false" ht="12.75" hidden="false" customHeight="false" outlineLevel="0" collapsed="false">
      <c r="D555" s="0" t="n">
        <v>-39.2</v>
      </c>
      <c r="E555" s="0" t="n">
        <v>100647.8</v>
      </c>
    </row>
    <row r="556" customFormat="false" ht="12.75" hidden="false" customHeight="false" outlineLevel="0" collapsed="false">
      <c r="D556" s="0" t="n">
        <v>-39</v>
      </c>
      <c r="E556" s="0" t="n">
        <v>100110.25</v>
      </c>
    </row>
    <row r="557" customFormat="false" ht="12.75" hidden="false" customHeight="false" outlineLevel="0" collapsed="false">
      <c r="D557" s="0" t="n">
        <v>-38.8</v>
      </c>
      <c r="E557" s="0" t="n">
        <v>99572.7</v>
      </c>
    </row>
    <row r="558" customFormat="false" ht="12.75" hidden="false" customHeight="false" outlineLevel="0" collapsed="false">
      <c r="D558" s="0" t="n">
        <v>-38.6</v>
      </c>
      <c r="E558" s="0" t="n">
        <v>99035.15</v>
      </c>
    </row>
    <row r="559" customFormat="false" ht="12.75" hidden="false" customHeight="false" outlineLevel="0" collapsed="false">
      <c r="D559" s="0" t="n">
        <v>-38.4</v>
      </c>
      <c r="E559" s="0" t="n">
        <v>98497.5999999999</v>
      </c>
    </row>
    <row r="560" customFormat="false" ht="12.75" hidden="false" customHeight="false" outlineLevel="0" collapsed="false">
      <c r="D560" s="0" t="n">
        <v>-38.2</v>
      </c>
      <c r="E560" s="0" t="n">
        <v>97960.0499999999</v>
      </c>
    </row>
    <row r="561" customFormat="false" ht="12.75" hidden="false" customHeight="false" outlineLevel="0" collapsed="false">
      <c r="D561" s="0" t="n">
        <v>-38</v>
      </c>
      <c r="E561" s="0" t="n">
        <v>97422.4999999999</v>
      </c>
    </row>
    <row r="562" customFormat="false" ht="12.75" hidden="false" customHeight="false" outlineLevel="0" collapsed="false">
      <c r="D562" s="0" t="n">
        <v>-37.8</v>
      </c>
      <c r="E562" s="0" t="n">
        <v>96884.9499999999</v>
      </c>
    </row>
    <row r="563" customFormat="false" ht="12.75" hidden="false" customHeight="false" outlineLevel="0" collapsed="false">
      <c r="D563" s="0" t="n">
        <v>-37.6</v>
      </c>
      <c r="E563" s="0" t="n">
        <v>96347.3999999999</v>
      </c>
    </row>
    <row r="564" customFormat="false" ht="12.75" hidden="false" customHeight="false" outlineLevel="0" collapsed="false">
      <c r="D564" s="0" t="n">
        <v>-37.4</v>
      </c>
      <c r="E564" s="0" t="n">
        <v>95809.8499999999</v>
      </c>
    </row>
    <row r="565" customFormat="false" ht="12.75" hidden="false" customHeight="false" outlineLevel="0" collapsed="false">
      <c r="D565" s="0" t="n">
        <v>-37.2</v>
      </c>
      <c r="E565" s="0" t="n">
        <v>95272.2999999999</v>
      </c>
    </row>
    <row r="566" customFormat="false" ht="12.75" hidden="false" customHeight="false" outlineLevel="0" collapsed="false">
      <c r="D566" s="0" t="n">
        <v>-37</v>
      </c>
      <c r="E566" s="0" t="n">
        <v>94734.7499999999</v>
      </c>
    </row>
    <row r="567" customFormat="false" ht="12.75" hidden="false" customHeight="false" outlineLevel="0" collapsed="false">
      <c r="D567" s="0" t="n">
        <v>-36.8</v>
      </c>
      <c r="E567" s="0" t="n">
        <v>94197.1999999999</v>
      </c>
    </row>
    <row r="568" customFormat="false" ht="12.75" hidden="false" customHeight="false" outlineLevel="0" collapsed="false">
      <c r="D568" s="0" t="n">
        <v>-36.6</v>
      </c>
      <c r="E568" s="0" t="n">
        <v>93659.6499999999</v>
      </c>
    </row>
    <row r="569" customFormat="false" ht="12.75" hidden="false" customHeight="false" outlineLevel="0" collapsed="false">
      <c r="D569" s="0" t="n">
        <v>-36.4</v>
      </c>
      <c r="E569" s="0" t="n">
        <v>93122.0999999999</v>
      </c>
    </row>
    <row r="570" customFormat="false" ht="12.75" hidden="false" customHeight="false" outlineLevel="0" collapsed="false">
      <c r="D570" s="0" t="n">
        <v>-36.2</v>
      </c>
      <c r="E570" s="0" t="n">
        <v>92584.5499999999</v>
      </c>
    </row>
    <row r="571" customFormat="false" ht="12.75" hidden="false" customHeight="false" outlineLevel="0" collapsed="false">
      <c r="D571" s="0" t="n">
        <v>-36</v>
      </c>
      <c r="E571" s="0" t="n">
        <v>92046.9999999999</v>
      </c>
    </row>
    <row r="572" customFormat="false" ht="12.75" hidden="false" customHeight="false" outlineLevel="0" collapsed="false">
      <c r="D572" s="0" t="n">
        <v>-35.8</v>
      </c>
      <c r="E572" s="0" t="n">
        <v>91553.9499999999</v>
      </c>
    </row>
    <row r="573" customFormat="false" ht="12.75" hidden="false" customHeight="false" outlineLevel="0" collapsed="false">
      <c r="D573" s="0" t="n">
        <v>-35.6</v>
      </c>
      <c r="E573" s="0" t="n">
        <v>91060.8999999998</v>
      </c>
    </row>
    <row r="574" customFormat="false" ht="12.75" hidden="false" customHeight="false" outlineLevel="0" collapsed="false">
      <c r="D574" s="0" t="n">
        <v>-35.4</v>
      </c>
      <c r="E574" s="0" t="n">
        <v>90567.8499999998</v>
      </c>
    </row>
    <row r="575" customFormat="false" ht="12.75" hidden="false" customHeight="false" outlineLevel="0" collapsed="false">
      <c r="D575" s="0" t="n">
        <v>-35.2</v>
      </c>
      <c r="E575" s="0" t="n">
        <v>90074.7999999998</v>
      </c>
    </row>
    <row r="576" customFormat="false" ht="12.75" hidden="false" customHeight="false" outlineLevel="0" collapsed="false">
      <c r="D576" s="0" t="n">
        <v>-35</v>
      </c>
      <c r="E576" s="0" t="n">
        <v>89581.7499999998</v>
      </c>
    </row>
    <row r="577" customFormat="false" ht="12.75" hidden="false" customHeight="false" outlineLevel="0" collapsed="false">
      <c r="D577" s="0" t="n">
        <v>-34.8</v>
      </c>
      <c r="E577" s="0" t="n">
        <v>89088.6999999998</v>
      </c>
    </row>
    <row r="578" customFormat="false" ht="12.75" hidden="false" customHeight="false" outlineLevel="0" collapsed="false">
      <c r="D578" s="0" t="n">
        <v>-34.6</v>
      </c>
      <c r="E578" s="0" t="n">
        <v>88595.6499999998</v>
      </c>
    </row>
    <row r="579" customFormat="false" ht="12.75" hidden="false" customHeight="false" outlineLevel="0" collapsed="false">
      <c r="D579" s="0" t="n">
        <v>-34.4</v>
      </c>
      <c r="E579" s="0" t="n">
        <v>88102.5999999998</v>
      </c>
    </row>
    <row r="580" customFormat="false" ht="12.75" hidden="false" customHeight="false" outlineLevel="0" collapsed="false">
      <c r="D580" s="0" t="n">
        <v>-34.2</v>
      </c>
      <c r="E580" s="0" t="n">
        <v>87609.5499999998</v>
      </c>
    </row>
    <row r="581" customFormat="false" ht="12.75" hidden="false" customHeight="false" outlineLevel="0" collapsed="false">
      <c r="D581" s="0" t="n">
        <v>-34</v>
      </c>
      <c r="E581" s="0" t="n">
        <v>87116.4999999998</v>
      </c>
    </row>
    <row r="582" customFormat="false" ht="12.75" hidden="false" customHeight="false" outlineLevel="0" collapsed="false">
      <c r="D582" s="0" t="n">
        <v>-33.8</v>
      </c>
      <c r="E582" s="0" t="n">
        <v>86623.4499999998</v>
      </c>
    </row>
    <row r="583" customFormat="false" ht="12.75" hidden="false" customHeight="false" outlineLevel="0" collapsed="false">
      <c r="D583" s="0" t="n">
        <v>-33.6</v>
      </c>
      <c r="E583" s="0" t="n">
        <v>86130.3999999998</v>
      </c>
    </row>
    <row r="584" customFormat="false" ht="12.75" hidden="false" customHeight="false" outlineLevel="0" collapsed="false">
      <c r="D584" s="0" t="n">
        <v>-33.4</v>
      </c>
      <c r="E584" s="0" t="n">
        <v>85637.3499999998</v>
      </c>
    </row>
    <row r="585" customFormat="false" ht="12.75" hidden="false" customHeight="false" outlineLevel="0" collapsed="false">
      <c r="D585" s="0" t="n">
        <v>-33.2</v>
      </c>
      <c r="E585" s="0" t="n">
        <v>85144.2999999998</v>
      </c>
    </row>
    <row r="586" customFormat="false" ht="12.75" hidden="false" customHeight="false" outlineLevel="0" collapsed="false">
      <c r="D586" s="0" t="n">
        <v>-33</v>
      </c>
      <c r="E586" s="0" t="n">
        <v>84651.2499999998</v>
      </c>
    </row>
    <row r="587" customFormat="false" ht="12.75" hidden="false" customHeight="false" outlineLevel="0" collapsed="false">
      <c r="D587" s="0" t="n">
        <v>-32.8</v>
      </c>
      <c r="E587" s="0" t="n">
        <v>84158.1999999998</v>
      </c>
    </row>
    <row r="588" customFormat="false" ht="12.75" hidden="false" customHeight="false" outlineLevel="0" collapsed="false">
      <c r="D588" s="0" t="n">
        <v>-32.6</v>
      </c>
      <c r="E588" s="0" t="n">
        <v>83665.1499999997</v>
      </c>
    </row>
    <row r="589" customFormat="false" ht="12.75" hidden="false" customHeight="false" outlineLevel="0" collapsed="false">
      <c r="D589" s="0" t="n">
        <v>-32.4</v>
      </c>
      <c r="E589" s="0" t="n">
        <v>83172.0999999997</v>
      </c>
    </row>
    <row r="590" customFormat="false" ht="12.75" hidden="false" customHeight="false" outlineLevel="0" collapsed="false">
      <c r="D590" s="0" t="n">
        <v>-32.2</v>
      </c>
      <c r="E590" s="0" t="n">
        <v>82679.0499999997</v>
      </c>
    </row>
    <row r="591" customFormat="false" ht="12.75" hidden="false" customHeight="false" outlineLevel="0" collapsed="false">
      <c r="D591" s="0" t="n">
        <v>-32</v>
      </c>
      <c r="E591" s="0" t="n">
        <v>82185.9999999998</v>
      </c>
    </row>
    <row r="592" customFormat="false" ht="12.75" hidden="false" customHeight="false" outlineLevel="0" collapsed="false">
      <c r="D592" s="0" t="n">
        <v>-31.8</v>
      </c>
      <c r="E592" s="0" t="n">
        <v>81741.3499999998</v>
      </c>
    </row>
    <row r="593" customFormat="false" ht="12.75" hidden="false" customHeight="false" outlineLevel="0" collapsed="false">
      <c r="D593" s="0" t="n">
        <v>-31.6</v>
      </c>
      <c r="E593" s="0" t="n">
        <v>81296.6999999998</v>
      </c>
    </row>
    <row r="594" customFormat="false" ht="12.75" hidden="false" customHeight="false" outlineLevel="0" collapsed="false">
      <c r="D594" s="0" t="n">
        <v>-31.4</v>
      </c>
      <c r="E594" s="0" t="n">
        <v>80852.0499999998</v>
      </c>
    </row>
    <row r="595" customFormat="false" ht="12.75" hidden="false" customHeight="false" outlineLevel="0" collapsed="false">
      <c r="D595" s="0" t="n">
        <v>-31.2</v>
      </c>
      <c r="E595" s="0" t="n">
        <v>80407.3999999998</v>
      </c>
    </row>
    <row r="596" customFormat="false" ht="12.75" hidden="false" customHeight="false" outlineLevel="0" collapsed="false">
      <c r="D596" s="0" t="n">
        <v>-31</v>
      </c>
      <c r="E596" s="0" t="n">
        <v>79962.7499999998</v>
      </c>
    </row>
    <row r="597" customFormat="false" ht="12.75" hidden="false" customHeight="false" outlineLevel="0" collapsed="false">
      <c r="D597" s="0" t="n">
        <v>-30.8</v>
      </c>
      <c r="E597" s="0" t="n">
        <v>79518.0999999998</v>
      </c>
    </row>
    <row r="598" customFormat="false" ht="12.75" hidden="false" customHeight="false" outlineLevel="0" collapsed="false">
      <c r="D598" s="0" t="n">
        <v>-30.6</v>
      </c>
      <c r="E598" s="0" t="n">
        <v>79073.4499999998</v>
      </c>
    </row>
    <row r="599" customFormat="false" ht="12.75" hidden="false" customHeight="false" outlineLevel="0" collapsed="false">
      <c r="D599" s="0" t="n">
        <v>-30.4</v>
      </c>
      <c r="E599" s="0" t="n">
        <v>78628.7999999998</v>
      </c>
    </row>
    <row r="600" customFormat="false" ht="12.75" hidden="false" customHeight="false" outlineLevel="0" collapsed="false">
      <c r="D600" s="0" t="n">
        <v>-30.2</v>
      </c>
      <c r="E600" s="0" t="n">
        <v>78184.1499999998</v>
      </c>
    </row>
    <row r="601" customFormat="false" ht="12.75" hidden="false" customHeight="false" outlineLevel="0" collapsed="false">
      <c r="D601" s="0" t="n">
        <v>-30</v>
      </c>
      <c r="E601" s="0" t="n">
        <v>77739.4999999998</v>
      </c>
    </row>
    <row r="602" customFormat="false" ht="12.75" hidden="false" customHeight="false" outlineLevel="0" collapsed="false">
      <c r="D602" s="0" t="n">
        <v>-29.8</v>
      </c>
      <c r="E602" s="0" t="n">
        <v>77294.8499999998</v>
      </c>
    </row>
    <row r="603" customFormat="false" ht="12.75" hidden="false" customHeight="false" outlineLevel="0" collapsed="false">
      <c r="D603" s="0" t="n">
        <v>-29.6</v>
      </c>
      <c r="E603" s="0" t="n">
        <v>76850.1999999998</v>
      </c>
    </row>
    <row r="604" customFormat="false" ht="12.75" hidden="false" customHeight="false" outlineLevel="0" collapsed="false">
      <c r="D604" s="0" t="n">
        <v>-29.4</v>
      </c>
      <c r="E604" s="0" t="n">
        <v>76405.5499999998</v>
      </c>
    </row>
    <row r="605" customFormat="false" ht="12.75" hidden="false" customHeight="false" outlineLevel="0" collapsed="false">
      <c r="D605" s="0" t="n">
        <v>-29.2</v>
      </c>
      <c r="E605" s="0" t="n">
        <v>75960.8999999998</v>
      </c>
    </row>
    <row r="606" customFormat="false" ht="12.75" hidden="false" customHeight="false" outlineLevel="0" collapsed="false">
      <c r="D606" s="0" t="n">
        <v>-29</v>
      </c>
      <c r="E606" s="0" t="n">
        <v>75516.2499999998</v>
      </c>
    </row>
    <row r="607" customFormat="false" ht="12.75" hidden="false" customHeight="false" outlineLevel="0" collapsed="false">
      <c r="D607" s="0" t="n">
        <v>-28.8</v>
      </c>
      <c r="E607" s="0" t="n">
        <v>75071.5999999998</v>
      </c>
    </row>
    <row r="608" customFormat="false" ht="12.75" hidden="false" customHeight="false" outlineLevel="0" collapsed="false">
      <c r="D608" s="0" t="n">
        <v>-28.6</v>
      </c>
      <c r="E608" s="0" t="n">
        <v>74626.9499999998</v>
      </c>
    </row>
    <row r="609" customFormat="false" ht="12.75" hidden="false" customHeight="false" outlineLevel="0" collapsed="false">
      <c r="D609" s="0" t="n">
        <v>-28.4</v>
      </c>
      <c r="E609" s="0" t="n">
        <v>74182.2999999998</v>
      </c>
    </row>
    <row r="610" customFormat="false" ht="12.75" hidden="false" customHeight="false" outlineLevel="0" collapsed="false">
      <c r="D610" s="0" t="n">
        <v>-28.2</v>
      </c>
      <c r="E610" s="0" t="n">
        <v>73737.6499999998</v>
      </c>
    </row>
    <row r="611" customFormat="false" ht="12.75" hidden="false" customHeight="false" outlineLevel="0" collapsed="false">
      <c r="D611" s="0" t="n">
        <v>-28</v>
      </c>
      <c r="E611" s="0" t="n">
        <v>73292.9999999998</v>
      </c>
    </row>
    <row r="612" customFormat="false" ht="12.75" hidden="false" customHeight="false" outlineLevel="0" collapsed="false">
      <c r="D612" s="0" t="n">
        <v>-27.8</v>
      </c>
      <c r="E612" s="0" t="n">
        <v>72900.1999999998</v>
      </c>
    </row>
    <row r="613" customFormat="false" ht="12.75" hidden="false" customHeight="false" outlineLevel="0" collapsed="false">
      <c r="D613" s="0" t="n">
        <v>-27.6</v>
      </c>
      <c r="E613" s="0" t="n">
        <v>72507.3999999998</v>
      </c>
    </row>
    <row r="614" customFormat="false" ht="12.75" hidden="false" customHeight="false" outlineLevel="0" collapsed="false">
      <c r="D614" s="0" t="n">
        <v>-27.4</v>
      </c>
      <c r="E614" s="0" t="n">
        <v>72114.5999999998</v>
      </c>
    </row>
    <row r="615" customFormat="false" ht="12.75" hidden="false" customHeight="false" outlineLevel="0" collapsed="false">
      <c r="D615" s="0" t="n">
        <v>-27.2</v>
      </c>
      <c r="E615" s="0" t="n">
        <v>71721.7999999998</v>
      </c>
    </row>
    <row r="616" customFormat="false" ht="12.75" hidden="false" customHeight="false" outlineLevel="0" collapsed="false">
      <c r="D616" s="0" t="n">
        <v>-27</v>
      </c>
      <c r="E616" s="0" t="n">
        <v>71328.9999999998</v>
      </c>
    </row>
    <row r="617" customFormat="false" ht="12.75" hidden="false" customHeight="false" outlineLevel="0" collapsed="false">
      <c r="D617" s="0" t="n">
        <v>-26.8</v>
      </c>
      <c r="E617" s="0" t="n">
        <v>70936.1999999998</v>
      </c>
    </row>
    <row r="618" customFormat="false" ht="12.75" hidden="false" customHeight="false" outlineLevel="0" collapsed="false">
      <c r="D618" s="0" t="n">
        <v>-26.6</v>
      </c>
      <c r="E618" s="0" t="n">
        <v>70543.3999999998</v>
      </c>
    </row>
    <row r="619" customFormat="false" ht="12.75" hidden="false" customHeight="false" outlineLevel="0" collapsed="false">
      <c r="D619" s="0" t="n">
        <v>-26.4</v>
      </c>
      <c r="E619" s="0" t="n">
        <v>70150.5999999998</v>
      </c>
    </row>
    <row r="620" customFormat="false" ht="12.75" hidden="false" customHeight="false" outlineLevel="0" collapsed="false">
      <c r="D620" s="0" t="n">
        <v>-26.2</v>
      </c>
      <c r="E620" s="0" t="n">
        <v>69757.7999999998</v>
      </c>
    </row>
    <row r="621" customFormat="false" ht="12.75" hidden="false" customHeight="false" outlineLevel="0" collapsed="false">
      <c r="D621" s="0" t="n">
        <v>-26</v>
      </c>
      <c r="E621" s="0" t="n">
        <v>69364.9999999998</v>
      </c>
    </row>
    <row r="622" customFormat="false" ht="12.75" hidden="false" customHeight="false" outlineLevel="0" collapsed="false">
      <c r="D622" s="0" t="n">
        <v>-25.8</v>
      </c>
      <c r="E622" s="0" t="n">
        <v>68972.1999999998</v>
      </c>
    </row>
    <row r="623" customFormat="false" ht="12.75" hidden="false" customHeight="false" outlineLevel="0" collapsed="false">
      <c r="D623" s="0" t="n">
        <v>-25.6</v>
      </c>
      <c r="E623" s="0" t="n">
        <v>68579.3999999998</v>
      </c>
    </row>
    <row r="624" customFormat="false" ht="12.75" hidden="false" customHeight="false" outlineLevel="0" collapsed="false">
      <c r="D624" s="0" t="n">
        <v>-25.4</v>
      </c>
      <c r="E624" s="0" t="n">
        <v>68186.5999999998</v>
      </c>
    </row>
    <row r="625" customFormat="false" ht="12.75" hidden="false" customHeight="false" outlineLevel="0" collapsed="false">
      <c r="D625" s="0" t="n">
        <v>-25.2</v>
      </c>
      <c r="E625" s="0" t="n">
        <v>67793.7999999998</v>
      </c>
    </row>
    <row r="626" customFormat="false" ht="12.75" hidden="false" customHeight="false" outlineLevel="0" collapsed="false">
      <c r="D626" s="0" t="n">
        <v>-25</v>
      </c>
      <c r="E626" s="0" t="n">
        <v>67400.9999999998</v>
      </c>
    </row>
    <row r="627" customFormat="false" ht="12.75" hidden="false" customHeight="false" outlineLevel="0" collapsed="false">
      <c r="D627" s="0" t="n">
        <v>-24.8</v>
      </c>
      <c r="E627" s="0" t="n">
        <v>67008.1999999998</v>
      </c>
    </row>
    <row r="628" customFormat="false" ht="12.75" hidden="false" customHeight="false" outlineLevel="0" collapsed="false">
      <c r="D628" s="0" t="n">
        <v>-24.6</v>
      </c>
      <c r="E628" s="0" t="n">
        <v>66615.3999999998</v>
      </c>
    </row>
    <row r="629" customFormat="false" ht="12.75" hidden="false" customHeight="false" outlineLevel="0" collapsed="false">
      <c r="D629" s="0" t="n">
        <v>-24.4</v>
      </c>
      <c r="E629" s="0" t="n">
        <v>66222.5999999998</v>
      </c>
    </row>
    <row r="630" customFormat="false" ht="12.75" hidden="false" customHeight="false" outlineLevel="0" collapsed="false">
      <c r="D630" s="0" t="n">
        <v>-24.2</v>
      </c>
      <c r="E630" s="0" t="n">
        <v>65829.7999999998</v>
      </c>
    </row>
    <row r="631" customFormat="false" ht="12.75" hidden="false" customHeight="false" outlineLevel="0" collapsed="false">
      <c r="D631" s="0" t="n">
        <v>-24</v>
      </c>
      <c r="E631" s="0" t="n">
        <v>65436.9999999999</v>
      </c>
    </row>
    <row r="632" customFormat="false" ht="12.75" hidden="false" customHeight="false" outlineLevel="0" collapsed="false">
      <c r="D632" s="0" t="n">
        <v>-23.8</v>
      </c>
      <c r="E632" s="0" t="n">
        <v>65099.1999999999</v>
      </c>
    </row>
    <row r="633" customFormat="false" ht="12.75" hidden="false" customHeight="false" outlineLevel="0" collapsed="false">
      <c r="D633" s="0" t="n">
        <v>-23.6</v>
      </c>
      <c r="E633" s="0" t="n">
        <v>64761.3999999999</v>
      </c>
    </row>
    <row r="634" customFormat="false" ht="12.75" hidden="false" customHeight="false" outlineLevel="0" collapsed="false">
      <c r="D634" s="0" t="n">
        <v>-23.4</v>
      </c>
      <c r="E634" s="0" t="n">
        <v>64423.5999999999</v>
      </c>
    </row>
    <row r="635" customFormat="false" ht="12.75" hidden="false" customHeight="false" outlineLevel="0" collapsed="false">
      <c r="D635" s="0" t="n">
        <v>-23.2</v>
      </c>
      <c r="E635" s="0" t="n">
        <v>64085.7999999999</v>
      </c>
    </row>
    <row r="636" customFormat="false" ht="12.75" hidden="false" customHeight="false" outlineLevel="0" collapsed="false">
      <c r="D636" s="0" t="n">
        <v>-23</v>
      </c>
      <c r="E636" s="0" t="n">
        <v>63747.9999999999</v>
      </c>
    </row>
    <row r="637" customFormat="false" ht="12.75" hidden="false" customHeight="false" outlineLevel="0" collapsed="false">
      <c r="D637" s="0" t="n">
        <v>-22.8</v>
      </c>
      <c r="E637" s="0" t="n">
        <v>63410.1999999999</v>
      </c>
    </row>
    <row r="638" customFormat="false" ht="12.75" hidden="false" customHeight="false" outlineLevel="0" collapsed="false">
      <c r="D638" s="0" t="n">
        <v>-22.6</v>
      </c>
      <c r="E638" s="0" t="n">
        <v>63072.3999999999</v>
      </c>
    </row>
    <row r="639" customFormat="false" ht="12.75" hidden="false" customHeight="false" outlineLevel="0" collapsed="false">
      <c r="D639" s="0" t="n">
        <v>-22.4</v>
      </c>
      <c r="E639" s="0" t="n">
        <v>62734.5999999999</v>
      </c>
    </row>
    <row r="640" customFormat="false" ht="12.75" hidden="false" customHeight="false" outlineLevel="0" collapsed="false">
      <c r="D640" s="0" t="n">
        <v>-22.2</v>
      </c>
      <c r="E640" s="0" t="n">
        <v>62396.7999999999</v>
      </c>
    </row>
    <row r="641" customFormat="false" ht="12.75" hidden="false" customHeight="false" outlineLevel="0" collapsed="false">
      <c r="D641" s="0" t="n">
        <v>-22</v>
      </c>
      <c r="E641" s="0" t="n">
        <v>62058.9999999999</v>
      </c>
    </row>
    <row r="642" customFormat="false" ht="12.75" hidden="false" customHeight="false" outlineLevel="0" collapsed="false">
      <c r="D642" s="0" t="n">
        <v>-21.8</v>
      </c>
      <c r="E642" s="0" t="n">
        <v>61721.1999999999</v>
      </c>
    </row>
    <row r="643" customFormat="false" ht="12.75" hidden="false" customHeight="false" outlineLevel="0" collapsed="false">
      <c r="D643" s="0" t="n">
        <v>-21.6</v>
      </c>
      <c r="E643" s="0" t="n">
        <v>61383.3999999999</v>
      </c>
    </row>
    <row r="644" customFormat="false" ht="12.75" hidden="false" customHeight="false" outlineLevel="0" collapsed="false">
      <c r="D644" s="0" t="n">
        <v>-21.4</v>
      </c>
      <c r="E644" s="0" t="n">
        <v>61045.5999999999</v>
      </c>
    </row>
    <row r="645" customFormat="false" ht="12.75" hidden="false" customHeight="false" outlineLevel="0" collapsed="false">
      <c r="D645" s="0" t="n">
        <v>-21.2</v>
      </c>
      <c r="E645" s="0" t="n">
        <v>60707.7999999999</v>
      </c>
    </row>
    <row r="646" customFormat="false" ht="12.75" hidden="false" customHeight="false" outlineLevel="0" collapsed="false">
      <c r="D646" s="0" t="n">
        <v>-21</v>
      </c>
      <c r="E646" s="0" t="n">
        <v>60369.9999999999</v>
      </c>
    </row>
    <row r="647" customFormat="false" ht="12.75" hidden="false" customHeight="false" outlineLevel="0" collapsed="false">
      <c r="D647" s="0" t="n">
        <v>-20.8</v>
      </c>
      <c r="E647" s="0" t="n">
        <v>60032.1999999999</v>
      </c>
    </row>
    <row r="648" customFormat="false" ht="12.75" hidden="false" customHeight="false" outlineLevel="0" collapsed="false">
      <c r="D648" s="0" t="n">
        <v>-20.6</v>
      </c>
      <c r="E648" s="0" t="n">
        <v>59694.3999999999</v>
      </c>
    </row>
    <row r="649" customFormat="false" ht="12.75" hidden="false" customHeight="false" outlineLevel="0" collapsed="false">
      <c r="D649" s="0" t="n">
        <v>-20.4</v>
      </c>
      <c r="E649" s="0" t="n">
        <v>59356.5999999999</v>
      </c>
    </row>
    <row r="650" customFormat="false" ht="12.75" hidden="false" customHeight="false" outlineLevel="0" collapsed="false">
      <c r="D650" s="0" t="n">
        <v>-20.2</v>
      </c>
      <c r="E650" s="0" t="n">
        <v>59018.7999999999</v>
      </c>
    </row>
    <row r="651" customFormat="false" ht="12.75" hidden="false" customHeight="false" outlineLevel="0" collapsed="false">
      <c r="D651" s="0" t="n">
        <v>-20</v>
      </c>
      <c r="E651" s="0" t="n">
        <v>58680.9999999999</v>
      </c>
    </row>
    <row r="652" customFormat="false" ht="12.75" hidden="false" customHeight="false" outlineLevel="0" collapsed="false">
      <c r="D652" s="0" t="n">
        <v>-19.8</v>
      </c>
      <c r="E652" s="0" t="n">
        <v>58400.8499999999</v>
      </c>
    </row>
    <row r="653" customFormat="false" ht="12.75" hidden="false" customHeight="false" outlineLevel="0" collapsed="false">
      <c r="D653" s="0" t="n">
        <v>-19.6</v>
      </c>
      <c r="E653" s="0" t="n">
        <v>58120.6999999999</v>
      </c>
    </row>
    <row r="654" customFormat="false" ht="12.75" hidden="false" customHeight="false" outlineLevel="0" collapsed="false">
      <c r="D654" s="0" t="n">
        <v>-19.4</v>
      </c>
      <c r="E654" s="0" t="n">
        <v>57840.5499999999</v>
      </c>
    </row>
    <row r="655" customFormat="false" ht="12.75" hidden="false" customHeight="false" outlineLevel="0" collapsed="false">
      <c r="D655" s="0" t="n">
        <v>-19.2</v>
      </c>
      <c r="E655" s="0" t="n">
        <v>57560.3999999999</v>
      </c>
    </row>
    <row r="656" customFormat="false" ht="12.75" hidden="false" customHeight="false" outlineLevel="0" collapsed="false">
      <c r="D656" s="0" t="n">
        <v>-19</v>
      </c>
      <c r="E656" s="0" t="n">
        <v>57280.2499999999</v>
      </c>
    </row>
    <row r="657" customFormat="false" ht="12.75" hidden="false" customHeight="false" outlineLevel="0" collapsed="false">
      <c r="D657" s="0" t="n">
        <v>-18.8</v>
      </c>
      <c r="E657" s="0" t="n">
        <v>57000.0999999999</v>
      </c>
    </row>
    <row r="658" customFormat="false" ht="12.75" hidden="false" customHeight="false" outlineLevel="0" collapsed="false">
      <c r="D658" s="0" t="n">
        <v>-18.6</v>
      </c>
      <c r="E658" s="0" t="n">
        <v>56719.9499999999</v>
      </c>
    </row>
    <row r="659" customFormat="false" ht="12.75" hidden="false" customHeight="false" outlineLevel="0" collapsed="false">
      <c r="D659" s="0" t="n">
        <v>-18.4</v>
      </c>
      <c r="E659" s="0" t="n">
        <v>56439.7999999999</v>
      </c>
    </row>
    <row r="660" customFormat="false" ht="12.75" hidden="false" customHeight="false" outlineLevel="0" collapsed="false">
      <c r="D660" s="0" t="n">
        <v>-18.2</v>
      </c>
      <c r="E660" s="0" t="n">
        <v>56159.6499999999</v>
      </c>
    </row>
    <row r="661" customFormat="false" ht="12.75" hidden="false" customHeight="false" outlineLevel="0" collapsed="false">
      <c r="D661" s="0" t="n">
        <v>-18</v>
      </c>
      <c r="E661" s="0" t="n">
        <v>55879.4999999999</v>
      </c>
    </row>
    <row r="662" customFormat="false" ht="12.75" hidden="false" customHeight="false" outlineLevel="0" collapsed="false">
      <c r="D662" s="0" t="n">
        <v>-17.8</v>
      </c>
      <c r="E662" s="0" t="n">
        <v>55599.3499999999</v>
      </c>
    </row>
    <row r="663" customFormat="false" ht="12.75" hidden="false" customHeight="false" outlineLevel="0" collapsed="false">
      <c r="D663" s="0" t="n">
        <v>-17.6</v>
      </c>
      <c r="E663" s="0" t="n">
        <v>55319.1999999999</v>
      </c>
    </row>
    <row r="664" customFormat="false" ht="12.75" hidden="false" customHeight="false" outlineLevel="0" collapsed="false">
      <c r="D664" s="0" t="n">
        <v>-17.4</v>
      </c>
      <c r="E664" s="0" t="n">
        <v>55039.0499999999</v>
      </c>
    </row>
    <row r="665" customFormat="false" ht="12.75" hidden="false" customHeight="false" outlineLevel="0" collapsed="false">
      <c r="D665" s="0" t="n">
        <v>-17.2</v>
      </c>
      <c r="E665" s="0" t="n">
        <v>54758.8999999999</v>
      </c>
    </row>
    <row r="666" customFormat="false" ht="12.75" hidden="false" customHeight="false" outlineLevel="0" collapsed="false">
      <c r="D666" s="0" t="n">
        <v>-17</v>
      </c>
      <c r="E666" s="0" t="n">
        <v>54478.7499999999</v>
      </c>
    </row>
    <row r="667" customFormat="false" ht="12.75" hidden="false" customHeight="false" outlineLevel="0" collapsed="false">
      <c r="D667" s="0" t="n">
        <v>-16.8</v>
      </c>
      <c r="E667" s="0" t="n">
        <v>54198.5999999999</v>
      </c>
    </row>
    <row r="668" customFormat="false" ht="12.75" hidden="false" customHeight="false" outlineLevel="0" collapsed="false">
      <c r="D668" s="0" t="n">
        <v>-16.6</v>
      </c>
      <c r="E668" s="0" t="n">
        <v>53918.4499999999</v>
      </c>
    </row>
    <row r="669" customFormat="false" ht="12.75" hidden="false" customHeight="false" outlineLevel="0" collapsed="false">
      <c r="D669" s="0" t="n">
        <v>-16.4</v>
      </c>
      <c r="E669" s="0" t="n">
        <v>53638.2999999999</v>
      </c>
    </row>
    <row r="670" customFormat="false" ht="12.75" hidden="false" customHeight="false" outlineLevel="0" collapsed="false">
      <c r="D670" s="0" t="n">
        <v>-16.2</v>
      </c>
      <c r="E670" s="0" t="n">
        <v>53358.1499999999</v>
      </c>
    </row>
    <row r="671" customFormat="false" ht="12.75" hidden="false" customHeight="false" outlineLevel="0" collapsed="false">
      <c r="D671" s="0" t="n">
        <v>-16</v>
      </c>
      <c r="E671" s="0" t="n">
        <v>53077.9999999999</v>
      </c>
    </row>
    <row r="672" customFormat="false" ht="12.75" hidden="false" customHeight="false" outlineLevel="0" collapsed="false">
      <c r="D672" s="0" t="n">
        <v>-15.8</v>
      </c>
      <c r="E672" s="0" t="n">
        <v>52857.7499999999</v>
      </c>
    </row>
    <row r="673" customFormat="false" ht="12.75" hidden="false" customHeight="false" outlineLevel="0" collapsed="false">
      <c r="D673" s="0" t="n">
        <v>-15.6</v>
      </c>
      <c r="E673" s="0" t="n">
        <v>52637.4999999999</v>
      </c>
    </row>
    <row r="674" customFormat="false" ht="12.75" hidden="false" customHeight="false" outlineLevel="0" collapsed="false">
      <c r="D674" s="0" t="n">
        <v>-15.4</v>
      </c>
      <c r="E674" s="0" t="n">
        <v>52417.2499999999</v>
      </c>
    </row>
    <row r="675" customFormat="false" ht="12.75" hidden="false" customHeight="false" outlineLevel="0" collapsed="false">
      <c r="D675" s="0" t="n">
        <v>-15.2</v>
      </c>
      <c r="E675" s="0" t="n">
        <v>52196.9999999999</v>
      </c>
    </row>
    <row r="676" customFormat="false" ht="12.75" hidden="false" customHeight="false" outlineLevel="0" collapsed="false">
      <c r="D676" s="0" t="n">
        <v>-15</v>
      </c>
      <c r="E676" s="0" t="n">
        <v>51976.7499999999</v>
      </c>
    </row>
    <row r="677" customFormat="false" ht="12.75" hidden="false" customHeight="false" outlineLevel="0" collapsed="false">
      <c r="D677" s="0" t="n">
        <v>-14.8</v>
      </c>
      <c r="E677" s="0" t="n">
        <v>51756.4999999999</v>
      </c>
    </row>
    <row r="678" customFormat="false" ht="12.75" hidden="false" customHeight="false" outlineLevel="0" collapsed="false">
      <c r="D678" s="0" t="n">
        <v>-14.6</v>
      </c>
      <c r="E678" s="0" t="n">
        <v>51536.2499999999</v>
      </c>
    </row>
    <row r="679" customFormat="false" ht="12.75" hidden="false" customHeight="false" outlineLevel="0" collapsed="false">
      <c r="D679" s="0" t="n">
        <v>-14.4</v>
      </c>
      <c r="E679" s="0" t="n">
        <v>51315.9999999999</v>
      </c>
    </row>
    <row r="680" customFormat="false" ht="12.75" hidden="false" customHeight="false" outlineLevel="0" collapsed="false">
      <c r="D680" s="0" t="n">
        <v>-14.2</v>
      </c>
      <c r="E680" s="0" t="n">
        <v>51095.7499999999</v>
      </c>
    </row>
    <row r="681" customFormat="false" ht="12.75" hidden="false" customHeight="false" outlineLevel="0" collapsed="false">
      <c r="D681" s="0" t="n">
        <v>-14</v>
      </c>
      <c r="E681" s="0" t="n">
        <v>50875.4999999999</v>
      </c>
    </row>
    <row r="682" customFormat="false" ht="12.75" hidden="false" customHeight="false" outlineLevel="0" collapsed="false">
      <c r="D682" s="0" t="n">
        <v>-13.8</v>
      </c>
      <c r="E682" s="0" t="n">
        <v>50655.2499999999</v>
      </c>
    </row>
    <row r="683" customFormat="false" ht="12.75" hidden="false" customHeight="false" outlineLevel="0" collapsed="false">
      <c r="D683" s="0" t="n">
        <v>-13.6</v>
      </c>
      <c r="E683" s="0" t="n">
        <v>50434.9999999999</v>
      </c>
    </row>
    <row r="684" customFormat="false" ht="12.75" hidden="false" customHeight="false" outlineLevel="0" collapsed="false">
      <c r="D684" s="0" t="n">
        <v>-13.4</v>
      </c>
      <c r="E684" s="0" t="n">
        <v>50214.7499999999</v>
      </c>
    </row>
    <row r="685" customFormat="false" ht="12.75" hidden="false" customHeight="false" outlineLevel="0" collapsed="false">
      <c r="D685" s="0" t="n">
        <v>-13.2</v>
      </c>
      <c r="E685" s="0" t="n">
        <v>49994.4999999999</v>
      </c>
    </row>
    <row r="686" customFormat="false" ht="12.75" hidden="false" customHeight="false" outlineLevel="0" collapsed="false">
      <c r="D686" s="0" t="n">
        <v>-13</v>
      </c>
      <c r="E686" s="0" t="n">
        <v>49774.25</v>
      </c>
    </row>
    <row r="687" customFormat="false" ht="12.75" hidden="false" customHeight="false" outlineLevel="0" collapsed="false">
      <c r="D687" s="0" t="n">
        <v>-12.8</v>
      </c>
      <c r="E687" s="0" t="n">
        <v>49554</v>
      </c>
    </row>
    <row r="688" customFormat="false" ht="12.75" hidden="false" customHeight="false" outlineLevel="0" collapsed="false">
      <c r="D688" s="0" t="n">
        <v>-12.6</v>
      </c>
      <c r="E688" s="0" t="n">
        <v>49333.75</v>
      </c>
    </row>
    <row r="689" customFormat="false" ht="12.75" hidden="false" customHeight="false" outlineLevel="0" collapsed="false">
      <c r="D689" s="0" t="n">
        <v>-12.4</v>
      </c>
      <c r="E689" s="0" t="n">
        <v>49113.5</v>
      </c>
    </row>
    <row r="690" customFormat="false" ht="12.75" hidden="false" customHeight="false" outlineLevel="0" collapsed="false">
      <c r="D690" s="0" t="n">
        <v>-12.2</v>
      </c>
      <c r="E690" s="0" t="n">
        <v>48893.25</v>
      </c>
    </row>
    <row r="691" customFormat="false" ht="12.75" hidden="false" customHeight="false" outlineLevel="0" collapsed="false">
      <c r="D691" s="0" t="n">
        <v>-12</v>
      </c>
      <c r="E691" s="0" t="n">
        <v>48673</v>
      </c>
    </row>
    <row r="692" customFormat="false" ht="12.75" hidden="false" customHeight="false" outlineLevel="0" collapsed="false">
      <c r="D692" s="0" t="n">
        <v>-11.8</v>
      </c>
      <c r="E692" s="0" t="n">
        <v>48514.4</v>
      </c>
    </row>
    <row r="693" customFormat="false" ht="12.75" hidden="false" customHeight="false" outlineLevel="0" collapsed="false">
      <c r="D693" s="0" t="n">
        <v>-11.6</v>
      </c>
      <c r="E693" s="0" t="n">
        <v>48355.8</v>
      </c>
    </row>
    <row r="694" customFormat="false" ht="12.75" hidden="false" customHeight="false" outlineLevel="0" collapsed="false">
      <c r="D694" s="0" t="n">
        <v>-11.4</v>
      </c>
      <c r="E694" s="0" t="n">
        <v>48197.2</v>
      </c>
    </row>
    <row r="695" customFormat="false" ht="12.75" hidden="false" customHeight="false" outlineLevel="0" collapsed="false">
      <c r="D695" s="0" t="n">
        <v>-11.2</v>
      </c>
      <c r="E695" s="0" t="n">
        <v>48038.6</v>
      </c>
    </row>
    <row r="696" customFormat="false" ht="12.75" hidden="false" customHeight="false" outlineLevel="0" collapsed="false">
      <c r="D696" s="0" t="n">
        <v>-11</v>
      </c>
      <c r="E696" s="0" t="n">
        <v>47880</v>
      </c>
    </row>
    <row r="697" customFormat="false" ht="12.75" hidden="false" customHeight="false" outlineLevel="0" collapsed="false">
      <c r="D697" s="0" t="n">
        <v>-10.8</v>
      </c>
      <c r="E697" s="0" t="n">
        <v>47721.4</v>
      </c>
    </row>
    <row r="698" customFormat="false" ht="12.75" hidden="false" customHeight="false" outlineLevel="0" collapsed="false">
      <c r="D698" s="0" t="n">
        <v>-10.6</v>
      </c>
      <c r="E698" s="0" t="n">
        <v>47562.8</v>
      </c>
    </row>
    <row r="699" customFormat="false" ht="12.75" hidden="false" customHeight="false" outlineLevel="0" collapsed="false">
      <c r="D699" s="0" t="n">
        <v>-10.4</v>
      </c>
      <c r="E699" s="0" t="n">
        <v>47404.2</v>
      </c>
    </row>
    <row r="700" customFormat="false" ht="12.75" hidden="false" customHeight="false" outlineLevel="0" collapsed="false">
      <c r="D700" s="0" t="n">
        <v>-10.2</v>
      </c>
      <c r="E700" s="0" t="n">
        <v>47245.6</v>
      </c>
    </row>
    <row r="701" customFormat="false" ht="12.75" hidden="false" customHeight="false" outlineLevel="0" collapsed="false">
      <c r="D701" s="0" t="n">
        <v>-10</v>
      </c>
      <c r="E701" s="0" t="n">
        <v>47087</v>
      </c>
    </row>
    <row r="702" customFormat="false" ht="12.75" hidden="false" customHeight="false" outlineLevel="0" collapsed="false">
      <c r="D702" s="0" t="n">
        <v>-9.8</v>
      </c>
      <c r="E702" s="0" t="n">
        <v>46928.4</v>
      </c>
    </row>
    <row r="703" customFormat="false" ht="12.75" hidden="false" customHeight="false" outlineLevel="0" collapsed="false">
      <c r="D703" s="0" t="n">
        <v>-9.6</v>
      </c>
      <c r="E703" s="0" t="n">
        <v>46769.8</v>
      </c>
    </row>
    <row r="704" customFormat="false" ht="12.75" hidden="false" customHeight="false" outlineLevel="0" collapsed="false">
      <c r="D704" s="0" t="n">
        <v>-9.4</v>
      </c>
      <c r="E704" s="0" t="n">
        <v>46611.2</v>
      </c>
    </row>
    <row r="705" customFormat="false" ht="12.75" hidden="false" customHeight="false" outlineLevel="0" collapsed="false">
      <c r="D705" s="0" t="n">
        <v>-9.2</v>
      </c>
      <c r="E705" s="0" t="n">
        <v>46452.6</v>
      </c>
    </row>
    <row r="706" customFormat="false" ht="12.75" hidden="false" customHeight="false" outlineLevel="0" collapsed="false">
      <c r="D706" s="0" t="n">
        <v>-9</v>
      </c>
      <c r="E706" s="0" t="n">
        <v>46294</v>
      </c>
    </row>
    <row r="707" customFormat="false" ht="12.75" hidden="false" customHeight="false" outlineLevel="0" collapsed="false">
      <c r="D707" s="0" t="n">
        <v>-8.8</v>
      </c>
      <c r="E707" s="0" t="n">
        <v>46135.4</v>
      </c>
    </row>
    <row r="708" customFormat="false" ht="12.75" hidden="false" customHeight="false" outlineLevel="0" collapsed="false">
      <c r="D708" s="0" t="n">
        <v>-8.6</v>
      </c>
      <c r="E708" s="0" t="n">
        <v>45976.8</v>
      </c>
    </row>
    <row r="709" customFormat="false" ht="12.75" hidden="false" customHeight="false" outlineLevel="0" collapsed="false">
      <c r="D709" s="0" t="n">
        <v>-8.4</v>
      </c>
      <c r="E709" s="0" t="n">
        <v>45818.2</v>
      </c>
    </row>
    <row r="710" customFormat="false" ht="12.75" hidden="false" customHeight="false" outlineLevel="0" collapsed="false">
      <c r="D710" s="0" t="n">
        <v>-8.2</v>
      </c>
      <c r="E710" s="0" t="n">
        <v>45659.6</v>
      </c>
    </row>
    <row r="711" customFormat="false" ht="12.75" hidden="false" customHeight="false" outlineLevel="0" collapsed="false">
      <c r="D711" s="0" t="n">
        <v>-8</v>
      </c>
      <c r="E711" s="0" t="n">
        <v>45501</v>
      </c>
    </row>
    <row r="712" customFormat="false" ht="12.75" hidden="false" customHeight="false" outlineLevel="0" collapsed="false">
      <c r="D712" s="0" t="n">
        <v>-7.8</v>
      </c>
      <c r="E712" s="0" t="n">
        <v>45405.35</v>
      </c>
    </row>
    <row r="713" customFormat="false" ht="12.75" hidden="false" customHeight="false" outlineLevel="0" collapsed="false">
      <c r="D713" s="0" t="n">
        <v>-7.6</v>
      </c>
      <c r="E713" s="0" t="n">
        <v>45309.7</v>
      </c>
    </row>
    <row r="714" customFormat="false" ht="12.75" hidden="false" customHeight="false" outlineLevel="0" collapsed="false">
      <c r="D714" s="0" t="n">
        <v>-7.4</v>
      </c>
      <c r="E714" s="0" t="n">
        <v>45214.05</v>
      </c>
    </row>
    <row r="715" customFormat="false" ht="12.75" hidden="false" customHeight="false" outlineLevel="0" collapsed="false">
      <c r="D715" s="0" t="n">
        <v>-7.2</v>
      </c>
      <c r="E715" s="0" t="n">
        <v>45118.4</v>
      </c>
    </row>
    <row r="716" customFormat="false" ht="12.75" hidden="false" customHeight="false" outlineLevel="0" collapsed="false">
      <c r="D716" s="0" t="n">
        <v>-7</v>
      </c>
      <c r="E716" s="0" t="n">
        <v>45022.75</v>
      </c>
    </row>
    <row r="717" customFormat="false" ht="12.75" hidden="false" customHeight="false" outlineLevel="0" collapsed="false">
      <c r="D717" s="0" t="n">
        <v>-6.8</v>
      </c>
      <c r="E717" s="0" t="n">
        <v>44927.1</v>
      </c>
    </row>
    <row r="718" customFormat="false" ht="12.75" hidden="false" customHeight="false" outlineLevel="0" collapsed="false">
      <c r="D718" s="0" t="n">
        <v>-6.6</v>
      </c>
      <c r="E718" s="0" t="n">
        <v>44831.45</v>
      </c>
    </row>
    <row r="719" customFormat="false" ht="12.75" hidden="false" customHeight="false" outlineLevel="0" collapsed="false">
      <c r="D719" s="0" t="n">
        <v>-6.4</v>
      </c>
      <c r="E719" s="0" t="n">
        <v>44735.8</v>
      </c>
    </row>
    <row r="720" customFormat="false" ht="12.75" hidden="false" customHeight="false" outlineLevel="0" collapsed="false">
      <c r="D720" s="0" t="n">
        <v>-6.2</v>
      </c>
      <c r="E720" s="0" t="n">
        <v>44640.15</v>
      </c>
    </row>
    <row r="721" customFormat="false" ht="12.75" hidden="false" customHeight="false" outlineLevel="0" collapsed="false">
      <c r="D721" s="0" t="n">
        <v>-6</v>
      </c>
      <c r="E721" s="0" t="n">
        <v>44544.5</v>
      </c>
    </row>
    <row r="722" customFormat="false" ht="12.75" hidden="false" customHeight="false" outlineLevel="0" collapsed="false">
      <c r="D722" s="0" t="n">
        <v>-5.8</v>
      </c>
      <c r="E722" s="0" t="n">
        <v>44448.85</v>
      </c>
    </row>
    <row r="723" customFormat="false" ht="12.75" hidden="false" customHeight="false" outlineLevel="0" collapsed="false">
      <c r="D723" s="0" t="n">
        <v>-5.6</v>
      </c>
      <c r="E723" s="0" t="n">
        <v>44353.2</v>
      </c>
    </row>
    <row r="724" customFormat="false" ht="12.75" hidden="false" customHeight="false" outlineLevel="0" collapsed="false">
      <c r="D724" s="0" t="n">
        <v>-5.4</v>
      </c>
      <c r="E724" s="0" t="n">
        <v>44257.55</v>
      </c>
    </row>
    <row r="725" customFormat="false" ht="12.75" hidden="false" customHeight="false" outlineLevel="0" collapsed="false">
      <c r="D725" s="0" t="n">
        <v>-5.2</v>
      </c>
      <c r="E725" s="0" t="n">
        <v>44161.9</v>
      </c>
    </row>
    <row r="726" customFormat="false" ht="12.75" hidden="false" customHeight="false" outlineLevel="0" collapsed="false">
      <c r="D726" s="0" t="n">
        <v>-5</v>
      </c>
      <c r="E726" s="0" t="n">
        <v>44066.25</v>
      </c>
    </row>
    <row r="727" customFormat="false" ht="12.75" hidden="false" customHeight="false" outlineLevel="0" collapsed="false">
      <c r="D727" s="0" t="n">
        <v>-4.8</v>
      </c>
      <c r="E727" s="0" t="n">
        <v>43970.6</v>
      </c>
    </row>
    <row r="728" customFormat="false" ht="12.75" hidden="false" customHeight="false" outlineLevel="0" collapsed="false">
      <c r="D728" s="0" t="n">
        <v>-4.6</v>
      </c>
      <c r="E728" s="0" t="n">
        <v>43874.95</v>
      </c>
    </row>
    <row r="729" customFormat="false" ht="12.75" hidden="false" customHeight="false" outlineLevel="0" collapsed="false">
      <c r="D729" s="0" t="n">
        <v>-4.4</v>
      </c>
      <c r="E729" s="0" t="n">
        <v>43779.3</v>
      </c>
    </row>
    <row r="730" customFormat="false" ht="12.75" hidden="false" customHeight="false" outlineLevel="0" collapsed="false">
      <c r="D730" s="0" t="n">
        <v>-4.2</v>
      </c>
      <c r="E730" s="0" t="n">
        <v>43683.65</v>
      </c>
    </row>
    <row r="731" customFormat="false" ht="12.75" hidden="false" customHeight="false" outlineLevel="0" collapsed="false">
      <c r="D731" s="0" t="n">
        <v>-4</v>
      </c>
      <c r="E731" s="0" t="n">
        <v>43588</v>
      </c>
    </row>
    <row r="732" customFormat="false" ht="12.75" hidden="false" customHeight="false" outlineLevel="0" collapsed="false">
      <c r="D732" s="0" t="n">
        <v>-3.8</v>
      </c>
      <c r="E732" s="0" t="n">
        <v>43556.05</v>
      </c>
    </row>
    <row r="733" customFormat="false" ht="12.75" hidden="false" customHeight="false" outlineLevel="0" collapsed="false">
      <c r="D733" s="0" t="n">
        <v>-3.6</v>
      </c>
      <c r="E733" s="0" t="n">
        <v>43524.1</v>
      </c>
    </row>
    <row r="734" customFormat="false" ht="12.75" hidden="false" customHeight="false" outlineLevel="0" collapsed="false">
      <c r="D734" s="0" t="n">
        <v>-3.4</v>
      </c>
      <c r="E734" s="0" t="n">
        <v>43492.15</v>
      </c>
    </row>
    <row r="735" customFormat="false" ht="12.75" hidden="false" customHeight="false" outlineLevel="0" collapsed="false">
      <c r="D735" s="0" t="n">
        <v>-3.2</v>
      </c>
      <c r="E735" s="0" t="n">
        <v>43460.2</v>
      </c>
    </row>
    <row r="736" customFormat="false" ht="12.75" hidden="false" customHeight="false" outlineLevel="0" collapsed="false">
      <c r="D736" s="0" t="n">
        <v>-3</v>
      </c>
      <c r="E736" s="0" t="n">
        <v>43428.25</v>
      </c>
    </row>
    <row r="737" customFormat="false" ht="12.75" hidden="false" customHeight="false" outlineLevel="0" collapsed="false">
      <c r="D737" s="0" t="n">
        <v>-2.8</v>
      </c>
      <c r="E737" s="0" t="n">
        <v>43396.3</v>
      </c>
    </row>
    <row r="738" customFormat="false" ht="12.75" hidden="false" customHeight="false" outlineLevel="0" collapsed="false">
      <c r="D738" s="0" t="n">
        <v>-2.6</v>
      </c>
      <c r="E738" s="0" t="n">
        <v>43364.35</v>
      </c>
    </row>
    <row r="739" customFormat="false" ht="12.75" hidden="false" customHeight="false" outlineLevel="0" collapsed="false">
      <c r="D739" s="0" t="n">
        <v>-2.4</v>
      </c>
      <c r="E739" s="0" t="n">
        <v>43332.4</v>
      </c>
    </row>
    <row r="740" customFormat="false" ht="12.75" hidden="false" customHeight="false" outlineLevel="0" collapsed="false">
      <c r="D740" s="0" t="n">
        <v>-2.2</v>
      </c>
      <c r="E740" s="0" t="n">
        <v>43300.45</v>
      </c>
    </row>
    <row r="741" customFormat="false" ht="12.75" hidden="false" customHeight="false" outlineLevel="0" collapsed="false">
      <c r="D741" s="0" t="n">
        <v>-2</v>
      </c>
      <c r="E741" s="0" t="n">
        <v>43268.5</v>
      </c>
    </row>
    <row r="742" customFormat="false" ht="12.75" hidden="false" customHeight="false" outlineLevel="0" collapsed="false">
      <c r="D742" s="0" t="n">
        <v>-1.8</v>
      </c>
      <c r="E742" s="0" t="n">
        <v>43236.55</v>
      </c>
    </row>
    <row r="743" customFormat="false" ht="12.75" hidden="false" customHeight="false" outlineLevel="0" collapsed="false">
      <c r="D743" s="0" t="n">
        <v>-1.6</v>
      </c>
      <c r="E743" s="0" t="n">
        <v>43204.6</v>
      </c>
    </row>
    <row r="744" customFormat="false" ht="12.75" hidden="false" customHeight="false" outlineLevel="0" collapsed="false">
      <c r="D744" s="0" t="n">
        <v>-1.4</v>
      </c>
      <c r="E744" s="0" t="n">
        <v>43172.65</v>
      </c>
    </row>
    <row r="745" customFormat="false" ht="12.75" hidden="false" customHeight="false" outlineLevel="0" collapsed="false">
      <c r="D745" s="0" t="n">
        <v>-1.2</v>
      </c>
      <c r="E745" s="0" t="n">
        <v>43140.7</v>
      </c>
    </row>
    <row r="746" customFormat="false" ht="12.75" hidden="false" customHeight="false" outlineLevel="0" collapsed="false">
      <c r="D746" s="0" t="n">
        <v>-1</v>
      </c>
      <c r="E746" s="0" t="n">
        <v>43108.75</v>
      </c>
    </row>
    <row r="747" customFormat="false" ht="12.75" hidden="false" customHeight="false" outlineLevel="0" collapsed="false">
      <c r="D747" s="0" t="n">
        <v>-0.8</v>
      </c>
      <c r="E747" s="0" t="n">
        <v>43076.8</v>
      </c>
    </row>
    <row r="748" customFormat="false" ht="12.75" hidden="false" customHeight="false" outlineLevel="0" collapsed="false">
      <c r="D748" s="0" t="n">
        <v>-0.6</v>
      </c>
      <c r="E748" s="0" t="n">
        <v>43044.85</v>
      </c>
    </row>
    <row r="749" customFormat="false" ht="12.75" hidden="false" customHeight="false" outlineLevel="0" collapsed="false">
      <c r="D749" s="0" t="n">
        <v>-0.4</v>
      </c>
      <c r="E749" s="0" t="n">
        <v>43012.9</v>
      </c>
    </row>
    <row r="750" customFormat="false" ht="12.75" hidden="false" customHeight="false" outlineLevel="0" collapsed="false">
      <c r="D750" s="0" t="n">
        <v>-0.2</v>
      </c>
      <c r="E750" s="0" t="n">
        <v>42980.95</v>
      </c>
    </row>
    <row r="751" customFormat="false" ht="12.75" hidden="false" customHeight="false" outlineLevel="0" collapsed="false">
      <c r="D751" s="0" t="n">
        <v>0</v>
      </c>
      <c r="E751" s="0" t="n">
        <v>42949</v>
      </c>
    </row>
    <row r="752" customFormat="false" ht="12.75" hidden="false" customHeight="false" outlineLevel="0" collapsed="false">
      <c r="D752" s="0" t="n">
        <v>0.2</v>
      </c>
      <c r="E752" s="0" t="n">
        <v>42980.95</v>
      </c>
    </row>
    <row r="753" customFormat="false" ht="12.75" hidden="false" customHeight="false" outlineLevel="0" collapsed="false">
      <c r="D753" s="0" t="n">
        <v>0.4</v>
      </c>
      <c r="E753" s="0" t="n">
        <v>43012.9</v>
      </c>
    </row>
    <row r="754" customFormat="false" ht="12.75" hidden="false" customHeight="false" outlineLevel="0" collapsed="false">
      <c r="D754" s="0" t="n">
        <v>0.6</v>
      </c>
      <c r="E754" s="0" t="n">
        <v>43044.85</v>
      </c>
    </row>
    <row r="755" customFormat="false" ht="12.75" hidden="false" customHeight="false" outlineLevel="0" collapsed="false">
      <c r="D755" s="0" t="n">
        <v>0.8</v>
      </c>
      <c r="E755" s="0" t="n">
        <v>43076.8</v>
      </c>
    </row>
    <row r="756" customFormat="false" ht="12.75" hidden="false" customHeight="false" outlineLevel="0" collapsed="false">
      <c r="D756" s="0" t="n">
        <v>1</v>
      </c>
      <c r="E756" s="0" t="n">
        <v>43108.75</v>
      </c>
    </row>
    <row r="757" customFormat="false" ht="12.75" hidden="false" customHeight="false" outlineLevel="0" collapsed="false">
      <c r="D757" s="0" t="n">
        <v>1.2</v>
      </c>
      <c r="E757" s="0" t="n">
        <v>43140.7</v>
      </c>
    </row>
    <row r="758" customFormat="false" ht="12.75" hidden="false" customHeight="false" outlineLevel="0" collapsed="false">
      <c r="D758" s="0" t="n">
        <v>1.4</v>
      </c>
      <c r="E758" s="0" t="n">
        <v>43172.65</v>
      </c>
    </row>
    <row r="759" customFormat="false" ht="12.75" hidden="false" customHeight="false" outlineLevel="0" collapsed="false">
      <c r="D759" s="0" t="n">
        <v>1.6</v>
      </c>
      <c r="E759" s="0" t="n">
        <v>43204.6</v>
      </c>
    </row>
    <row r="760" customFormat="false" ht="12.75" hidden="false" customHeight="false" outlineLevel="0" collapsed="false">
      <c r="D760" s="0" t="n">
        <v>1.8</v>
      </c>
      <c r="E760" s="0" t="n">
        <v>43236.55</v>
      </c>
    </row>
    <row r="761" customFormat="false" ht="12.75" hidden="false" customHeight="false" outlineLevel="0" collapsed="false">
      <c r="D761" s="0" t="n">
        <v>2</v>
      </c>
      <c r="E761" s="0" t="n">
        <v>43268.5</v>
      </c>
    </row>
    <row r="762" customFormat="false" ht="12.75" hidden="false" customHeight="false" outlineLevel="0" collapsed="false">
      <c r="D762" s="0" t="n">
        <v>2.2</v>
      </c>
      <c r="E762" s="0" t="n">
        <v>43300.45</v>
      </c>
    </row>
    <row r="763" customFormat="false" ht="12.75" hidden="false" customHeight="false" outlineLevel="0" collapsed="false">
      <c r="D763" s="0" t="n">
        <v>2.4</v>
      </c>
      <c r="E763" s="0" t="n">
        <v>43332.4</v>
      </c>
    </row>
    <row r="764" customFormat="false" ht="12.75" hidden="false" customHeight="false" outlineLevel="0" collapsed="false">
      <c r="D764" s="0" t="n">
        <v>2.6</v>
      </c>
      <c r="E764" s="0" t="n">
        <v>43364.35</v>
      </c>
    </row>
    <row r="765" customFormat="false" ht="12.75" hidden="false" customHeight="false" outlineLevel="0" collapsed="false">
      <c r="D765" s="0" t="n">
        <v>2.8</v>
      </c>
      <c r="E765" s="0" t="n">
        <v>43396.3</v>
      </c>
    </row>
    <row r="766" customFormat="false" ht="12.75" hidden="false" customHeight="false" outlineLevel="0" collapsed="false">
      <c r="D766" s="0" t="n">
        <v>3</v>
      </c>
      <c r="E766" s="0" t="n">
        <v>43428.25</v>
      </c>
    </row>
    <row r="767" customFormat="false" ht="12.75" hidden="false" customHeight="false" outlineLevel="0" collapsed="false">
      <c r="D767" s="0" t="n">
        <v>3.2</v>
      </c>
      <c r="E767" s="0" t="n">
        <v>43460.2</v>
      </c>
    </row>
    <row r="768" customFormat="false" ht="12.75" hidden="false" customHeight="false" outlineLevel="0" collapsed="false">
      <c r="D768" s="0" t="n">
        <v>3.4</v>
      </c>
      <c r="E768" s="0" t="n">
        <v>43492.15</v>
      </c>
    </row>
    <row r="769" customFormat="false" ht="12.75" hidden="false" customHeight="false" outlineLevel="0" collapsed="false">
      <c r="D769" s="0" t="n">
        <v>3.6</v>
      </c>
      <c r="E769" s="0" t="n">
        <v>43524.1</v>
      </c>
    </row>
    <row r="770" customFormat="false" ht="12.75" hidden="false" customHeight="false" outlineLevel="0" collapsed="false">
      <c r="D770" s="0" t="n">
        <v>3.8</v>
      </c>
      <c r="E770" s="0" t="n">
        <v>43556.05</v>
      </c>
    </row>
    <row r="771" customFormat="false" ht="12.75" hidden="false" customHeight="false" outlineLevel="0" collapsed="false">
      <c r="D771" s="0" t="n">
        <v>4</v>
      </c>
      <c r="E771" s="0" t="n">
        <v>43588</v>
      </c>
    </row>
    <row r="772" customFormat="false" ht="12.75" hidden="false" customHeight="false" outlineLevel="0" collapsed="false">
      <c r="D772" s="0" t="n">
        <v>4.2</v>
      </c>
      <c r="E772" s="0" t="n">
        <v>43683.65</v>
      </c>
    </row>
    <row r="773" customFormat="false" ht="12.75" hidden="false" customHeight="false" outlineLevel="0" collapsed="false">
      <c r="D773" s="0" t="n">
        <v>4.4</v>
      </c>
      <c r="E773" s="0" t="n">
        <v>43779.3</v>
      </c>
    </row>
    <row r="774" customFormat="false" ht="12.75" hidden="false" customHeight="false" outlineLevel="0" collapsed="false">
      <c r="D774" s="0" t="n">
        <v>4.6</v>
      </c>
      <c r="E774" s="0" t="n">
        <v>43874.95</v>
      </c>
    </row>
    <row r="775" customFormat="false" ht="12.75" hidden="false" customHeight="false" outlineLevel="0" collapsed="false">
      <c r="D775" s="0" t="n">
        <v>4.8</v>
      </c>
      <c r="E775" s="0" t="n">
        <v>43970.6</v>
      </c>
    </row>
    <row r="776" customFormat="false" ht="12.75" hidden="false" customHeight="false" outlineLevel="0" collapsed="false">
      <c r="D776" s="0" t="n">
        <v>5</v>
      </c>
      <c r="E776" s="0" t="n">
        <v>44066.25</v>
      </c>
    </row>
    <row r="777" customFormat="false" ht="12.75" hidden="false" customHeight="false" outlineLevel="0" collapsed="false">
      <c r="D777" s="0" t="n">
        <v>5.2</v>
      </c>
      <c r="E777" s="0" t="n">
        <v>44161.9</v>
      </c>
    </row>
    <row r="778" customFormat="false" ht="12.75" hidden="false" customHeight="false" outlineLevel="0" collapsed="false">
      <c r="D778" s="0" t="n">
        <v>5.4</v>
      </c>
      <c r="E778" s="0" t="n">
        <v>44257.55</v>
      </c>
    </row>
    <row r="779" customFormat="false" ht="12.75" hidden="false" customHeight="false" outlineLevel="0" collapsed="false">
      <c r="D779" s="0" t="n">
        <v>5.6</v>
      </c>
      <c r="E779" s="0" t="n">
        <v>44353.2</v>
      </c>
    </row>
    <row r="780" customFormat="false" ht="12.75" hidden="false" customHeight="false" outlineLevel="0" collapsed="false">
      <c r="D780" s="0" t="n">
        <v>5.8</v>
      </c>
      <c r="E780" s="0" t="n">
        <v>44448.85</v>
      </c>
    </row>
    <row r="781" customFormat="false" ht="12.75" hidden="false" customHeight="false" outlineLevel="0" collapsed="false">
      <c r="D781" s="0" t="n">
        <v>6</v>
      </c>
      <c r="E781" s="0" t="n">
        <v>44544.5</v>
      </c>
    </row>
    <row r="782" customFormat="false" ht="12.75" hidden="false" customHeight="false" outlineLevel="0" collapsed="false">
      <c r="D782" s="0" t="n">
        <v>6.2</v>
      </c>
      <c r="E782" s="0" t="n">
        <v>44640.15</v>
      </c>
    </row>
    <row r="783" customFormat="false" ht="12.75" hidden="false" customHeight="false" outlineLevel="0" collapsed="false">
      <c r="D783" s="0" t="n">
        <v>6.4</v>
      </c>
      <c r="E783" s="0" t="n">
        <v>44735.8</v>
      </c>
    </row>
    <row r="784" customFormat="false" ht="12.75" hidden="false" customHeight="false" outlineLevel="0" collapsed="false">
      <c r="D784" s="0" t="n">
        <v>6.6</v>
      </c>
      <c r="E784" s="0" t="n">
        <v>44831.45</v>
      </c>
    </row>
    <row r="785" customFormat="false" ht="12.75" hidden="false" customHeight="false" outlineLevel="0" collapsed="false">
      <c r="D785" s="0" t="n">
        <v>6.8</v>
      </c>
      <c r="E785" s="0" t="n">
        <v>44927.1</v>
      </c>
    </row>
    <row r="786" customFormat="false" ht="12.75" hidden="false" customHeight="false" outlineLevel="0" collapsed="false">
      <c r="D786" s="0" t="n">
        <v>7</v>
      </c>
      <c r="E786" s="0" t="n">
        <v>45022.75</v>
      </c>
    </row>
    <row r="787" customFormat="false" ht="12.75" hidden="false" customHeight="false" outlineLevel="0" collapsed="false">
      <c r="D787" s="0" t="n">
        <v>7.2</v>
      </c>
      <c r="E787" s="0" t="n">
        <v>45118.4</v>
      </c>
    </row>
    <row r="788" customFormat="false" ht="12.75" hidden="false" customHeight="false" outlineLevel="0" collapsed="false">
      <c r="D788" s="0" t="n">
        <v>7.4</v>
      </c>
      <c r="E788" s="0" t="n">
        <v>45214.05</v>
      </c>
    </row>
    <row r="789" customFormat="false" ht="12.75" hidden="false" customHeight="false" outlineLevel="0" collapsed="false">
      <c r="D789" s="0" t="n">
        <v>7.6</v>
      </c>
      <c r="E789" s="0" t="n">
        <v>45309.7</v>
      </c>
    </row>
    <row r="790" customFormat="false" ht="12.75" hidden="false" customHeight="false" outlineLevel="0" collapsed="false">
      <c r="D790" s="0" t="n">
        <v>7.8</v>
      </c>
      <c r="E790" s="0" t="n">
        <v>45405.35</v>
      </c>
    </row>
    <row r="791" customFormat="false" ht="12.75" hidden="false" customHeight="false" outlineLevel="0" collapsed="false">
      <c r="D791" s="0" t="n">
        <v>8</v>
      </c>
      <c r="E791" s="0" t="n">
        <v>45501</v>
      </c>
    </row>
    <row r="792" customFormat="false" ht="12.75" hidden="false" customHeight="false" outlineLevel="0" collapsed="false">
      <c r="D792" s="0" t="n">
        <v>8.2</v>
      </c>
      <c r="E792" s="0" t="n">
        <v>45659.6</v>
      </c>
    </row>
    <row r="793" customFormat="false" ht="12.75" hidden="false" customHeight="false" outlineLevel="0" collapsed="false">
      <c r="D793" s="0" t="n">
        <v>8.4</v>
      </c>
      <c r="E793" s="0" t="n">
        <v>45818.2</v>
      </c>
    </row>
    <row r="794" customFormat="false" ht="12.75" hidden="false" customHeight="false" outlineLevel="0" collapsed="false">
      <c r="D794" s="0" t="n">
        <v>8.6</v>
      </c>
      <c r="E794" s="0" t="n">
        <v>45976.8</v>
      </c>
    </row>
    <row r="795" customFormat="false" ht="12.75" hidden="false" customHeight="false" outlineLevel="0" collapsed="false">
      <c r="D795" s="0" t="n">
        <v>8.8</v>
      </c>
      <c r="E795" s="0" t="n">
        <v>46135.4</v>
      </c>
    </row>
    <row r="796" customFormat="false" ht="12.75" hidden="false" customHeight="false" outlineLevel="0" collapsed="false">
      <c r="D796" s="0" t="n">
        <v>9</v>
      </c>
      <c r="E796" s="0" t="n">
        <v>46294</v>
      </c>
    </row>
    <row r="797" customFormat="false" ht="12.75" hidden="false" customHeight="false" outlineLevel="0" collapsed="false">
      <c r="D797" s="0" t="n">
        <v>9.2</v>
      </c>
      <c r="E797" s="0" t="n">
        <v>46452.6</v>
      </c>
    </row>
    <row r="798" customFormat="false" ht="12.75" hidden="false" customHeight="false" outlineLevel="0" collapsed="false">
      <c r="D798" s="0" t="n">
        <v>9.4</v>
      </c>
      <c r="E798" s="0" t="n">
        <v>46611.2</v>
      </c>
    </row>
    <row r="799" customFormat="false" ht="12.75" hidden="false" customHeight="false" outlineLevel="0" collapsed="false">
      <c r="D799" s="0" t="n">
        <v>9.6</v>
      </c>
      <c r="E799" s="0" t="n">
        <v>46769.8</v>
      </c>
    </row>
    <row r="800" customFormat="false" ht="12.75" hidden="false" customHeight="false" outlineLevel="0" collapsed="false">
      <c r="D800" s="0" t="n">
        <v>9.8</v>
      </c>
      <c r="E800" s="0" t="n">
        <v>46928.4</v>
      </c>
    </row>
    <row r="801" customFormat="false" ht="12.75" hidden="false" customHeight="false" outlineLevel="0" collapsed="false">
      <c r="D801" s="0" t="n">
        <v>10</v>
      </c>
      <c r="E801" s="0" t="n">
        <v>47087</v>
      </c>
    </row>
    <row r="802" customFormat="false" ht="12.75" hidden="false" customHeight="false" outlineLevel="0" collapsed="false">
      <c r="D802" s="0" t="n">
        <v>10.2</v>
      </c>
      <c r="E802" s="0" t="n">
        <v>47245.6</v>
      </c>
    </row>
    <row r="803" customFormat="false" ht="12.75" hidden="false" customHeight="false" outlineLevel="0" collapsed="false">
      <c r="D803" s="0" t="n">
        <v>10.4</v>
      </c>
      <c r="E803" s="0" t="n">
        <v>47404.2</v>
      </c>
    </row>
    <row r="804" customFormat="false" ht="12.75" hidden="false" customHeight="false" outlineLevel="0" collapsed="false">
      <c r="D804" s="0" t="n">
        <v>10.6</v>
      </c>
      <c r="E804" s="0" t="n">
        <v>47562.8</v>
      </c>
    </row>
    <row r="805" customFormat="false" ht="12.75" hidden="false" customHeight="false" outlineLevel="0" collapsed="false">
      <c r="D805" s="0" t="n">
        <v>10.8</v>
      </c>
      <c r="E805" s="0" t="n">
        <v>47721.4</v>
      </c>
    </row>
    <row r="806" customFormat="false" ht="12.75" hidden="false" customHeight="false" outlineLevel="0" collapsed="false">
      <c r="D806" s="0" t="n">
        <v>11</v>
      </c>
      <c r="E806" s="0" t="n">
        <v>47880</v>
      </c>
    </row>
    <row r="807" customFormat="false" ht="12.75" hidden="false" customHeight="false" outlineLevel="0" collapsed="false">
      <c r="D807" s="0" t="n">
        <v>11.2</v>
      </c>
      <c r="E807" s="0" t="n">
        <v>48038.6</v>
      </c>
    </row>
    <row r="808" customFormat="false" ht="12.75" hidden="false" customHeight="false" outlineLevel="0" collapsed="false">
      <c r="D808" s="0" t="n">
        <v>11.4</v>
      </c>
      <c r="E808" s="0" t="n">
        <v>48197.2</v>
      </c>
    </row>
    <row r="809" customFormat="false" ht="12.75" hidden="false" customHeight="false" outlineLevel="0" collapsed="false">
      <c r="D809" s="0" t="n">
        <v>11.6</v>
      </c>
      <c r="E809" s="0" t="n">
        <v>48355.8</v>
      </c>
    </row>
    <row r="810" customFormat="false" ht="12.75" hidden="false" customHeight="false" outlineLevel="0" collapsed="false">
      <c r="D810" s="0" t="n">
        <v>11.8</v>
      </c>
      <c r="E810" s="0" t="n">
        <v>48514.4</v>
      </c>
    </row>
    <row r="811" customFormat="false" ht="12.75" hidden="false" customHeight="false" outlineLevel="0" collapsed="false">
      <c r="D811" s="0" t="n">
        <v>12</v>
      </c>
      <c r="E811" s="0" t="n">
        <v>48673</v>
      </c>
    </row>
    <row r="812" customFormat="false" ht="12.75" hidden="false" customHeight="false" outlineLevel="0" collapsed="false">
      <c r="D812" s="0" t="n">
        <v>12.2</v>
      </c>
      <c r="E812" s="0" t="n">
        <v>48893.25</v>
      </c>
    </row>
    <row r="813" customFormat="false" ht="12.75" hidden="false" customHeight="false" outlineLevel="0" collapsed="false">
      <c r="D813" s="0" t="n">
        <v>12.4</v>
      </c>
      <c r="E813" s="0" t="n">
        <v>49113.5</v>
      </c>
    </row>
    <row r="814" customFormat="false" ht="12.75" hidden="false" customHeight="false" outlineLevel="0" collapsed="false">
      <c r="D814" s="0" t="n">
        <v>12.6</v>
      </c>
      <c r="E814" s="0" t="n">
        <v>49333.75</v>
      </c>
    </row>
    <row r="815" customFormat="false" ht="12.75" hidden="false" customHeight="false" outlineLevel="0" collapsed="false">
      <c r="D815" s="0" t="n">
        <v>12.8</v>
      </c>
      <c r="E815" s="0" t="n">
        <v>49554</v>
      </c>
    </row>
    <row r="816" customFormat="false" ht="12.75" hidden="false" customHeight="false" outlineLevel="0" collapsed="false">
      <c r="D816" s="0" t="n">
        <v>13</v>
      </c>
      <c r="E816" s="0" t="n">
        <v>49774.25</v>
      </c>
    </row>
    <row r="817" customFormat="false" ht="12.75" hidden="false" customHeight="false" outlineLevel="0" collapsed="false">
      <c r="D817" s="0" t="n">
        <v>13.2</v>
      </c>
      <c r="E817" s="0" t="n">
        <v>49994.5</v>
      </c>
    </row>
    <row r="818" customFormat="false" ht="12.75" hidden="false" customHeight="false" outlineLevel="0" collapsed="false">
      <c r="D818" s="0" t="n">
        <v>13.4</v>
      </c>
      <c r="E818" s="0" t="n">
        <v>50214.75</v>
      </c>
    </row>
    <row r="819" customFormat="false" ht="12.75" hidden="false" customHeight="false" outlineLevel="0" collapsed="false">
      <c r="D819" s="0" t="n">
        <v>13.6</v>
      </c>
      <c r="E819" s="0" t="n">
        <v>50435</v>
      </c>
    </row>
    <row r="820" customFormat="false" ht="12.75" hidden="false" customHeight="false" outlineLevel="0" collapsed="false">
      <c r="D820" s="0" t="n">
        <v>13.8</v>
      </c>
      <c r="E820" s="0" t="n">
        <v>50655.25</v>
      </c>
    </row>
    <row r="821" customFormat="false" ht="12.75" hidden="false" customHeight="false" outlineLevel="0" collapsed="false">
      <c r="D821" s="0" t="n">
        <v>14</v>
      </c>
      <c r="E821" s="0" t="n">
        <v>50875.5</v>
      </c>
    </row>
    <row r="822" customFormat="false" ht="12.75" hidden="false" customHeight="false" outlineLevel="0" collapsed="false">
      <c r="D822" s="0" t="n">
        <v>14.2</v>
      </c>
      <c r="E822" s="0" t="n">
        <v>51095.75</v>
      </c>
    </row>
    <row r="823" customFormat="false" ht="12.75" hidden="false" customHeight="false" outlineLevel="0" collapsed="false">
      <c r="D823" s="0" t="n">
        <v>14.4</v>
      </c>
      <c r="E823" s="0" t="n">
        <v>51316</v>
      </c>
    </row>
    <row r="824" customFormat="false" ht="12.75" hidden="false" customHeight="false" outlineLevel="0" collapsed="false">
      <c r="D824" s="0" t="n">
        <v>14.6</v>
      </c>
      <c r="E824" s="0" t="n">
        <v>51536.25</v>
      </c>
    </row>
    <row r="825" customFormat="false" ht="12.75" hidden="false" customHeight="false" outlineLevel="0" collapsed="false">
      <c r="D825" s="0" t="n">
        <v>14.8</v>
      </c>
      <c r="E825" s="0" t="n">
        <v>51756.5</v>
      </c>
    </row>
    <row r="826" customFormat="false" ht="12.75" hidden="false" customHeight="false" outlineLevel="0" collapsed="false">
      <c r="D826" s="0" t="n">
        <v>15</v>
      </c>
      <c r="E826" s="0" t="n">
        <v>51976.75</v>
      </c>
    </row>
    <row r="827" customFormat="false" ht="12.75" hidden="false" customHeight="false" outlineLevel="0" collapsed="false">
      <c r="D827" s="0" t="n">
        <v>15.2</v>
      </c>
      <c r="E827" s="0" t="n">
        <v>52197</v>
      </c>
    </row>
    <row r="828" customFormat="false" ht="12.75" hidden="false" customHeight="false" outlineLevel="0" collapsed="false">
      <c r="D828" s="0" t="n">
        <v>15.4</v>
      </c>
      <c r="E828" s="0" t="n">
        <v>52417.25</v>
      </c>
    </row>
    <row r="829" customFormat="false" ht="12.75" hidden="false" customHeight="false" outlineLevel="0" collapsed="false">
      <c r="D829" s="0" t="n">
        <v>15.6</v>
      </c>
      <c r="E829" s="0" t="n">
        <v>52637.5</v>
      </c>
    </row>
    <row r="830" customFormat="false" ht="12.75" hidden="false" customHeight="false" outlineLevel="0" collapsed="false">
      <c r="D830" s="0" t="n">
        <v>15.8</v>
      </c>
      <c r="E830" s="0" t="n">
        <v>52857.75</v>
      </c>
    </row>
    <row r="831" customFormat="false" ht="12.75" hidden="false" customHeight="false" outlineLevel="0" collapsed="false">
      <c r="D831" s="0" t="n">
        <v>16</v>
      </c>
      <c r="E831" s="0" t="n">
        <v>53078</v>
      </c>
    </row>
    <row r="832" customFormat="false" ht="12.75" hidden="false" customHeight="false" outlineLevel="0" collapsed="false">
      <c r="D832" s="0" t="n">
        <v>16.2</v>
      </c>
      <c r="E832" s="0" t="n">
        <v>53358.15</v>
      </c>
    </row>
    <row r="833" customFormat="false" ht="12.75" hidden="false" customHeight="false" outlineLevel="0" collapsed="false">
      <c r="D833" s="0" t="n">
        <v>16.4</v>
      </c>
      <c r="E833" s="0" t="n">
        <v>53638.3</v>
      </c>
    </row>
    <row r="834" customFormat="false" ht="12.75" hidden="false" customHeight="false" outlineLevel="0" collapsed="false">
      <c r="D834" s="0" t="n">
        <v>16.6</v>
      </c>
      <c r="E834" s="0" t="n">
        <v>53918.45</v>
      </c>
    </row>
    <row r="835" customFormat="false" ht="12.75" hidden="false" customHeight="false" outlineLevel="0" collapsed="false">
      <c r="D835" s="0" t="n">
        <v>16.8</v>
      </c>
      <c r="E835" s="0" t="n">
        <v>54198.6</v>
      </c>
    </row>
    <row r="836" customFormat="false" ht="12.75" hidden="false" customHeight="false" outlineLevel="0" collapsed="false">
      <c r="D836" s="0" t="n">
        <v>17</v>
      </c>
      <c r="E836" s="0" t="n">
        <v>54478.75</v>
      </c>
    </row>
    <row r="837" customFormat="false" ht="12.75" hidden="false" customHeight="false" outlineLevel="0" collapsed="false">
      <c r="D837" s="0" t="n">
        <v>17.2</v>
      </c>
      <c r="E837" s="0" t="n">
        <v>54758.9</v>
      </c>
    </row>
    <row r="838" customFormat="false" ht="12.75" hidden="false" customHeight="false" outlineLevel="0" collapsed="false">
      <c r="D838" s="0" t="n">
        <v>17.4</v>
      </c>
      <c r="E838" s="0" t="n">
        <v>55039.05</v>
      </c>
    </row>
    <row r="839" customFormat="false" ht="12.75" hidden="false" customHeight="false" outlineLevel="0" collapsed="false">
      <c r="D839" s="0" t="n">
        <v>17.6</v>
      </c>
      <c r="E839" s="0" t="n">
        <v>55319.2</v>
      </c>
    </row>
    <row r="840" customFormat="false" ht="12.75" hidden="false" customHeight="false" outlineLevel="0" collapsed="false">
      <c r="D840" s="0" t="n">
        <v>17.8</v>
      </c>
      <c r="E840" s="0" t="n">
        <v>55599.35</v>
      </c>
    </row>
    <row r="841" customFormat="false" ht="12.75" hidden="false" customHeight="false" outlineLevel="0" collapsed="false">
      <c r="D841" s="0" t="n">
        <v>18</v>
      </c>
      <c r="E841" s="0" t="n">
        <v>55879.5</v>
      </c>
    </row>
    <row r="842" customFormat="false" ht="12.75" hidden="false" customHeight="false" outlineLevel="0" collapsed="false">
      <c r="D842" s="0" t="n">
        <v>18.2</v>
      </c>
      <c r="E842" s="0" t="n">
        <v>56159.65</v>
      </c>
    </row>
    <row r="843" customFormat="false" ht="12.75" hidden="false" customHeight="false" outlineLevel="0" collapsed="false">
      <c r="D843" s="0" t="n">
        <v>18.4</v>
      </c>
      <c r="E843" s="0" t="n">
        <v>56439.8</v>
      </c>
    </row>
    <row r="844" customFormat="false" ht="12.75" hidden="false" customHeight="false" outlineLevel="0" collapsed="false">
      <c r="D844" s="0" t="n">
        <v>18.6</v>
      </c>
      <c r="E844" s="0" t="n">
        <v>56719.95</v>
      </c>
    </row>
    <row r="845" customFormat="false" ht="12.75" hidden="false" customHeight="false" outlineLevel="0" collapsed="false">
      <c r="D845" s="0" t="n">
        <v>18.8</v>
      </c>
      <c r="E845" s="0" t="n">
        <v>57000.1</v>
      </c>
    </row>
    <row r="846" customFormat="false" ht="12.75" hidden="false" customHeight="false" outlineLevel="0" collapsed="false">
      <c r="D846" s="0" t="n">
        <v>19</v>
      </c>
      <c r="E846" s="0" t="n">
        <v>57280.25</v>
      </c>
    </row>
    <row r="847" customFormat="false" ht="12.75" hidden="false" customHeight="false" outlineLevel="0" collapsed="false">
      <c r="D847" s="0" t="n">
        <v>19.2</v>
      </c>
      <c r="E847" s="0" t="n">
        <v>57560.4</v>
      </c>
    </row>
    <row r="848" customFormat="false" ht="12.75" hidden="false" customHeight="false" outlineLevel="0" collapsed="false">
      <c r="D848" s="0" t="n">
        <v>19.4</v>
      </c>
      <c r="E848" s="0" t="n">
        <v>57840.55</v>
      </c>
    </row>
    <row r="849" customFormat="false" ht="12.75" hidden="false" customHeight="false" outlineLevel="0" collapsed="false">
      <c r="D849" s="0" t="n">
        <v>19.6</v>
      </c>
      <c r="E849" s="0" t="n">
        <v>58120.7</v>
      </c>
    </row>
    <row r="850" customFormat="false" ht="12.75" hidden="false" customHeight="false" outlineLevel="0" collapsed="false">
      <c r="D850" s="0" t="n">
        <v>19.8</v>
      </c>
      <c r="E850" s="0" t="n">
        <v>58400.85</v>
      </c>
    </row>
    <row r="851" customFormat="false" ht="12.75" hidden="false" customHeight="false" outlineLevel="0" collapsed="false">
      <c r="D851" s="0" t="n">
        <v>20</v>
      </c>
      <c r="E851" s="0" t="n">
        <v>58681</v>
      </c>
    </row>
    <row r="852" customFormat="false" ht="12.75" hidden="false" customHeight="false" outlineLevel="0" collapsed="false">
      <c r="D852" s="0" t="n">
        <v>20.2</v>
      </c>
      <c r="E852" s="0" t="n">
        <v>59018.8</v>
      </c>
    </row>
    <row r="853" customFormat="false" ht="12.75" hidden="false" customHeight="false" outlineLevel="0" collapsed="false">
      <c r="D853" s="0" t="n">
        <v>20.4</v>
      </c>
      <c r="E853" s="0" t="n">
        <v>59356.6</v>
      </c>
    </row>
    <row r="854" customFormat="false" ht="12.75" hidden="false" customHeight="false" outlineLevel="0" collapsed="false">
      <c r="D854" s="0" t="n">
        <v>20.6</v>
      </c>
      <c r="E854" s="0" t="n">
        <v>59694.4</v>
      </c>
    </row>
    <row r="855" customFormat="false" ht="12.75" hidden="false" customHeight="false" outlineLevel="0" collapsed="false">
      <c r="D855" s="0" t="n">
        <v>20.8</v>
      </c>
      <c r="E855" s="0" t="n">
        <v>60032.2</v>
      </c>
    </row>
    <row r="856" customFormat="false" ht="12.75" hidden="false" customHeight="false" outlineLevel="0" collapsed="false">
      <c r="D856" s="0" t="n">
        <v>21</v>
      </c>
      <c r="E856" s="0" t="n">
        <v>60370</v>
      </c>
    </row>
    <row r="857" customFormat="false" ht="12.75" hidden="false" customHeight="false" outlineLevel="0" collapsed="false">
      <c r="D857" s="0" t="n">
        <v>21.2</v>
      </c>
      <c r="E857" s="0" t="n">
        <v>60707.8</v>
      </c>
    </row>
    <row r="858" customFormat="false" ht="12.75" hidden="false" customHeight="false" outlineLevel="0" collapsed="false">
      <c r="D858" s="0" t="n">
        <v>21.4</v>
      </c>
      <c r="E858" s="0" t="n">
        <v>61045.6</v>
      </c>
    </row>
    <row r="859" customFormat="false" ht="12.75" hidden="false" customHeight="false" outlineLevel="0" collapsed="false">
      <c r="D859" s="0" t="n">
        <v>21.6</v>
      </c>
      <c r="E859" s="0" t="n">
        <v>61383.4</v>
      </c>
    </row>
    <row r="860" customFormat="false" ht="12.75" hidden="false" customHeight="false" outlineLevel="0" collapsed="false">
      <c r="D860" s="0" t="n">
        <v>21.8</v>
      </c>
      <c r="E860" s="0" t="n">
        <v>61721.2</v>
      </c>
    </row>
    <row r="861" customFormat="false" ht="12.75" hidden="false" customHeight="false" outlineLevel="0" collapsed="false">
      <c r="D861" s="0" t="n">
        <v>22</v>
      </c>
      <c r="E861" s="0" t="n">
        <v>62059</v>
      </c>
    </row>
    <row r="862" customFormat="false" ht="12.75" hidden="false" customHeight="false" outlineLevel="0" collapsed="false">
      <c r="D862" s="0" t="n">
        <v>22.2</v>
      </c>
      <c r="E862" s="0" t="n">
        <v>62396.8</v>
      </c>
    </row>
    <row r="863" customFormat="false" ht="12.75" hidden="false" customHeight="false" outlineLevel="0" collapsed="false">
      <c r="D863" s="0" t="n">
        <v>22.4</v>
      </c>
      <c r="E863" s="0" t="n">
        <v>62734.6</v>
      </c>
    </row>
    <row r="864" customFormat="false" ht="12.75" hidden="false" customHeight="false" outlineLevel="0" collapsed="false">
      <c r="D864" s="0" t="n">
        <v>22.6</v>
      </c>
      <c r="E864" s="0" t="n">
        <v>63072.4</v>
      </c>
    </row>
    <row r="865" customFormat="false" ht="12.75" hidden="false" customHeight="false" outlineLevel="0" collapsed="false">
      <c r="D865" s="0" t="n">
        <v>22.8</v>
      </c>
      <c r="E865" s="0" t="n">
        <v>63410.2</v>
      </c>
    </row>
    <row r="866" customFormat="false" ht="12.75" hidden="false" customHeight="false" outlineLevel="0" collapsed="false">
      <c r="D866" s="0" t="n">
        <v>23</v>
      </c>
      <c r="E866" s="0" t="n">
        <v>63748</v>
      </c>
    </row>
    <row r="867" customFormat="false" ht="12.75" hidden="false" customHeight="false" outlineLevel="0" collapsed="false">
      <c r="D867" s="0" t="n">
        <v>23.2</v>
      </c>
      <c r="E867" s="0" t="n">
        <v>64085.8</v>
      </c>
    </row>
    <row r="868" customFormat="false" ht="12.75" hidden="false" customHeight="false" outlineLevel="0" collapsed="false">
      <c r="D868" s="0" t="n">
        <v>23.4</v>
      </c>
      <c r="E868" s="0" t="n">
        <v>64423.6</v>
      </c>
    </row>
    <row r="869" customFormat="false" ht="12.75" hidden="false" customHeight="false" outlineLevel="0" collapsed="false">
      <c r="D869" s="0" t="n">
        <v>23.6</v>
      </c>
      <c r="E869" s="0" t="n">
        <v>64761.4</v>
      </c>
    </row>
    <row r="870" customFormat="false" ht="12.75" hidden="false" customHeight="false" outlineLevel="0" collapsed="false">
      <c r="D870" s="0" t="n">
        <v>23.8</v>
      </c>
      <c r="E870" s="0" t="n">
        <v>65099.2</v>
      </c>
    </row>
    <row r="871" customFormat="false" ht="12.75" hidden="false" customHeight="false" outlineLevel="0" collapsed="false">
      <c r="D871" s="0" t="n">
        <v>24</v>
      </c>
      <c r="E871" s="0" t="n">
        <v>65437</v>
      </c>
    </row>
    <row r="872" customFormat="false" ht="12.75" hidden="false" customHeight="false" outlineLevel="0" collapsed="false">
      <c r="D872" s="0" t="n">
        <v>24.2</v>
      </c>
      <c r="E872" s="0" t="n">
        <v>65829.8</v>
      </c>
    </row>
    <row r="873" customFormat="false" ht="12.75" hidden="false" customHeight="false" outlineLevel="0" collapsed="false">
      <c r="D873" s="0" t="n">
        <v>24.4</v>
      </c>
      <c r="E873" s="0" t="n">
        <v>66222.6</v>
      </c>
    </row>
    <row r="874" customFormat="false" ht="12.75" hidden="false" customHeight="false" outlineLevel="0" collapsed="false">
      <c r="D874" s="0" t="n">
        <v>24.6</v>
      </c>
      <c r="E874" s="0" t="n">
        <v>66615.4</v>
      </c>
    </row>
    <row r="875" customFormat="false" ht="12.75" hidden="false" customHeight="false" outlineLevel="0" collapsed="false">
      <c r="D875" s="0" t="n">
        <v>24.8</v>
      </c>
      <c r="E875" s="0" t="n">
        <v>67008.2</v>
      </c>
    </row>
    <row r="876" customFormat="false" ht="12.75" hidden="false" customHeight="false" outlineLevel="0" collapsed="false">
      <c r="D876" s="0" t="n">
        <v>25</v>
      </c>
      <c r="E876" s="0" t="n">
        <v>67401</v>
      </c>
    </row>
    <row r="877" customFormat="false" ht="12.75" hidden="false" customHeight="false" outlineLevel="0" collapsed="false">
      <c r="D877" s="0" t="n">
        <v>25.2</v>
      </c>
      <c r="E877" s="0" t="n">
        <v>67793.7999999999</v>
      </c>
    </row>
    <row r="878" customFormat="false" ht="12.75" hidden="false" customHeight="false" outlineLevel="0" collapsed="false">
      <c r="D878" s="0" t="n">
        <v>25.4</v>
      </c>
      <c r="E878" s="0" t="n">
        <v>68186.5999999999</v>
      </c>
    </row>
    <row r="879" customFormat="false" ht="12.75" hidden="false" customHeight="false" outlineLevel="0" collapsed="false">
      <c r="D879" s="0" t="n">
        <v>25.6</v>
      </c>
      <c r="E879" s="0" t="n">
        <v>68579.4</v>
      </c>
    </row>
    <row r="880" customFormat="false" ht="12.75" hidden="false" customHeight="false" outlineLevel="0" collapsed="false">
      <c r="D880" s="0" t="n">
        <v>25.8</v>
      </c>
      <c r="E880" s="0" t="n">
        <v>68972.1999999999</v>
      </c>
    </row>
    <row r="881" customFormat="false" ht="12.75" hidden="false" customHeight="false" outlineLevel="0" collapsed="false">
      <c r="D881" s="0" t="n">
        <v>26</v>
      </c>
      <c r="E881" s="0" t="n">
        <v>69364.9999999999</v>
      </c>
    </row>
    <row r="882" customFormat="false" ht="12.75" hidden="false" customHeight="false" outlineLevel="0" collapsed="false">
      <c r="D882" s="0" t="n">
        <v>26.2</v>
      </c>
      <c r="E882" s="0" t="n">
        <v>69757.7999999999</v>
      </c>
    </row>
    <row r="883" customFormat="false" ht="12.75" hidden="false" customHeight="false" outlineLevel="0" collapsed="false">
      <c r="D883" s="0" t="n">
        <v>26.4</v>
      </c>
      <c r="E883" s="0" t="n">
        <v>70150.5999999999</v>
      </c>
    </row>
    <row r="884" customFormat="false" ht="12.75" hidden="false" customHeight="false" outlineLevel="0" collapsed="false">
      <c r="D884" s="0" t="n">
        <v>26.6</v>
      </c>
      <c r="E884" s="0" t="n">
        <v>70543.3999999999</v>
      </c>
    </row>
    <row r="885" customFormat="false" ht="12.75" hidden="false" customHeight="false" outlineLevel="0" collapsed="false">
      <c r="D885" s="0" t="n">
        <v>26.8</v>
      </c>
      <c r="E885" s="0" t="n">
        <v>70936.1999999999</v>
      </c>
    </row>
    <row r="886" customFormat="false" ht="12.75" hidden="false" customHeight="false" outlineLevel="0" collapsed="false">
      <c r="D886" s="0" t="n">
        <v>27</v>
      </c>
      <c r="E886" s="0" t="n">
        <v>71328.9999999999</v>
      </c>
    </row>
    <row r="887" customFormat="false" ht="12.75" hidden="false" customHeight="false" outlineLevel="0" collapsed="false">
      <c r="D887" s="0" t="n">
        <v>27.2</v>
      </c>
      <c r="E887" s="0" t="n">
        <v>71721.7999999999</v>
      </c>
    </row>
    <row r="888" customFormat="false" ht="12.75" hidden="false" customHeight="false" outlineLevel="0" collapsed="false">
      <c r="D888" s="0" t="n">
        <v>27.4</v>
      </c>
      <c r="E888" s="0" t="n">
        <v>72114.5999999999</v>
      </c>
    </row>
    <row r="889" customFormat="false" ht="12.75" hidden="false" customHeight="false" outlineLevel="0" collapsed="false">
      <c r="D889" s="0" t="n">
        <v>27.6</v>
      </c>
      <c r="E889" s="0" t="n">
        <v>72507.3999999999</v>
      </c>
    </row>
    <row r="890" customFormat="false" ht="12.75" hidden="false" customHeight="false" outlineLevel="0" collapsed="false">
      <c r="D890" s="0" t="n">
        <v>27.8</v>
      </c>
      <c r="E890" s="0" t="n">
        <v>72900.1999999999</v>
      </c>
    </row>
    <row r="891" customFormat="false" ht="12.75" hidden="false" customHeight="false" outlineLevel="0" collapsed="false">
      <c r="D891" s="0" t="n">
        <v>28</v>
      </c>
      <c r="E891" s="0" t="n">
        <v>73292.9999999999</v>
      </c>
    </row>
    <row r="892" customFormat="false" ht="12.75" hidden="false" customHeight="false" outlineLevel="0" collapsed="false">
      <c r="D892" s="0" t="n">
        <v>28.2</v>
      </c>
      <c r="E892" s="0" t="n">
        <v>73737.6499999999</v>
      </c>
    </row>
    <row r="893" customFormat="false" ht="12.75" hidden="false" customHeight="false" outlineLevel="0" collapsed="false">
      <c r="D893" s="0" t="n">
        <v>28.4</v>
      </c>
      <c r="E893" s="0" t="n">
        <v>74182.2999999999</v>
      </c>
    </row>
    <row r="894" customFormat="false" ht="12.75" hidden="false" customHeight="false" outlineLevel="0" collapsed="false">
      <c r="D894" s="0" t="n">
        <v>28.6</v>
      </c>
      <c r="E894" s="0" t="n">
        <v>74626.9499999999</v>
      </c>
    </row>
    <row r="895" customFormat="false" ht="12.75" hidden="false" customHeight="false" outlineLevel="0" collapsed="false">
      <c r="D895" s="0" t="n">
        <v>28.8</v>
      </c>
      <c r="E895" s="0" t="n">
        <v>75071.5999999999</v>
      </c>
    </row>
    <row r="896" customFormat="false" ht="12.75" hidden="false" customHeight="false" outlineLevel="0" collapsed="false">
      <c r="D896" s="0" t="n">
        <v>29</v>
      </c>
      <c r="E896" s="0" t="n">
        <v>75516.2499999999</v>
      </c>
    </row>
    <row r="897" customFormat="false" ht="12.75" hidden="false" customHeight="false" outlineLevel="0" collapsed="false">
      <c r="D897" s="0" t="n">
        <v>29.2</v>
      </c>
      <c r="E897" s="0" t="n">
        <v>75960.8999999999</v>
      </c>
    </row>
    <row r="898" customFormat="false" ht="12.75" hidden="false" customHeight="false" outlineLevel="0" collapsed="false">
      <c r="D898" s="0" t="n">
        <v>29.4</v>
      </c>
      <c r="E898" s="0" t="n">
        <v>76405.5499999999</v>
      </c>
    </row>
    <row r="899" customFormat="false" ht="12.75" hidden="false" customHeight="false" outlineLevel="0" collapsed="false">
      <c r="D899" s="0" t="n">
        <v>29.6</v>
      </c>
      <c r="E899" s="0" t="n">
        <v>76850.1999999999</v>
      </c>
    </row>
    <row r="900" customFormat="false" ht="12.75" hidden="false" customHeight="false" outlineLevel="0" collapsed="false">
      <c r="D900" s="0" t="n">
        <v>29.8</v>
      </c>
      <c r="E900" s="0" t="n">
        <v>77294.8499999999</v>
      </c>
    </row>
    <row r="901" customFormat="false" ht="12.75" hidden="false" customHeight="false" outlineLevel="0" collapsed="false">
      <c r="D901" s="0" t="n">
        <v>30</v>
      </c>
      <c r="E901" s="0" t="n">
        <v>77739.4999999999</v>
      </c>
    </row>
    <row r="902" customFormat="false" ht="12.75" hidden="false" customHeight="false" outlineLevel="0" collapsed="false">
      <c r="D902" s="0" t="n">
        <v>30.2</v>
      </c>
      <c r="E902" s="0" t="n">
        <v>78184.1499999999</v>
      </c>
    </row>
    <row r="903" customFormat="false" ht="12.75" hidden="false" customHeight="false" outlineLevel="0" collapsed="false">
      <c r="D903" s="0" t="n">
        <v>30.4</v>
      </c>
      <c r="E903" s="0" t="n">
        <v>78628.7999999999</v>
      </c>
    </row>
    <row r="904" customFormat="false" ht="12.75" hidden="false" customHeight="false" outlineLevel="0" collapsed="false">
      <c r="D904" s="0" t="n">
        <v>30.6</v>
      </c>
      <c r="E904" s="0" t="n">
        <v>79073.4499999999</v>
      </c>
    </row>
    <row r="905" customFormat="false" ht="12.75" hidden="false" customHeight="false" outlineLevel="0" collapsed="false">
      <c r="D905" s="0" t="n">
        <v>30.8</v>
      </c>
      <c r="E905" s="0" t="n">
        <v>79518.0999999999</v>
      </c>
    </row>
    <row r="906" customFormat="false" ht="12.75" hidden="false" customHeight="false" outlineLevel="0" collapsed="false">
      <c r="D906" s="0" t="n">
        <v>31</v>
      </c>
      <c r="E906" s="0" t="n">
        <v>79962.7499999999</v>
      </c>
    </row>
    <row r="907" customFormat="false" ht="12.75" hidden="false" customHeight="false" outlineLevel="0" collapsed="false">
      <c r="D907" s="0" t="n">
        <v>31.2</v>
      </c>
      <c r="E907" s="0" t="n">
        <v>80407.3999999999</v>
      </c>
    </row>
    <row r="908" customFormat="false" ht="12.75" hidden="false" customHeight="false" outlineLevel="0" collapsed="false">
      <c r="D908" s="0" t="n">
        <v>31.4</v>
      </c>
      <c r="E908" s="0" t="n">
        <v>80852.0499999999</v>
      </c>
    </row>
    <row r="909" customFormat="false" ht="12.75" hidden="false" customHeight="false" outlineLevel="0" collapsed="false">
      <c r="D909" s="0" t="n">
        <v>31.6</v>
      </c>
      <c r="E909" s="0" t="n">
        <v>81296.6999999999</v>
      </c>
    </row>
    <row r="910" customFormat="false" ht="12.75" hidden="false" customHeight="false" outlineLevel="0" collapsed="false">
      <c r="D910" s="0" t="n">
        <v>31.8</v>
      </c>
      <c r="E910" s="0" t="n">
        <v>81741.3499999999</v>
      </c>
    </row>
    <row r="911" customFormat="false" ht="12.75" hidden="false" customHeight="false" outlineLevel="0" collapsed="false">
      <c r="D911" s="0" t="n">
        <v>32</v>
      </c>
      <c r="E911" s="0" t="n">
        <v>82185.9999999999</v>
      </c>
    </row>
    <row r="912" customFormat="false" ht="12.75" hidden="false" customHeight="false" outlineLevel="0" collapsed="false">
      <c r="D912" s="0" t="n">
        <v>32.2</v>
      </c>
      <c r="E912" s="0" t="n">
        <v>82679.0499999999</v>
      </c>
    </row>
    <row r="913" customFormat="false" ht="12.75" hidden="false" customHeight="false" outlineLevel="0" collapsed="false">
      <c r="D913" s="0" t="n">
        <v>32.4</v>
      </c>
      <c r="E913" s="0" t="n">
        <v>83172.0999999999</v>
      </c>
    </row>
    <row r="914" customFormat="false" ht="12.75" hidden="false" customHeight="false" outlineLevel="0" collapsed="false">
      <c r="D914" s="0" t="n">
        <v>32.6</v>
      </c>
      <c r="E914" s="0" t="n">
        <v>83665.1499999999</v>
      </c>
    </row>
    <row r="915" customFormat="false" ht="12.75" hidden="false" customHeight="false" outlineLevel="0" collapsed="false">
      <c r="D915" s="0" t="n">
        <v>32.8</v>
      </c>
      <c r="E915" s="0" t="n">
        <v>84158.1999999999</v>
      </c>
    </row>
    <row r="916" customFormat="false" ht="12.75" hidden="false" customHeight="false" outlineLevel="0" collapsed="false">
      <c r="D916" s="0" t="n">
        <v>33</v>
      </c>
      <c r="E916" s="0" t="n">
        <v>84651.2499999999</v>
      </c>
    </row>
    <row r="917" customFormat="false" ht="12.75" hidden="false" customHeight="false" outlineLevel="0" collapsed="false">
      <c r="D917" s="0" t="n">
        <v>33.2</v>
      </c>
      <c r="E917" s="0" t="n">
        <v>85144.2999999999</v>
      </c>
    </row>
    <row r="918" customFormat="false" ht="12.75" hidden="false" customHeight="false" outlineLevel="0" collapsed="false">
      <c r="D918" s="0" t="n">
        <v>33.4</v>
      </c>
      <c r="E918" s="0" t="n">
        <v>85637.3499999999</v>
      </c>
    </row>
    <row r="919" customFormat="false" ht="12.75" hidden="false" customHeight="false" outlineLevel="0" collapsed="false">
      <c r="D919" s="0" t="n">
        <v>33.6</v>
      </c>
      <c r="E919" s="0" t="n">
        <v>86130.3999999999</v>
      </c>
    </row>
    <row r="920" customFormat="false" ht="12.75" hidden="false" customHeight="false" outlineLevel="0" collapsed="false">
      <c r="D920" s="0" t="n">
        <v>33.8</v>
      </c>
      <c r="E920" s="0" t="n">
        <v>86623.4499999999</v>
      </c>
    </row>
    <row r="921" customFormat="false" ht="12.75" hidden="false" customHeight="false" outlineLevel="0" collapsed="false">
      <c r="D921" s="0" t="n">
        <v>34</v>
      </c>
      <c r="E921" s="0" t="n">
        <v>87116.4999999999</v>
      </c>
    </row>
    <row r="922" customFormat="false" ht="12.75" hidden="false" customHeight="false" outlineLevel="0" collapsed="false">
      <c r="D922" s="0" t="n">
        <v>34.2</v>
      </c>
      <c r="E922" s="0" t="n">
        <v>87609.55</v>
      </c>
    </row>
    <row r="923" customFormat="false" ht="12.75" hidden="false" customHeight="false" outlineLevel="0" collapsed="false">
      <c r="D923" s="0" t="n">
        <v>34.4</v>
      </c>
      <c r="E923" s="0" t="n">
        <v>88102.6</v>
      </c>
    </row>
    <row r="924" customFormat="false" ht="12.75" hidden="false" customHeight="false" outlineLevel="0" collapsed="false">
      <c r="D924" s="0" t="n">
        <v>34.6</v>
      </c>
      <c r="E924" s="0" t="n">
        <v>88595.65</v>
      </c>
    </row>
    <row r="925" customFormat="false" ht="12.75" hidden="false" customHeight="false" outlineLevel="0" collapsed="false">
      <c r="D925" s="0" t="n">
        <v>34.8</v>
      </c>
      <c r="E925" s="0" t="n">
        <v>89088.7</v>
      </c>
    </row>
    <row r="926" customFormat="false" ht="12.75" hidden="false" customHeight="false" outlineLevel="0" collapsed="false">
      <c r="D926" s="0" t="n">
        <v>35</v>
      </c>
      <c r="E926" s="0" t="n">
        <v>89581.75</v>
      </c>
    </row>
    <row r="927" customFormat="false" ht="12.75" hidden="false" customHeight="false" outlineLevel="0" collapsed="false">
      <c r="D927" s="0" t="n">
        <v>35.2</v>
      </c>
      <c r="E927" s="0" t="n">
        <v>90074.8</v>
      </c>
    </row>
    <row r="928" customFormat="false" ht="12.75" hidden="false" customHeight="false" outlineLevel="0" collapsed="false">
      <c r="D928" s="0" t="n">
        <v>35.4</v>
      </c>
      <c r="E928" s="0" t="n">
        <v>90567.85</v>
      </c>
    </row>
    <row r="929" customFormat="false" ht="12.75" hidden="false" customHeight="false" outlineLevel="0" collapsed="false">
      <c r="D929" s="0" t="n">
        <v>35.6</v>
      </c>
      <c r="E929" s="0" t="n">
        <v>91060.9</v>
      </c>
    </row>
    <row r="930" customFormat="false" ht="12.75" hidden="false" customHeight="false" outlineLevel="0" collapsed="false">
      <c r="D930" s="0" t="n">
        <v>35.8</v>
      </c>
      <c r="E930" s="0" t="n">
        <v>91553.95</v>
      </c>
    </row>
    <row r="931" customFormat="false" ht="12.75" hidden="false" customHeight="false" outlineLevel="0" collapsed="false">
      <c r="D931" s="0" t="n">
        <v>36</v>
      </c>
      <c r="E931" s="0" t="n">
        <v>92047</v>
      </c>
    </row>
    <row r="932" customFormat="false" ht="12.75" hidden="false" customHeight="false" outlineLevel="0" collapsed="false">
      <c r="D932" s="0" t="n">
        <v>36.2</v>
      </c>
      <c r="E932" s="0" t="n">
        <v>92584.55</v>
      </c>
    </row>
    <row r="933" customFormat="false" ht="12.75" hidden="false" customHeight="false" outlineLevel="0" collapsed="false">
      <c r="D933" s="0" t="n">
        <v>36.4</v>
      </c>
      <c r="E933" s="0" t="n">
        <v>93122.1</v>
      </c>
    </row>
    <row r="934" customFormat="false" ht="12.75" hidden="false" customHeight="false" outlineLevel="0" collapsed="false">
      <c r="D934" s="0" t="n">
        <v>36.6</v>
      </c>
      <c r="E934" s="0" t="n">
        <v>93659.65</v>
      </c>
    </row>
    <row r="935" customFormat="false" ht="12.75" hidden="false" customHeight="false" outlineLevel="0" collapsed="false">
      <c r="D935" s="0" t="n">
        <v>36.8</v>
      </c>
      <c r="E935" s="0" t="n">
        <v>94197.2000000001</v>
      </c>
    </row>
    <row r="936" customFormat="false" ht="12.75" hidden="false" customHeight="false" outlineLevel="0" collapsed="false">
      <c r="D936" s="0" t="n">
        <v>37</v>
      </c>
      <c r="E936" s="0" t="n">
        <v>94734.7500000001</v>
      </c>
    </row>
    <row r="937" customFormat="false" ht="12.75" hidden="false" customHeight="false" outlineLevel="0" collapsed="false">
      <c r="D937" s="0" t="n">
        <v>37.2</v>
      </c>
      <c r="E937" s="0" t="n">
        <v>95272.3000000001</v>
      </c>
    </row>
    <row r="938" customFormat="false" ht="12.75" hidden="false" customHeight="false" outlineLevel="0" collapsed="false">
      <c r="D938" s="0" t="n">
        <v>37.4</v>
      </c>
      <c r="E938" s="0" t="n">
        <v>95809.8500000001</v>
      </c>
    </row>
    <row r="939" customFormat="false" ht="12.75" hidden="false" customHeight="false" outlineLevel="0" collapsed="false">
      <c r="D939" s="0" t="n">
        <v>37.6</v>
      </c>
      <c r="E939" s="0" t="n">
        <v>96347.4000000001</v>
      </c>
    </row>
    <row r="940" customFormat="false" ht="12.75" hidden="false" customHeight="false" outlineLevel="0" collapsed="false">
      <c r="D940" s="0" t="n">
        <v>37.8</v>
      </c>
      <c r="E940" s="0" t="n">
        <v>96884.9500000001</v>
      </c>
    </row>
    <row r="941" customFormat="false" ht="12.75" hidden="false" customHeight="false" outlineLevel="0" collapsed="false">
      <c r="D941" s="0" t="n">
        <v>38</v>
      </c>
      <c r="E941" s="0" t="n">
        <v>97422.5000000001</v>
      </c>
    </row>
    <row r="942" customFormat="false" ht="12.75" hidden="false" customHeight="false" outlineLevel="0" collapsed="false">
      <c r="D942" s="0" t="n">
        <v>38.2</v>
      </c>
      <c r="E942" s="0" t="n">
        <v>97960.0500000001</v>
      </c>
    </row>
    <row r="943" customFormat="false" ht="12.75" hidden="false" customHeight="false" outlineLevel="0" collapsed="false">
      <c r="D943" s="0" t="n">
        <v>38.4</v>
      </c>
      <c r="E943" s="0" t="n">
        <v>98497.6000000001</v>
      </c>
    </row>
    <row r="944" customFormat="false" ht="12.75" hidden="false" customHeight="false" outlineLevel="0" collapsed="false">
      <c r="D944" s="0" t="n">
        <v>38.6</v>
      </c>
      <c r="E944" s="0" t="n">
        <v>99035.1500000001</v>
      </c>
    </row>
    <row r="945" customFormat="false" ht="12.75" hidden="false" customHeight="false" outlineLevel="0" collapsed="false">
      <c r="D945" s="0" t="n">
        <v>38.8</v>
      </c>
      <c r="E945" s="0" t="n">
        <v>99572.7000000001</v>
      </c>
    </row>
    <row r="946" customFormat="false" ht="12.75" hidden="false" customHeight="false" outlineLevel="0" collapsed="false">
      <c r="D946" s="0" t="n">
        <v>39</v>
      </c>
      <c r="E946" s="0" t="n">
        <v>100110.25</v>
      </c>
    </row>
    <row r="947" customFormat="false" ht="12.75" hidden="false" customHeight="false" outlineLevel="0" collapsed="false">
      <c r="D947" s="0" t="n">
        <v>39.2</v>
      </c>
      <c r="E947" s="0" t="n">
        <v>100647.8</v>
      </c>
    </row>
    <row r="948" customFormat="false" ht="12.75" hidden="false" customHeight="false" outlineLevel="0" collapsed="false">
      <c r="D948" s="0" t="n">
        <v>39.4</v>
      </c>
      <c r="E948" s="0" t="n">
        <v>101185.35</v>
      </c>
    </row>
    <row r="949" customFormat="false" ht="12.75" hidden="false" customHeight="false" outlineLevel="0" collapsed="false">
      <c r="D949" s="0" t="n">
        <v>39.6</v>
      </c>
      <c r="E949" s="0" t="n">
        <v>101722.9</v>
      </c>
    </row>
    <row r="950" customFormat="false" ht="12.75" hidden="false" customHeight="false" outlineLevel="0" collapsed="false">
      <c r="D950" s="0" t="n">
        <v>39.8</v>
      </c>
      <c r="E950" s="0" t="n">
        <v>102260.45</v>
      </c>
    </row>
    <row r="951" customFormat="false" ht="12.75" hidden="false" customHeight="false" outlineLevel="0" collapsed="false">
      <c r="D951" s="0" t="n">
        <v>40</v>
      </c>
      <c r="E951" s="0" t="n">
        <v>102798</v>
      </c>
    </row>
    <row r="952" customFormat="false" ht="12.75" hidden="false" customHeight="false" outlineLevel="0" collapsed="false">
      <c r="D952" s="0" t="n">
        <v>40.2</v>
      </c>
      <c r="E952" s="0" t="n">
        <v>103375.95</v>
      </c>
    </row>
    <row r="953" customFormat="false" ht="12.75" hidden="false" customHeight="false" outlineLevel="0" collapsed="false">
      <c r="D953" s="0" t="n">
        <v>40.4</v>
      </c>
      <c r="E953" s="0" t="n">
        <v>103953.9</v>
      </c>
    </row>
    <row r="954" customFormat="false" ht="12.75" hidden="false" customHeight="false" outlineLevel="0" collapsed="false">
      <c r="D954" s="0" t="n">
        <v>40.6</v>
      </c>
      <c r="E954" s="0" t="n">
        <v>104531.85</v>
      </c>
    </row>
    <row r="955" customFormat="false" ht="12.75" hidden="false" customHeight="false" outlineLevel="0" collapsed="false">
      <c r="D955" s="0" t="n">
        <v>40.8</v>
      </c>
      <c r="E955" s="0" t="n">
        <v>105109.8</v>
      </c>
    </row>
    <row r="956" customFormat="false" ht="12.75" hidden="false" customHeight="false" outlineLevel="0" collapsed="false">
      <c r="D956" s="0" t="n">
        <v>41</v>
      </c>
      <c r="E956" s="0" t="n">
        <v>105687.75</v>
      </c>
    </row>
    <row r="957" customFormat="false" ht="12.75" hidden="false" customHeight="false" outlineLevel="0" collapsed="false">
      <c r="D957" s="0" t="n">
        <v>41.2</v>
      </c>
      <c r="E957" s="0" t="n">
        <v>106265.7</v>
      </c>
    </row>
    <row r="958" customFormat="false" ht="12.75" hidden="false" customHeight="false" outlineLevel="0" collapsed="false">
      <c r="D958" s="0" t="n">
        <v>41.4</v>
      </c>
      <c r="E958" s="0" t="n">
        <v>106843.65</v>
      </c>
    </row>
    <row r="959" customFormat="false" ht="12.75" hidden="false" customHeight="false" outlineLevel="0" collapsed="false">
      <c r="D959" s="0" t="n">
        <v>41.6</v>
      </c>
      <c r="E959" s="0" t="n">
        <v>107421.6</v>
      </c>
    </row>
    <row r="960" customFormat="false" ht="12.75" hidden="false" customHeight="false" outlineLevel="0" collapsed="false">
      <c r="D960" s="0" t="n">
        <v>41.8</v>
      </c>
      <c r="E960" s="0" t="n">
        <v>107999.55</v>
      </c>
    </row>
    <row r="961" customFormat="false" ht="12.75" hidden="false" customHeight="false" outlineLevel="0" collapsed="false">
      <c r="D961" s="0" t="n">
        <v>42</v>
      </c>
      <c r="E961" s="0" t="n">
        <v>108577.5</v>
      </c>
    </row>
    <row r="962" customFormat="false" ht="12.75" hidden="false" customHeight="false" outlineLevel="0" collapsed="false">
      <c r="D962" s="0" t="n">
        <v>42.2</v>
      </c>
      <c r="E962" s="0" t="n">
        <v>109155.45</v>
      </c>
    </row>
    <row r="963" customFormat="false" ht="12.75" hidden="false" customHeight="false" outlineLevel="0" collapsed="false">
      <c r="D963" s="0" t="n">
        <v>42.4</v>
      </c>
      <c r="E963" s="0" t="n">
        <v>109733.4</v>
      </c>
    </row>
    <row r="964" customFormat="false" ht="12.75" hidden="false" customHeight="false" outlineLevel="0" collapsed="false">
      <c r="D964" s="0" t="n">
        <v>42.6</v>
      </c>
      <c r="E964" s="0" t="n">
        <v>110311.35</v>
      </c>
    </row>
    <row r="965" customFormat="false" ht="12.75" hidden="false" customHeight="false" outlineLevel="0" collapsed="false">
      <c r="D965" s="0" t="n">
        <v>42.8</v>
      </c>
      <c r="E965" s="0" t="n">
        <v>110889.3</v>
      </c>
    </row>
    <row r="966" customFormat="false" ht="12.75" hidden="false" customHeight="false" outlineLevel="0" collapsed="false">
      <c r="D966" s="0" t="n">
        <v>43</v>
      </c>
      <c r="E966" s="0" t="n">
        <v>111467.25</v>
      </c>
    </row>
    <row r="967" customFormat="false" ht="12.75" hidden="false" customHeight="false" outlineLevel="0" collapsed="false">
      <c r="D967" s="0" t="n">
        <v>43.2</v>
      </c>
      <c r="E967" s="0" t="n">
        <v>112045.2</v>
      </c>
    </row>
    <row r="968" customFormat="false" ht="12.75" hidden="false" customHeight="false" outlineLevel="0" collapsed="false">
      <c r="D968" s="0" t="n">
        <v>43.4</v>
      </c>
      <c r="E968" s="0" t="n">
        <v>112623.15</v>
      </c>
    </row>
    <row r="969" customFormat="false" ht="12.75" hidden="false" customHeight="false" outlineLevel="0" collapsed="false">
      <c r="D969" s="0" t="n">
        <v>43.6</v>
      </c>
      <c r="E969" s="0" t="n">
        <v>113201.1</v>
      </c>
    </row>
    <row r="970" customFormat="false" ht="12.75" hidden="false" customHeight="false" outlineLevel="0" collapsed="false">
      <c r="D970" s="0" t="n">
        <v>43.8</v>
      </c>
      <c r="E970" s="0" t="n">
        <v>113779.05</v>
      </c>
    </row>
    <row r="971" customFormat="false" ht="12.75" hidden="false" customHeight="false" outlineLevel="0" collapsed="false">
      <c r="D971" s="0" t="n">
        <v>44</v>
      </c>
      <c r="E971" s="0" t="n">
        <v>114357</v>
      </c>
    </row>
    <row r="972" customFormat="false" ht="12.75" hidden="false" customHeight="false" outlineLevel="0" collapsed="false">
      <c r="D972" s="0" t="n">
        <v>44.2</v>
      </c>
      <c r="E972" s="0" t="n">
        <v>114970.85</v>
      </c>
    </row>
    <row r="973" customFormat="false" ht="12.75" hidden="false" customHeight="false" outlineLevel="0" collapsed="false">
      <c r="D973" s="0" t="n">
        <v>44.4</v>
      </c>
      <c r="E973" s="0" t="n">
        <v>115584.7</v>
      </c>
    </row>
    <row r="974" customFormat="false" ht="12.75" hidden="false" customHeight="false" outlineLevel="0" collapsed="false">
      <c r="D974" s="0" t="n">
        <v>44.6</v>
      </c>
      <c r="E974" s="0" t="n">
        <v>116198.55</v>
      </c>
    </row>
    <row r="975" customFormat="false" ht="12.75" hidden="false" customHeight="false" outlineLevel="0" collapsed="false">
      <c r="D975" s="0" t="n">
        <v>44.8</v>
      </c>
      <c r="E975" s="0" t="n">
        <v>116812.4</v>
      </c>
    </row>
    <row r="976" customFormat="false" ht="12.75" hidden="false" customHeight="false" outlineLevel="0" collapsed="false">
      <c r="D976" s="0" t="n">
        <v>45</v>
      </c>
      <c r="E976" s="0" t="n">
        <v>117426.25</v>
      </c>
    </row>
    <row r="977" customFormat="false" ht="12.75" hidden="false" customHeight="false" outlineLevel="0" collapsed="false">
      <c r="D977" s="0" t="n">
        <v>45.2</v>
      </c>
      <c r="E977" s="0" t="n">
        <v>118040.1</v>
      </c>
    </row>
    <row r="978" customFormat="false" ht="12.75" hidden="false" customHeight="false" outlineLevel="0" collapsed="false">
      <c r="D978" s="0" t="n">
        <v>45.4</v>
      </c>
      <c r="E978" s="0" t="n">
        <v>118653.95</v>
      </c>
    </row>
    <row r="979" customFormat="false" ht="12.75" hidden="false" customHeight="false" outlineLevel="0" collapsed="false">
      <c r="D979" s="0" t="n">
        <v>45.6</v>
      </c>
      <c r="E979" s="0" t="n">
        <v>119267.8</v>
      </c>
    </row>
    <row r="980" customFormat="false" ht="12.75" hidden="false" customHeight="false" outlineLevel="0" collapsed="false">
      <c r="D980" s="0" t="n">
        <v>45.8</v>
      </c>
      <c r="E980" s="0" t="n">
        <v>119881.65</v>
      </c>
    </row>
    <row r="981" customFormat="false" ht="12.75" hidden="false" customHeight="false" outlineLevel="0" collapsed="false">
      <c r="D981" s="0" t="n">
        <v>46</v>
      </c>
      <c r="E981" s="0" t="n">
        <v>120495.5</v>
      </c>
    </row>
    <row r="982" customFormat="false" ht="12.75" hidden="false" customHeight="false" outlineLevel="0" collapsed="false">
      <c r="D982" s="0" t="n">
        <v>46.2</v>
      </c>
      <c r="E982" s="0" t="n">
        <v>121109.35</v>
      </c>
    </row>
    <row r="983" customFormat="false" ht="12.75" hidden="false" customHeight="false" outlineLevel="0" collapsed="false">
      <c r="D983" s="0" t="n">
        <v>46.4</v>
      </c>
      <c r="E983" s="0" t="n">
        <v>121723.2</v>
      </c>
    </row>
    <row r="984" customFormat="false" ht="12.75" hidden="false" customHeight="false" outlineLevel="0" collapsed="false">
      <c r="D984" s="0" t="n">
        <v>46.6</v>
      </c>
      <c r="E984" s="0" t="n">
        <v>122337.05</v>
      </c>
    </row>
    <row r="985" customFormat="false" ht="12.75" hidden="false" customHeight="false" outlineLevel="0" collapsed="false">
      <c r="D985" s="0" t="n">
        <v>46.8</v>
      </c>
      <c r="E985" s="0" t="n">
        <v>122950.9</v>
      </c>
    </row>
    <row r="986" customFormat="false" ht="12.75" hidden="false" customHeight="false" outlineLevel="0" collapsed="false">
      <c r="D986" s="0" t="n">
        <v>47</v>
      </c>
      <c r="E986" s="0" t="n">
        <v>123564.75</v>
      </c>
    </row>
    <row r="987" customFormat="false" ht="12.75" hidden="false" customHeight="false" outlineLevel="0" collapsed="false">
      <c r="D987" s="0" t="n">
        <v>47.2</v>
      </c>
      <c r="E987" s="0" t="n">
        <v>124178.6</v>
      </c>
    </row>
    <row r="988" customFormat="false" ht="12.75" hidden="false" customHeight="false" outlineLevel="0" collapsed="false">
      <c r="D988" s="0" t="n">
        <v>47.4</v>
      </c>
      <c r="E988" s="0" t="n">
        <v>124792.45</v>
      </c>
    </row>
    <row r="989" customFormat="false" ht="12.75" hidden="false" customHeight="false" outlineLevel="0" collapsed="false">
      <c r="D989" s="0" t="n">
        <v>47.6</v>
      </c>
      <c r="E989" s="0" t="n">
        <v>125406.3</v>
      </c>
    </row>
    <row r="990" customFormat="false" ht="12.75" hidden="false" customHeight="false" outlineLevel="0" collapsed="false">
      <c r="D990" s="0" t="n">
        <v>47.8</v>
      </c>
      <c r="E990" s="0" t="n">
        <v>126020.15</v>
      </c>
    </row>
    <row r="991" customFormat="false" ht="12.75" hidden="false" customHeight="false" outlineLevel="0" collapsed="false">
      <c r="D991" s="0" t="n">
        <v>48</v>
      </c>
      <c r="E991" s="0" t="n">
        <v>126634</v>
      </c>
    </row>
    <row r="992" customFormat="false" ht="12.75" hidden="false" customHeight="false" outlineLevel="0" collapsed="false">
      <c r="D992" s="0" t="n">
        <v>48.2</v>
      </c>
      <c r="E992" s="0" t="n">
        <v>127279.2</v>
      </c>
    </row>
    <row r="993" customFormat="false" ht="12.75" hidden="false" customHeight="false" outlineLevel="0" collapsed="false">
      <c r="D993" s="0" t="n">
        <v>48.4</v>
      </c>
      <c r="E993" s="0" t="n">
        <v>127924.4</v>
      </c>
    </row>
    <row r="994" customFormat="false" ht="12.75" hidden="false" customHeight="false" outlineLevel="0" collapsed="false">
      <c r="D994" s="0" t="n">
        <v>48.6</v>
      </c>
      <c r="E994" s="0" t="n">
        <v>128569.6</v>
      </c>
    </row>
    <row r="995" customFormat="false" ht="12.75" hidden="false" customHeight="false" outlineLevel="0" collapsed="false">
      <c r="D995" s="0" t="n">
        <v>48.8</v>
      </c>
      <c r="E995" s="0" t="n">
        <v>129214.8</v>
      </c>
    </row>
    <row r="996" customFormat="false" ht="12.75" hidden="false" customHeight="false" outlineLevel="0" collapsed="false">
      <c r="D996" s="0" t="n">
        <v>49</v>
      </c>
      <c r="E996" s="0" t="n">
        <v>129860</v>
      </c>
    </row>
    <row r="997" customFormat="false" ht="12.75" hidden="false" customHeight="false" outlineLevel="0" collapsed="false">
      <c r="D997" s="0" t="n">
        <v>49.2</v>
      </c>
      <c r="E997" s="0" t="n">
        <v>130505.2</v>
      </c>
    </row>
    <row r="998" customFormat="false" ht="12.75" hidden="false" customHeight="false" outlineLevel="0" collapsed="false">
      <c r="D998" s="0" t="n">
        <v>49.4</v>
      </c>
      <c r="E998" s="0" t="n">
        <v>131150.4</v>
      </c>
    </row>
    <row r="999" customFormat="false" ht="12.75" hidden="false" customHeight="false" outlineLevel="0" collapsed="false">
      <c r="D999" s="0" t="n">
        <v>49.6</v>
      </c>
      <c r="E999" s="0" t="n">
        <v>131795.6</v>
      </c>
    </row>
    <row r="1000" customFormat="false" ht="12.75" hidden="false" customHeight="false" outlineLevel="0" collapsed="false">
      <c r="D1000" s="0" t="n">
        <v>49.8</v>
      </c>
      <c r="E1000" s="0" t="n">
        <v>132440.8</v>
      </c>
    </row>
    <row r="1001" customFormat="false" ht="12.75" hidden="false" customHeight="false" outlineLevel="0" collapsed="false">
      <c r="D1001" s="0" t="n">
        <v>50</v>
      </c>
      <c r="E1001" s="0" t="n">
        <v>133086</v>
      </c>
    </row>
    <row r="1002" customFormat="false" ht="12.75" hidden="false" customHeight="false" outlineLevel="0" collapsed="false">
      <c r="D1002" s="0" t="n">
        <v>50.2</v>
      </c>
      <c r="E1002" s="0" t="n">
        <v>133731.2</v>
      </c>
    </row>
    <row r="1003" customFormat="false" ht="12.75" hidden="false" customHeight="false" outlineLevel="0" collapsed="false">
      <c r="D1003" s="0" t="n">
        <v>50.4</v>
      </c>
      <c r="E1003" s="0" t="n">
        <v>134376.4</v>
      </c>
    </row>
    <row r="1004" customFormat="false" ht="12.75" hidden="false" customHeight="false" outlineLevel="0" collapsed="false">
      <c r="D1004" s="0" t="n">
        <v>50.6</v>
      </c>
      <c r="E1004" s="0" t="n">
        <v>135021.6</v>
      </c>
    </row>
    <row r="1005" customFormat="false" ht="12.75" hidden="false" customHeight="false" outlineLevel="0" collapsed="false">
      <c r="D1005" s="0" t="n">
        <v>50.8</v>
      </c>
      <c r="E1005" s="0" t="n">
        <v>135666.8</v>
      </c>
    </row>
    <row r="1006" customFormat="false" ht="12.75" hidden="false" customHeight="false" outlineLevel="0" collapsed="false">
      <c r="D1006" s="0" t="n">
        <v>51</v>
      </c>
      <c r="E1006" s="0" t="n">
        <v>136312</v>
      </c>
    </row>
    <row r="1007" customFormat="false" ht="12.75" hidden="false" customHeight="false" outlineLevel="0" collapsed="false">
      <c r="D1007" s="0" t="n">
        <v>51.2</v>
      </c>
      <c r="E1007" s="0" t="n">
        <v>136957.2</v>
      </c>
    </row>
    <row r="1008" customFormat="false" ht="12.75" hidden="false" customHeight="false" outlineLevel="0" collapsed="false">
      <c r="D1008" s="0" t="n">
        <v>51.4</v>
      </c>
      <c r="E1008" s="0" t="n">
        <v>137602.4</v>
      </c>
    </row>
    <row r="1009" customFormat="false" ht="12.75" hidden="false" customHeight="false" outlineLevel="0" collapsed="false">
      <c r="D1009" s="0" t="n">
        <v>51.6</v>
      </c>
      <c r="E1009" s="0" t="n">
        <v>138247.6</v>
      </c>
    </row>
    <row r="1010" customFormat="false" ht="12.75" hidden="false" customHeight="false" outlineLevel="0" collapsed="false">
      <c r="D1010" s="0" t="n">
        <v>51.8</v>
      </c>
      <c r="E1010" s="0" t="n">
        <v>138892.8</v>
      </c>
    </row>
    <row r="1011" customFormat="false" ht="12.75" hidden="false" customHeight="false" outlineLevel="0" collapsed="false">
      <c r="D1011" s="0" t="n">
        <v>52</v>
      </c>
      <c r="E1011" s="0" t="n">
        <v>139538</v>
      </c>
    </row>
    <row r="1012" customFormat="false" ht="12.75" hidden="false" customHeight="false" outlineLevel="0" collapsed="false">
      <c r="D1012" s="0" t="n">
        <v>52.2</v>
      </c>
      <c r="E1012" s="0" t="n">
        <v>140209.75</v>
      </c>
    </row>
    <row r="1013" customFormat="false" ht="12.75" hidden="false" customHeight="false" outlineLevel="0" collapsed="false">
      <c r="D1013" s="0" t="n">
        <v>52.4</v>
      </c>
      <c r="E1013" s="0" t="n">
        <v>140881.5</v>
      </c>
    </row>
    <row r="1014" customFormat="false" ht="12.75" hidden="false" customHeight="false" outlineLevel="0" collapsed="false">
      <c r="D1014" s="0" t="n">
        <v>52.6</v>
      </c>
      <c r="E1014" s="0" t="n">
        <v>141553.25</v>
      </c>
    </row>
    <row r="1015" customFormat="false" ht="12.75" hidden="false" customHeight="false" outlineLevel="0" collapsed="false">
      <c r="D1015" s="0" t="n">
        <v>52.8</v>
      </c>
      <c r="E1015" s="0" t="n">
        <v>142225</v>
      </c>
    </row>
    <row r="1016" customFormat="false" ht="12.75" hidden="false" customHeight="false" outlineLevel="0" collapsed="false">
      <c r="D1016" s="0" t="n">
        <v>53</v>
      </c>
      <c r="E1016" s="0" t="n">
        <v>142896.75</v>
      </c>
    </row>
    <row r="1017" customFormat="false" ht="12.75" hidden="false" customHeight="false" outlineLevel="0" collapsed="false">
      <c r="D1017" s="0" t="n">
        <v>53.2</v>
      </c>
      <c r="E1017" s="0" t="n">
        <v>143568.5</v>
      </c>
    </row>
    <row r="1018" customFormat="false" ht="12.75" hidden="false" customHeight="false" outlineLevel="0" collapsed="false">
      <c r="D1018" s="0" t="n">
        <v>53.4</v>
      </c>
      <c r="E1018" s="0" t="n">
        <v>144240.25</v>
      </c>
    </row>
    <row r="1019" customFormat="false" ht="12.75" hidden="false" customHeight="false" outlineLevel="0" collapsed="false">
      <c r="D1019" s="0" t="n">
        <v>53.6</v>
      </c>
      <c r="E1019" s="0" t="n">
        <v>144912</v>
      </c>
    </row>
    <row r="1020" customFormat="false" ht="12.75" hidden="false" customHeight="false" outlineLevel="0" collapsed="false">
      <c r="D1020" s="0" t="n">
        <v>53.8</v>
      </c>
      <c r="E1020" s="0" t="n">
        <v>145583.75</v>
      </c>
    </row>
    <row r="1021" customFormat="false" ht="12.75" hidden="false" customHeight="false" outlineLevel="0" collapsed="false">
      <c r="D1021" s="0" t="n">
        <v>54</v>
      </c>
      <c r="E1021" s="0" t="n">
        <v>146255.5</v>
      </c>
    </row>
    <row r="1022" customFormat="false" ht="12.75" hidden="false" customHeight="false" outlineLevel="0" collapsed="false">
      <c r="D1022" s="0" t="n">
        <v>54.2</v>
      </c>
      <c r="E1022" s="0" t="n">
        <v>146927.25</v>
      </c>
    </row>
    <row r="1023" customFormat="false" ht="12.75" hidden="false" customHeight="false" outlineLevel="0" collapsed="false">
      <c r="D1023" s="0" t="n">
        <v>54.4</v>
      </c>
      <c r="E1023" s="0" t="n">
        <v>147599</v>
      </c>
    </row>
    <row r="1024" customFormat="false" ht="12.75" hidden="false" customHeight="false" outlineLevel="0" collapsed="false">
      <c r="D1024" s="0" t="n">
        <v>54.6</v>
      </c>
      <c r="E1024" s="0" t="n">
        <v>148270.75</v>
      </c>
    </row>
    <row r="1025" customFormat="false" ht="12.75" hidden="false" customHeight="false" outlineLevel="0" collapsed="false">
      <c r="D1025" s="0" t="n">
        <v>54.8</v>
      </c>
      <c r="E1025" s="0" t="n">
        <v>148942.5</v>
      </c>
    </row>
    <row r="1026" customFormat="false" ht="12.75" hidden="false" customHeight="false" outlineLevel="0" collapsed="false">
      <c r="D1026" s="0" t="n">
        <v>55</v>
      </c>
      <c r="E1026" s="0" t="n">
        <v>149614.25</v>
      </c>
    </row>
    <row r="1027" customFormat="false" ht="12.75" hidden="false" customHeight="false" outlineLevel="0" collapsed="false">
      <c r="D1027" s="0" t="n">
        <v>55.2</v>
      </c>
      <c r="E1027" s="0" t="n">
        <v>150286</v>
      </c>
    </row>
    <row r="1028" customFormat="false" ht="12.75" hidden="false" customHeight="false" outlineLevel="0" collapsed="false">
      <c r="D1028" s="0" t="n">
        <v>55.4</v>
      </c>
      <c r="E1028" s="0" t="n">
        <v>150957.750000001</v>
      </c>
    </row>
    <row r="1029" customFormat="false" ht="12.75" hidden="false" customHeight="false" outlineLevel="0" collapsed="false">
      <c r="D1029" s="0" t="n">
        <v>55.6</v>
      </c>
      <c r="E1029" s="0" t="n">
        <v>151629.500000001</v>
      </c>
    </row>
    <row r="1030" customFormat="false" ht="12.75" hidden="false" customHeight="false" outlineLevel="0" collapsed="false">
      <c r="D1030" s="0" t="n">
        <v>55.8</v>
      </c>
      <c r="E1030" s="0" t="n">
        <v>152301.250000001</v>
      </c>
    </row>
    <row r="1031" customFormat="false" ht="12.75" hidden="false" customHeight="false" outlineLevel="0" collapsed="false">
      <c r="D1031" s="0" t="n">
        <v>56</v>
      </c>
      <c r="E1031" s="0" t="n">
        <v>152973.000000001</v>
      </c>
    </row>
    <row r="1032" customFormat="false" ht="12.75" hidden="false" customHeight="false" outlineLevel="0" collapsed="false">
      <c r="D1032" s="0" t="n">
        <v>56.2</v>
      </c>
      <c r="E1032" s="0" t="n">
        <v>153666.350000001</v>
      </c>
    </row>
    <row r="1033" customFormat="false" ht="12.75" hidden="false" customHeight="false" outlineLevel="0" collapsed="false">
      <c r="D1033" s="0" t="n">
        <v>56.4</v>
      </c>
      <c r="E1033" s="0" t="n">
        <v>154359.700000001</v>
      </c>
    </row>
    <row r="1034" customFormat="false" ht="12.75" hidden="false" customHeight="false" outlineLevel="0" collapsed="false">
      <c r="D1034" s="0" t="n">
        <v>56.6</v>
      </c>
      <c r="E1034" s="0" t="n">
        <v>155053.050000001</v>
      </c>
    </row>
    <row r="1035" customFormat="false" ht="12.75" hidden="false" customHeight="false" outlineLevel="0" collapsed="false">
      <c r="D1035" s="0" t="n">
        <v>56.8</v>
      </c>
      <c r="E1035" s="0" t="n">
        <v>155746.400000001</v>
      </c>
    </row>
    <row r="1036" customFormat="false" ht="12.75" hidden="false" customHeight="false" outlineLevel="0" collapsed="false">
      <c r="D1036" s="0" t="n">
        <v>57</v>
      </c>
      <c r="E1036" s="0" t="n">
        <v>156439.750000001</v>
      </c>
    </row>
    <row r="1037" customFormat="false" ht="12.75" hidden="false" customHeight="false" outlineLevel="0" collapsed="false">
      <c r="D1037" s="0" t="n">
        <v>57.2</v>
      </c>
      <c r="E1037" s="0" t="n">
        <v>157133.100000001</v>
      </c>
    </row>
    <row r="1038" customFormat="false" ht="12.75" hidden="false" customHeight="false" outlineLevel="0" collapsed="false">
      <c r="D1038" s="0" t="n">
        <v>57.4</v>
      </c>
      <c r="E1038" s="0" t="n">
        <v>157826.450000001</v>
      </c>
    </row>
    <row r="1039" customFormat="false" ht="12.75" hidden="false" customHeight="false" outlineLevel="0" collapsed="false">
      <c r="D1039" s="0" t="n">
        <v>57.6</v>
      </c>
      <c r="E1039" s="0" t="n">
        <v>158519.800000001</v>
      </c>
    </row>
    <row r="1040" customFormat="false" ht="12.75" hidden="false" customHeight="false" outlineLevel="0" collapsed="false">
      <c r="D1040" s="0" t="n">
        <v>57.8</v>
      </c>
      <c r="E1040" s="0" t="n">
        <v>159213.150000001</v>
      </c>
    </row>
    <row r="1041" customFormat="false" ht="12.75" hidden="false" customHeight="false" outlineLevel="0" collapsed="false">
      <c r="D1041" s="0" t="n">
        <v>58</v>
      </c>
      <c r="E1041" s="0" t="n">
        <v>159906.500000001</v>
      </c>
    </row>
    <row r="1042" customFormat="false" ht="12.75" hidden="false" customHeight="false" outlineLevel="0" collapsed="false">
      <c r="D1042" s="0" t="n">
        <v>58.2</v>
      </c>
      <c r="E1042" s="0" t="n">
        <v>160599.850000001</v>
      </c>
    </row>
    <row r="1043" customFormat="false" ht="12.75" hidden="false" customHeight="false" outlineLevel="0" collapsed="false">
      <c r="D1043" s="0" t="n">
        <v>58.4</v>
      </c>
      <c r="E1043" s="0" t="n">
        <v>161293.200000001</v>
      </c>
    </row>
    <row r="1044" customFormat="false" ht="12.75" hidden="false" customHeight="false" outlineLevel="0" collapsed="false">
      <c r="D1044" s="0" t="n">
        <v>58.6</v>
      </c>
      <c r="E1044" s="0" t="n">
        <v>161986.550000001</v>
      </c>
    </row>
    <row r="1045" customFormat="false" ht="12.75" hidden="false" customHeight="false" outlineLevel="0" collapsed="false">
      <c r="D1045" s="0" t="n">
        <v>58.8</v>
      </c>
      <c r="E1045" s="0" t="n">
        <v>162679.900000001</v>
      </c>
    </row>
    <row r="1046" customFormat="false" ht="12.75" hidden="false" customHeight="false" outlineLevel="0" collapsed="false">
      <c r="D1046" s="0" t="n">
        <v>59</v>
      </c>
      <c r="E1046" s="0" t="n">
        <v>163373.250000001</v>
      </c>
    </row>
    <row r="1047" customFormat="false" ht="12.75" hidden="false" customHeight="false" outlineLevel="0" collapsed="false">
      <c r="D1047" s="0" t="n">
        <v>59.2</v>
      </c>
      <c r="E1047" s="0" t="n">
        <v>164066.600000001</v>
      </c>
    </row>
    <row r="1048" customFormat="false" ht="12.75" hidden="false" customHeight="false" outlineLevel="0" collapsed="false">
      <c r="D1048" s="0" t="n">
        <v>59.4</v>
      </c>
      <c r="E1048" s="0" t="n">
        <v>164759.950000001</v>
      </c>
    </row>
    <row r="1049" customFormat="false" ht="12.75" hidden="false" customHeight="false" outlineLevel="0" collapsed="false">
      <c r="D1049" s="0" t="n">
        <v>59.6</v>
      </c>
      <c r="E1049" s="0" t="n">
        <v>165453.300000001</v>
      </c>
    </row>
    <row r="1050" customFormat="false" ht="12.75" hidden="false" customHeight="false" outlineLevel="0" collapsed="false">
      <c r="D1050" s="0" t="n">
        <v>59.8</v>
      </c>
      <c r="E1050" s="0" t="n">
        <v>166146.650000001</v>
      </c>
    </row>
    <row r="1051" customFormat="false" ht="12.75" hidden="false" customHeight="false" outlineLevel="0" collapsed="false">
      <c r="D1051" s="0" t="n">
        <v>60</v>
      </c>
      <c r="E1051" s="0" t="n">
        <v>166840.000000001</v>
      </c>
    </row>
    <row r="1052" customFormat="false" ht="12.75" hidden="false" customHeight="false" outlineLevel="0" collapsed="false">
      <c r="D1052" s="0" t="n">
        <v>60.2</v>
      </c>
      <c r="E1052" s="0" t="n">
        <v>167550.000000001</v>
      </c>
    </row>
    <row r="1053" customFormat="false" ht="12.75" hidden="false" customHeight="false" outlineLevel="0" collapsed="false">
      <c r="D1053" s="0" t="n">
        <v>60.4</v>
      </c>
      <c r="E1053" s="0" t="n">
        <v>168260.000000001</v>
      </c>
    </row>
    <row r="1054" customFormat="false" ht="12.75" hidden="false" customHeight="false" outlineLevel="0" collapsed="false">
      <c r="D1054" s="0" t="n">
        <v>60.6</v>
      </c>
      <c r="E1054" s="0" t="n">
        <v>168970.000000001</v>
      </c>
    </row>
    <row r="1055" customFormat="false" ht="12.75" hidden="false" customHeight="false" outlineLevel="0" collapsed="false">
      <c r="D1055" s="0" t="n">
        <v>60.8</v>
      </c>
      <c r="E1055" s="0" t="n">
        <v>169680.000000001</v>
      </c>
    </row>
    <row r="1056" customFormat="false" ht="12.75" hidden="false" customHeight="false" outlineLevel="0" collapsed="false">
      <c r="D1056" s="0" t="n">
        <v>61</v>
      </c>
      <c r="E1056" s="0" t="n">
        <v>170390.000000001</v>
      </c>
    </row>
    <row r="1057" customFormat="false" ht="12.75" hidden="false" customHeight="false" outlineLevel="0" collapsed="false">
      <c r="D1057" s="0" t="n">
        <v>61.2</v>
      </c>
      <c r="E1057" s="0" t="n">
        <v>171100.000000001</v>
      </c>
    </row>
    <row r="1058" customFormat="false" ht="12.75" hidden="false" customHeight="false" outlineLevel="0" collapsed="false">
      <c r="D1058" s="0" t="n">
        <v>61.4</v>
      </c>
      <c r="E1058" s="0" t="n">
        <v>171810.000000001</v>
      </c>
    </row>
    <row r="1059" customFormat="false" ht="12.75" hidden="false" customHeight="false" outlineLevel="0" collapsed="false">
      <c r="D1059" s="0" t="n">
        <v>61.6</v>
      </c>
      <c r="E1059" s="0" t="n">
        <v>172520.000000001</v>
      </c>
    </row>
    <row r="1060" customFormat="false" ht="12.75" hidden="false" customHeight="false" outlineLevel="0" collapsed="false">
      <c r="D1060" s="0" t="n">
        <v>61.8</v>
      </c>
      <c r="E1060" s="0" t="n">
        <v>173230.000000001</v>
      </c>
    </row>
    <row r="1061" customFormat="false" ht="12.75" hidden="false" customHeight="false" outlineLevel="0" collapsed="false">
      <c r="D1061" s="0" t="n">
        <v>62</v>
      </c>
      <c r="E1061" s="0" t="n">
        <v>173940.000000001</v>
      </c>
    </row>
    <row r="1062" customFormat="false" ht="12.75" hidden="false" customHeight="false" outlineLevel="0" collapsed="false">
      <c r="D1062" s="0" t="n">
        <v>62.2</v>
      </c>
      <c r="E1062" s="0" t="n">
        <v>174650.000000001</v>
      </c>
    </row>
    <row r="1063" customFormat="false" ht="12.75" hidden="false" customHeight="false" outlineLevel="0" collapsed="false">
      <c r="D1063" s="0" t="n">
        <v>62.4</v>
      </c>
      <c r="E1063" s="0" t="n">
        <v>175360.000000001</v>
      </c>
    </row>
    <row r="1064" customFormat="false" ht="12.75" hidden="false" customHeight="false" outlineLevel="0" collapsed="false">
      <c r="D1064" s="0" t="n">
        <v>62.6</v>
      </c>
      <c r="E1064" s="0" t="n">
        <v>176070.000000001</v>
      </c>
    </row>
    <row r="1065" customFormat="false" ht="12.75" hidden="false" customHeight="false" outlineLevel="0" collapsed="false">
      <c r="D1065" s="0" t="n">
        <v>62.8</v>
      </c>
      <c r="E1065" s="0" t="n">
        <v>176780.000000001</v>
      </c>
    </row>
    <row r="1066" customFormat="false" ht="12.75" hidden="false" customHeight="false" outlineLevel="0" collapsed="false">
      <c r="D1066" s="0" t="n">
        <v>63</v>
      </c>
      <c r="E1066" s="0" t="n">
        <v>177490.000000001</v>
      </c>
    </row>
    <row r="1067" customFormat="false" ht="12.75" hidden="false" customHeight="false" outlineLevel="0" collapsed="false">
      <c r="D1067" s="0" t="n">
        <v>63.2</v>
      </c>
      <c r="E1067" s="0" t="n">
        <v>178200.000000001</v>
      </c>
    </row>
    <row r="1068" customFormat="false" ht="12.75" hidden="false" customHeight="false" outlineLevel="0" collapsed="false">
      <c r="D1068" s="0" t="n">
        <v>63.4</v>
      </c>
      <c r="E1068" s="0" t="n">
        <v>178910.000000001</v>
      </c>
    </row>
    <row r="1069" customFormat="false" ht="12.75" hidden="false" customHeight="false" outlineLevel="0" collapsed="false">
      <c r="D1069" s="0" t="n">
        <v>63.6</v>
      </c>
      <c r="E1069" s="0" t="n">
        <v>179620.000000001</v>
      </c>
    </row>
    <row r="1070" customFormat="false" ht="12.75" hidden="false" customHeight="false" outlineLevel="0" collapsed="false">
      <c r="D1070" s="0" t="n">
        <v>63.8</v>
      </c>
      <c r="E1070" s="0" t="n">
        <v>180330.000000001</v>
      </c>
    </row>
    <row r="1071" customFormat="false" ht="12.75" hidden="false" customHeight="false" outlineLevel="0" collapsed="false">
      <c r="D1071" s="0" t="n">
        <v>64</v>
      </c>
      <c r="E1071" s="0" t="n">
        <v>181040.000000001</v>
      </c>
    </row>
    <row r="1072" customFormat="false" ht="12.75" hidden="false" customHeight="false" outlineLevel="0" collapsed="false">
      <c r="D1072" s="0" t="n">
        <v>64.2</v>
      </c>
      <c r="E1072" s="0" t="n">
        <v>181761.800000001</v>
      </c>
    </row>
    <row r="1073" customFormat="false" ht="12.75" hidden="false" customHeight="false" outlineLevel="0" collapsed="false">
      <c r="D1073" s="0" t="n">
        <v>64.4</v>
      </c>
      <c r="E1073" s="0" t="n">
        <v>182483.600000001</v>
      </c>
    </row>
    <row r="1074" customFormat="false" ht="12.75" hidden="false" customHeight="false" outlineLevel="0" collapsed="false">
      <c r="D1074" s="0" t="n">
        <v>64.6</v>
      </c>
      <c r="E1074" s="0" t="n">
        <v>183205.400000001</v>
      </c>
    </row>
    <row r="1075" customFormat="false" ht="12.75" hidden="false" customHeight="false" outlineLevel="0" collapsed="false">
      <c r="D1075" s="0" t="n">
        <v>64.8</v>
      </c>
      <c r="E1075" s="0" t="n">
        <v>183927.200000001</v>
      </c>
    </row>
    <row r="1076" customFormat="false" ht="12.75" hidden="false" customHeight="false" outlineLevel="0" collapsed="false">
      <c r="D1076" s="0" t="n">
        <v>65</v>
      </c>
      <c r="E1076" s="0" t="n">
        <v>184649.000000001</v>
      </c>
    </row>
    <row r="1077" customFormat="false" ht="12.75" hidden="false" customHeight="false" outlineLevel="0" collapsed="false">
      <c r="D1077" s="0" t="n">
        <v>65.2</v>
      </c>
      <c r="E1077" s="0" t="n">
        <v>185370.800000001</v>
      </c>
    </row>
    <row r="1078" customFormat="false" ht="12.75" hidden="false" customHeight="false" outlineLevel="0" collapsed="false">
      <c r="D1078" s="0" t="n">
        <v>65.4</v>
      </c>
      <c r="E1078" s="0" t="n">
        <v>186092.600000001</v>
      </c>
    </row>
    <row r="1079" customFormat="false" ht="12.75" hidden="false" customHeight="false" outlineLevel="0" collapsed="false">
      <c r="D1079" s="0" t="n">
        <v>65.6</v>
      </c>
      <c r="E1079" s="0" t="n">
        <v>186814.400000001</v>
      </c>
    </row>
    <row r="1080" customFormat="false" ht="12.75" hidden="false" customHeight="false" outlineLevel="0" collapsed="false">
      <c r="D1080" s="0" t="n">
        <v>65.8</v>
      </c>
      <c r="E1080" s="0" t="n">
        <v>187536.200000001</v>
      </c>
    </row>
    <row r="1081" customFormat="false" ht="12.75" hidden="false" customHeight="false" outlineLevel="0" collapsed="false">
      <c r="D1081" s="0" t="n">
        <v>66</v>
      </c>
      <c r="E1081" s="0" t="n">
        <v>188258.000000001</v>
      </c>
    </row>
    <row r="1082" customFormat="false" ht="12.75" hidden="false" customHeight="false" outlineLevel="0" collapsed="false">
      <c r="D1082" s="0" t="n">
        <v>66.2</v>
      </c>
      <c r="E1082" s="0" t="n">
        <v>188979.800000001</v>
      </c>
    </row>
    <row r="1083" customFormat="false" ht="12.75" hidden="false" customHeight="false" outlineLevel="0" collapsed="false">
      <c r="D1083" s="0" t="n">
        <v>66.4</v>
      </c>
      <c r="E1083" s="0" t="n">
        <v>189701.600000001</v>
      </c>
    </row>
    <row r="1084" customFormat="false" ht="12.75" hidden="false" customHeight="false" outlineLevel="0" collapsed="false">
      <c r="D1084" s="0" t="n">
        <v>66.6</v>
      </c>
      <c r="E1084" s="0" t="n">
        <v>190423.400000001</v>
      </c>
    </row>
    <row r="1085" customFormat="false" ht="12.75" hidden="false" customHeight="false" outlineLevel="0" collapsed="false">
      <c r="D1085" s="0" t="n">
        <v>66.8</v>
      </c>
      <c r="E1085" s="0" t="n">
        <v>191145.200000001</v>
      </c>
    </row>
    <row r="1086" customFormat="false" ht="12.75" hidden="false" customHeight="false" outlineLevel="0" collapsed="false">
      <c r="D1086" s="0" t="n">
        <v>67</v>
      </c>
      <c r="E1086" s="0" t="n">
        <v>191867.000000001</v>
      </c>
    </row>
    <row r="1087" customFormat="false" ht="12.75" hidden="false" customHeight="false" outlineLevel="0" collapsed="false">
      <c r="D1087" s="0" t="n">
        <v>67.2</v>
      </c>
      <c r="E1087" s="0" t="n">
        <v>192588.800000001</v>
      </c>
    </row>
    <row r="1088" customFormat="false" ht="12.75" hidden="false" customHeight="false" outlineLevel="0" collapsed="false">
      <c r="D1088" s="0" t="n">
        <v>67.4</v>
      </c>
      <c r="E1088" s="0" t="n">
        <v>193310.600000001</v>
      </c>
    </row>
    <row r="1089" customFormat="false" ht="12.75" hidden="false" customHeight="false" outlineLevel="0" collapsed="false">
      <c r="D1089" s="0" t="n">
        <v>67.6</v>
      </c>
      <c r="E1089" s="0" t="n">
        <v>194032.400000001</v>
      </c>
    </row>
    <row r="1090" customFormat="false" ht="12.75" hidden="false" customHeight="false" outlineLevel="0" collapsed="false">
      <c r="D1090" s="0" t="n">
        <v>67.8</v>
      </c>
      <c r="E1090" s="0" t="n">
        <v>194754.200000001</v>
      </c>
    </row>
    <row r="1091" customFormat="false" ht="12.75" hidden="false" customHeight="false" outlineLevel="0" collapsed="false">
      <c r="D1091" s="0" t="n">
        <v>68</v>
      </c>
      <c r="E1091" s="0" t="n">
        <v>195476.000000001</v>
      </c>
    </row>
    <row r="1092" customFormat="false" ht="12.75" hidden="false" customHeight="false" outlineLevel="0" collapsed="false">
      <c r="D1092" s="0" t="n">
        <v>68.2</v>
      </c>
      <c r="E1092" s="0" t="n">
        <v>196204.750000001</v>
      </c>
    </row>
    <row r="1093" customFormat="false" ht="12.75" hidden="false" customHeight="false" outlineLevel="0" collapsed="false">
      <c r="D1093" s="0" t="n">
        <v>68.4</v>
      </c>
      <c r="E1093" s="0" t="n">
        <v>196933.500000001</v>
      </c>
    </row>
    <row r="1094" customFormat="false" ht="12.75" hidden="false" customHeight="false" outlineLevel="0" collapsed="false">
      <c r="D1094" s="0" t="n">
        <v>68.6</v>
      </c>
      <c r="E1094" s="0" t="n">
        <v>197662.250000001</v>
      </c>
    </row>
    <row r="1095" customFormat="false" ht="12.75" hidden="false" customHeight="false" outlineLevel="0" collapsed="false">
      <c r="D1095" s="0" t="n">
        <v>68.8</v>
      </c>
      <c r="E1095" s="0" t="n">
        <v>198391.000000001</v>
      </c>
    </row>
    <row r="1096" customFormat="false" ht="12.75" hidden="false" customHeight="false" outlineLevel="0" collapsed="false">
      <c r="D1096" s="0" t="n">
        <v>69</v>
      </c>
      <c r="E1096" s="0" t="n">
        <v>199119.750000001</v>
      </c>
    </row>
    <row r="1097" customFormat="false" ht="12.75" hidden="false" customHeight="false" outlineLevel="0" collapsed="false">
      <c r="D1097" s="0" t="n">
        <v>69.2</v>
      </c>
      <c r="E1097" s="0" t="n">
        <v>199848.500000001</v>
      </c>
    </row>
    <row r="1098" customFormat="false" ht="12.75" hidden="false" customHeight="false" outlineLevel="0" collapsed="false">
      <c r="D1098" s="0" t="n">
        <v>69.4</v>
      </c>
      <c r="E1098" s="0" t="n">
        <v>200577.250000001</v>
      </c>
    </row>
    <row r="1099" customFormat="false" ht="12.75" hidden="false" customHeight="false" outlineLevel="0" collapsed="false">
      <c r="D1099" s="0" t="n">
        <v>69.6</v>
      </c>
      <c r="E1099" s="0" t="n">
        <v>201306.000000001</v>
      </c>
    </row>
    <row r="1100" customFormat="false" ht="12.75" hidden="false" customHeight="false" outlineLevel="0" collapsed="false">
      <c r="D1100" s="0" t="n">
        <v>69.8</v>
      </c>
      <c r="E1100" s="0" t="n">
        <v>202034.750000001</v>
      </c>
    </row>
    <row r="1101" customFormat="false" ht="12.75" hidden="false" customHeight="false" outlineLevel="0" collapsed="false">
      <c r="D1101" s="0" t="n">
        <v>70</v>
      </c>
      <c r="E1101" s="0" t="n">
        <v>202763.500000001</v>
      </c>
    </row>
    <row r="1102" customFormat="false" ht="12.75" hidden="false" customHeight="false" outlineLevel="0" collapsed="false">
      <c r="D1102" s="0" t="n">
        <v>70.2</v>
      </c>
      <c r="E1102" s="0" t="n">
        <v>203492.250000001</v>
      </c>
    </row>
    <row r="1103" customFormat="false" ht="12.75" hidden="false" customHeight="false" outlineLevel="0" collapsed="false">
      <c r="D1103" s="0" t="n">
        <v>70.4</v>
      </c>
      <c r="E1103" s="0" t="n">
        <v>204221.000000001</v>
      </c>
    </row>
    <row r="1104" customFormat="false" ht="12.75" hidden="false" customHeight="false" outlineLevel="0" collapsed="false">
      <c r="D1104" s="0" t="n">
        <v>70.6</v>
      </c>
      <c r="E1104" s="0" t="n">
        <v>204949.750000001</v>
      </c>
    </row>
    <row r="1105" customFormat="false" ht="12.75" hidden="false" customHeight="false" outlineLevel="0" collapsed="false">
      <c r="D1105" s="0" t="n">
        <v>70.8</v>
      </c>
      <c r="E1105" s="0" t="n">
        <v>205678.500000001</v>
      </c>
    </row>
    <row r="1106" customFormat="false" ht="12.75" hidden="false" customHeight="false" outlineLevel="0" collapsed="false">
      <c r="D1106" s="0" t="n">
        <v>71</v>
      </c>
      <c r="E1106" s="0" t="n">
        <v>206407.250000001</v>
      </c>
    </row>
    <row r="1107" customFormat="false" ht="12.75" hidden="false" customHeight="false" outlineLevel="0" collapsed="false">
      <c r="D1107" s="0" t="n">
        <v>71.2</v>
      </c>
      <c r="E1107" s="0" t="n">
        <v>207136.000000001</v>
      </c>
    </row>
    <row r="1108" customFormat="false" ht="12.75" hidden="false" customHeight="false" outlineLevel="0" collapsed="false">
      <c r="D1108" s="0" t="n">
        <v>71.4</v>
      </c>
      <c r="E1108" s="0" t="n">
        <v>207864.750000001</v>
      </c>
    </row>
    <row r="1109" customFormat="false" ht="12.75" hidden="false" customHeight="false" outlineLevel="0" collapsed="false">
      <c r="D1109" s="0" t="n">
        <v>71.6</v>
      </c>
      <c r="E1109" s="0" t="n">
        <v>208593.500000001</v>
      </c>
    </row>
    <row r="1110" customFormat="false" ht="12.75" hidden="false" customHeight="false" outlineLevel="0" collapsed="false">
      <c r="D1110" s="0" t="n">
        <v>71.8</v>
      </c>
      <c r="E1110" s="0" t="n">
        <v>209322.250000001</v>
      </c>
    </row>
    <row r="1111" customFormat="false" ht="12.75" hidden="false" customHeight="false" outlineLevel="0" collapsed="false">
      <c r="D1111" s="0" t="n">
        <v>72</v>
      </c>
      <c r="E1111" s="0" t="n">
        <v>210051.000000001</v>
      </c>
    </row>
    <row r="1112" customFormat="false" ht="12.75" hidden="false" customHeight="false" outlineLevel="0" collapsed="false">
      <c r="D1112" s="0" t="n">
        <v>72.2</v>
      </c>
      <c r="E1112" s="0" t="n">
        <v>210781.950000001</v>
      </c>
    </row>
    <row r="1113" customFormat="false" ht="12.75" hidden="false" customHeight="false" outlineLevel="0" collapsed="false">
      <c r="D1113" s="0" t="n">
        <v>72.4</v>
      </c>
      <c r="E1113" s="0" t="n">
        <v>211512.900000001</v>
      </c>
    </row>
    <row r="1114" customFormat="false" ht="12.75" hidden="false" customHeight="false" outlineLevel="0" collapsed="false">
      <c r="D1114" s="0" t="n">
        <v>72.6</v>
      </c>
      <c r="E1114" s="0" t="n">
        <v>212243.850000001</v>
      </c>
    </row>
    <row r="1115" customFormat="false" ht="12.75" hidden="false" customHeight="false" outlineLevel="0" collapsed="false">
      <c r="D1115" s="0" t="n">
        <v>72.8</v>
      </c>
      <c r="E1115" s="0" t="n">
        <v>212974.800000001</v>
      </c>
    </row>
    <row r="1116" customFormat="false" ht="12.75" hidden="false" customHeight="false" outlineLevel="0" collapsed="false">
      <c r="D1116" s="0" t="n">
        <v>73</v>
      </c>
      <c r="E1116" s="0" t="n">
        <v>213705.750000001</v>
      </c>
    </row>
    <row r="1117" customFormat="false" ht="12.75" hidden="false" customHeight="false" outlineLevel="0" collapsed="false">
      <c r="D1117" s="0" t="n">
        <v>73.2</v>
      </c>
      <c r="E1117" s="0" t="n">
        <v>214436.700000001</v>
      </c>
    </row>
    <row r="1118" customFormat="false" ht="12.75" hidden="false" customHeight="false" outlineLevel="0" collapsed="false">
      <c r="D1118" s="0" t="n">
        <v>73.4</v>
      </c>
      <c r="E1118" s="0" t="n">
        <v>215167.650000001</v>
      </c>
    </row>
    <row r="1119" customFormat="false" ht="12.75" hidden="false" customHeight="false" outlineLevel="0" collapsed="false">
      <c r="D1119" s="0" t="n">
        <v>73.6</v>
      </c>
      <c r="E1119" s="0" t="n">
        <v>215898.600000002</v>
      </c>
    </row>
    <row r="1120" customFormat="false" ht="12.75" hidden="false" customHeight="false" outlineLevel="0" collapsed="false">
      <c r="D1120" s="0" t="n">
        <v>73.8</v>
      </c>
      <c r="E1120" s="0" t="n">
        <v>216629.550000002</v>
      </c>
    </row>
    <row r="1121" customFormat="false" ht="12.75" hidden="false" customHeight="false" outlineLevel="0" collapsed="false">
      <c r="D1121" s="0" t="n">
        <v>74</v>
      </c>
      <c r="E1121" s="0" t="n">
        <v>217360.500000002</v>
      </c>
    </row>
    <row r="1122" customFormat="false" ht="12.75" hidden="false" customHeight="false" outlineLevel="0" collapsed="false">
      <c r="D1122" s="0" t="n">
        <v>74.2</v>
      </c>
      <c r="E1122" s="0" t="n">
        <v>218091.450000002</v>
      </c>
    </row>
    <row r="1123" customFormat="false" ht="12.75" hidden="false" customHeight="false" outlineLevel="0" collapsed="false">
      <c r="D1123" s="0" t="n">
        <v>74.4</v>
      </c>
      <c r="E1123" s="0" t="n">
        <v>218822.400000002</v>
      </c>
    </row>
    <row r="1124" customFormat="false" ht="12.75" hidden="false" customHeight="false" outlineLevel="0" collapsed="false">
      <c r="D1124" s="0" t="n">
        <v>74.6</v>
      </c>
      <c r="E1124" s="0" t="n">
        <v>219553.350000002</v>
      </c>
    </row>
    <row r="1125" customFormat="false" ht="12.75" hidden="false" customHeight="false" outlineLevel="0" collapsed="false">
      <c r="D1125" s="0" t="n">
        <v>74.8</v>
      </c>
      <c r="E1125" s="0" t="n">
        <v>220284.300000002</v>
      </c>
    </row>
    <row r="1126" customFormat="false" ht="12.75" hidden="false" customHeight="false" outlineLevel="0" collapsed="false">
      <c r="D1126" s="0" t="n">
        <v>75</v>
      </c>
      <c r="E1126" s="0" t="n">
        <v>221015.250000002</v>
      </c>
    </row>
    <row r="1127" customFormat="false" ht="12.75" hidden="false" customHeight="false" outlineLevel="0" collapsed="false">
      <c r="D1127" s="0" t="n">
        <v>75.2</v>
      </c>
      <c r="E1127" s="0" t="n">
        <v>221746.200000002</v>
      </c>
    </row>
    <row r="1128" customFormat="false" ht="12.75" hidden="false" customHeight="false" outlineLevel="0" collapsed="false">
      <c r="D1128" s="0" t="n">
        <v>75.4</v>
      </c>
      <c r="E1128" s="0" t="n">
        <v>222477.150000002</v>
      </c>
    </row>
    <row r="1129" customFormat="false" ht="12.75" hidden="false" customHeight="false" outlineLevel="0" collapsed="false">
      <c r="D1129" s="0" t="n">
        <v>75.6</v>
      </c>
      <c r="E1129" s="0" t="n">
        <v>223208.100000002</v>
      </c>
    </row>
    <row r="1130" customFormat="false" ht="12.75" hidden="false" customHeight="false" outlineLevel="0" collapsed="false">
      <c r="D1130" s="0" t="n">
        <v>75.8</v>
      </c>
      <c r="E1130" s="0" t="n">
        <v>223939.050000002</v>
      </c>
    </row>
    <row r="1131" customFormat="false" ht="12.75" hidden="false" customHeight="false" outlineLevel="0" collapsed="false">
      <c r="D1131" s="0" t="n">
        <v>76</v>
      </c>
      <c r="E1131" s="0" t="n">
        <v>224670.000000002</v>
      </c>
    </row>
    <row r="1132" customFormat="false" ht="12.75" hidden="false" customHeight="false" outlineLevel="0" collapsed="false">
      <c r="D1132" s="0" t="n">
        <v>76.2</v>
      </c>
      <c r="E1132" s="0" t="n">
        <v>225398.650000002</v>
      </c>
    </row>
    <row r="1133" customFormat="false" ht="12.75" hidden="false" customHeight="false" outlineLevel="0" collapsed="false">
      <c r="D1133" s="0" t="n">
        <v>76.4</v>
      </c>
      <c r="E1133" s="0" t="n">
        <v>226127.300000002</v>
      </c>
    </row>
    <row r="1134" customFormat="false" ht="12.75" hidden="false" customHeight="false" outlineLevel="0" collapsed="false">
      <c r="D1134" s="0" t="n">
        <v>76.6</v>
      </c>
      <c r="E1134" s="0" t="n">
        <v>226855.950000002</v>
      </c>
    </row>
    <row r="1135" customFormat="false" ht="12.75" hidden="false" customHeight="false" outlineLevel="0" collapsed="false">
      <c r="D1135" s="0" t="n">
        <v>76.8</v>
      </c>
      <c r="E1135" s="0" t="n">
        <v>227584.600000002</v>
      </c>
    </row>
    <row r="1136" customFormat="false" ht="12.75" hidden="false" customHeight="false" outlineLevel="0" collapsed="false">
      <c r="D1136" s="0" t="n">
        <v>77</v>
      </c>
      <c r="E1136" s="0" t="n">
        <v>228313.250000002</v>
      </c>
    </row>
    <row r="1137" customFormat="false" ht="12.75" hidden="false" customHeight="false" outlineLevel="0" collapsed="false">
      <c r="D1137" s="0" t="n">
        <v>77.2</v>
      </c>
      <c r="E1137" s="0" t="n">
        <v>229041.900000002</v>
      </c>
    </row>
    <row r="1138" customFormat="false" ht="12.75" hidden="false" customHeight="false" outlineLevel="0" collapsed="false">
      <c r="D1138" s="0" t="n">
        <v>77.4</v>
      </c>
      <c r="E1138" s="0" t="n">
        <v>229770.550000002</v>
      </c>
    </row>
    <row r="1139" customFormat="false" ht="12.75" hidden="false" customHeight="false" outlineLevel="0" collapsed="false">
      <c r="D1139" s="0" t="n">
        <v>77.6</v>
      </c>
      <c r="E1139" s="0" t="n">
        <v>230499.200000002</v>
      </c>
    </row>
    <row r="1140" customFormat="false" ht="12.75" hidden="false" customHeight="false" outlineLevel="0" collapsed="false">
      <c r="D1140" s="0" t="n">
        <v>77.8</v>
      </c>
      <c r="E1140" s="0" t="n">
        <v>231227.850000002</v>
      </c>
    </row>
    <row r="1141" customFormat="false" ht="12.75" hidden="false" customHeight="false" outlineLevel="0" collapsed="false">
      <c r="D1141" s="0" t="n">
        <v>78</v>
      </c>
      <c r="E1141" s="0" t="n">
        <v>231956.500000002</v>
      </c>
    </row>
    <row r="1142" customFormat="false" ht="12.75" hidden="false" customHeight="false" outlineLevel="0" collapsed="false">
      <c r="D1142" s="0" t="n">
        <v>78.2</v>
      </c>
      <c r="E1142" s="0" t="n">
        <v>232685.150000002</v>
      </c>
    </row>
    <row r="1143" customFormat="false" ht="12.75" hidden="false" customHeight="false" outlineLevel="0" collapsed="false">
      <c r="D1143" s="0" t="n">
        <v>78.4</v>
      </c>
      <c r="E1143" s="0" t="n">
        <v>233413.800000002</v>
      </c>
    </row>
    <row r="1144" customFormat="false" ht="12.75" hidden="false" customHeight="false" outlineLevel="0" collapsed="false">
      <c r="D1144" s="0" t="n">
        <v>78.6</v>
      </c>
      <c r="E1144" s="0" t="n">
        <v>234142.450000002</v>
      </c>
    </row>
    <row r="1145" customFormat="false" ht="12.75" hidden="false" customHeight="false" outlineLevel="0" collapsed="false">
      <c r="D1145" s="0" t="n">
        <v>78.8</v>
      </c>
      <c r="E1145" s="0" t="n">
        <v>234871.100000002</v>
      </c>
    </row>
    <row r="1146" customFormat="false" ht="12.75" hidden="false" customHeight="false" outlineLevel="0" collapsed="false">
      <c r="D1146" s="0" t="n">
        <v>79</v>
      </c>
      <c r="E1146" s="0" t="n">
        <v>235599.750000002</v>
      </c>
    </row>
    <row r="1147" customFormat="false" ht="12.75" hidden="false" customHeight="false" outlineLevel="0" collapsed="false">
      <c r="D1147" s="0" t="n">
        <v>79.2</v>
      </c>
      <c r="E1147" s="0" t="n">
        <v>236328.400000002</v>
      </c>
    </row>
    <row r="1148" customFormat="false" ht="12.75" hidden="false" customHeight="false" outlineLevel="0" collapsed="false">
      <c r="D1148" s="0" t="n">
        <v>79.4</v>
      </c>
      <c r="E1148" s="0" t="n">
        <v>237057.050000002</v>
      </c>
    </row>
    <row r="1149" customFormat="false" ht="12.75" hidden="false" customHeight="false" outlineLevel="0" collapsed="false">
      <c r="D1149" s="0" t="n">
        <v>79.6</v>
      </c>
      <c r="E1149" s="0" t="n">
        <v>237785.700000002</v>
      </c>
    </row>
    <row r="1150" customFormat="false" ht="12.75" hidden="false" customHeight="false" outlineLevel="0" collapsed="false">
      <c r="D1150" s="0" t="n">
        <v>79.8</v>
      </c>
      <c r="E1150" s="0" t="n">
        <v>238514.350000002</v>
      </c>
    </row>
    <row r="1151" customFormat="false" ht="12.75" hidden="false" customHeight="false" outlineLevel="0" collapsed="false">
      <c r="D1151" s="0" t="n">
        <v>80</v>
      </c>
      <c r="E1151" s="0" t="n">
        <v>239243.000000002</v>
      </c>
    </row>
    <row r="1152" customFormat="false" ht="12.75" hidden="false" customHeight="false" outlineLevel="0" collapsed="false">
      <c r="D1152" s="0" t="n">
        <v>80.2</v>
      </c>
      <c r="E1152" s="0" t="n">
        <v>239965.000000002</v>
      </c>
    </row>
    <row r="1153" customFormat="false" ht="12.75" hidden="false" customHeight="false" outlineLevel="0" collapsed="false">
      <c r="D1153" s="0" t="n">
        <v>80.4</v>
      </c>
      <c r="E1153" s="0" t="n">
        <v>240687.000000002</v>
      </c>
    </row>
    <row r="1154" customFormat="false" ht="12.75" hidden="false" customHeight="false" outlineLevel="0" collapsed="false">
      <c r="D1154" s="0" t="n">
        <v>80.6</v>
      </c>
      <c r="E1154" s="0" t="n">
        <v>241409.000000002</v>
      </c>
    </row>
    <row r="1155" customFormat="false" ht="12.75" hidden="false" customHeight="false" outlineLevel="0" collapsed="false">
      <c r="D1155" s="0" t="n">
        <v>80.8</v>
      </c>
      <c r="E1155" s="0" t="n">
        <v>242131.000000002</v>
      </c>
    </row>
    <row r="1156" customFormat="false" ht="12.75" hidden="false" customHeight="false" outlineLevel="0" collapsed="false">
      <c r="D1156" s="0" t="n">
        <v>81</v>
      </c>
      <c r="E1156" s="0" t="n">
        <v>242853.000000002</v>
      </c>
    </row>
    <row r="1157" customFormat="false" ht="12.75" hidden="false" customHeight="false" outlineLevel="0" collapsed="false">
      <c r="D1157" s="0" t="n">
        <v>81.2</v>
      </c>
      <c r="E1157" s="0" t="n">
        <v>243575.000000002</v>
      </c>
    </row>
    <row r="1158" customFormat="false" ht="12.75" hidden="false" customHeight="false" outlineLevel="0" collapsed="false">
      <c r="D1158" s="0" t="n">
        <v>81.4</v>
      </c>
      <c r="E1158" s="0" t="n">
        <v>244297.000000002</v>
      </c>
    </row>
    <row r="1159" customFormat="false" ht="12.75" hidden="false" customHeight="false" outlineLevel="0" collapsed="false">
      <c r="D1159" s="0" t="n">
        <v>81.6</v>
      </c>
      <c r="E1159" s="0" t="n">
        <v>245019.000000002</v>
      </c>
    </row>
    <row r="1160" customFormat="false" ht="12.75" hidden="false" customHeight="false" outlineLevel="0" collapsed="false">
      <c r="D1160" s="0" t="n">
        <v>81.8</v>
      </c>
      <c r="E1160" s="0" t="n">
        <v>245741.000000002</v>
      </c>
    </row>
    <row r="1161" customFormat="false" ht="12.75" hidden="false" customHeight="false" outlineLevel="0" collapsed="false">
      <c r="D1161" s="0" t="n">
        <v>82</v>
      </c>
      <c r="E1161" s="0" t="n">
        <v>246463.000000002</v>
      </c>
    </row>
    <row r="1162" customFormat="false" ht="12.75" hidden="false" customHeight="false" outlineLevel="0" collapsed="false">
      <c r="D1162" s="0" t="n">
        <v>82.2</v>
      </c>
      <c r="E1162" s="0" t="n">
        <v>247185.000000002</v>
      </c>
    </row>
    <row r="1163" customFormat="false" ht="12.75" hidden="false" customHeight="false" outlineLevel="0" collapsed="false">
      <c r="D1163" s="0" t="n">
        <v>82.4</v>
      </c>
      <c r="E1163" s="0" t="n">
        <v>247907.000000002</v>
      </c>
    </row>
    <row r="1164" customFormat="false" ht="12.75" hidden="false" customHeight="false" outlineLevel="0" collapsed="false">
      <c r="D1164" s="0" t="n">
        <v>82.6</v>
      </c>
      <c r="E1164" s="0" t="n">
        <v>248629.000000002</v>
      </c>
    </row>
    <row r="1165" customFormat="false" ht="12.75" hidden="false" customHeight="false" outlineLevel="0" collapsed="false">
      <c r="D1165" s="0" t="n">
        <v>82.8</v>
      </c>
      <c r="E1165" s="0" t="n">
        <v>249351.000000002</v>
      </c>
    </row>
    <row r="1166" customFormat="false" ht="12.75" hidden="false" customHeight="false" outlineLevel="0" collapsed="false">
      <c r="D1166" s="0" t="n">
        <v>83</v>
      </c>
      <c r="E1166" s="0" t="n">
        <v>250073.000000002</v>
      </c>
    </row>
    <row r="1167" customFormat="false" ht="12.75" hidden="false" customHeight="false" outlineLevel="0" collapsed="false">
      <c r="D1167" s="0" t="n">
        <v>83.2</v>
      </c>
      <c r="E1167" s="0" t="n">
        <v>250795.000000002</v>
      </c>
    </row>
    <row r="1168" customFormat="false" ht="12.75" hidden="false" customHeight="false" outlineLevel="0" collapsed="false">
      <c r="D1168" s="0" t="n">
        <v>83.4</v>
      </c>
      <c r="E1168" s="0" t="n">
        <v>251517.000000002</v>
      </c>
    </row>
    <row r="1169" customFormat="false" ht="12.75" hidden="false" customHeight="false" outlineLevel="0" collapsed="false">
      <c r="D1169" s="0" t="n">
        <v>83.6</v>
      </c>
      <c r="E1169" s="0" t="n">
        <v>252239.000000002</v>
      </c>
    </row>
    <row r="1170" customFormat="false" ht="12.75" hidden="false" customHeight="false" outlineLevel="0" collapsed="false">
      <c r="D1170" s="0" t="n">
        <v>83.8</v>
      </c>
      <c r="E1170" s="0" t="n">
        <v>252961.000000002</v>
      </c>
    </row>
    <row r="1171" customFormat="false" ht="12.75" hidden="false" customHeight="false" outlineLevel="0" collapsed="false">
      <c r="D1171" s="0" t="n">
        <v>84</v>
      </c>
      <c r="E1171" s="0" t="n">
        <v>253683.000000002</v>
      </c>
    </row>
    <row r="1172" customFormat="false" ht="12.75" hidden="false" customHeight="false" outlineLevel="0" collapsed="false">
      <c r="D1172" s="0" t="n">
        <v>84.2</v>
      </c>
      <c r="E1172" s="0" t="n">
        <v>254394.350000002</v>
      </c>
    </row>
    <row r="1173" customFormat="false" ht="12.75" hidden="false" customHeight="false" outlineLevel="0" collapsed="false">
      <c r="D1173" s="0" t="n">
        <v>84.4</v>
      </c>
      <c r="E1173" s="0" t="n">
        <v>255105.700000002</v>
      </c>
    </row>
    <row r="1174" customFormat="false" ht="12.75" hidden="false" customHeight="false" outlineLevel="0" collapsed="false">
      <c r="D1174" s="0" t="n">
        <v>84.6</v>
      </c>
      <c r="E1174" s="0" t="n">
        <v>255817.050000002</v>
      </c>
    </row>
    <row r="1175" customFormat="false" ht="12.75" hidden="false" customHeight="false" outlineLevel="0" collapsed="false">
      <c r="D1175" s="0" t="n">
        <v>84.8</v>
      </c>
      <c r="E1175" s="0" t="n">
        <v>256528.400000002</v>
      </c>
    </row>
    <row r="1176" customFormat="false" ht="12.75" hidden="false" customHeight="false" outlineLevel="0" collapsed="false">
      <c r="D1176" s="0" t="n">
        <v>85</v>
      </c>
      <c r="E1176" s="0" t="n">
        <v>257239.750000002</v>
      </c>
    </row>
    <row r="1177" customFormat="false" ht="12.75" hidden="false" customHeight="false" outlineLevel="0" collapsed="false">
      <c r="D1177" s="0" t="n">
        <v>85.2</v>
      </c>
      <c r="E1177" s="0" t="n">
        <v>257951.100000002</v>
      </c>
    </row>
    <row r="1178" customFormat="false" ht="12.75" hidden="false" customHeight="false" outlineLevel="0" collapsed="false">
      <c r="D1178" s="0" t="n">
        <v>85.4</v>
      </c>
      <c r="E1178" s="0" t="n">
        <v>258662.450000002</v>
      </c>
    </row>
    <row r="1179" customFormat="false" ht="12.75" hidden="false" customHeight="false" outlineLevel="0" collapsed="false">
      <c r="D1179" s="0" t="n">
        <v>85.6</v>
      </c>
      <c r="E1179" s="0" t="n">
        <v>259373.800000002</v>
      </c>
    </row>
    <row r="1180" customFormat="false" ht="12.75" hidden="false" customHeight="false" outlineLevel="0" collapsed="false">
      <c r="D1180" s="0" t="n">
        <v>85.8</v>
      </c>
      <c r="E1180" s="0" t="n">
        <v>260085.150000002</v>
      </c>
    </row>
    <row r="1181" customFormat="false" ht="12.75" hidden="false" customHeight="false" outlineLevel="0" collapsed="false">
      <c r="D1181" s="0" t="n">
        <v>86</v>
      </c>
      <c r="E1181" s="0" t="n">
        <v>260796.500000002</v>
      </c>
    </row>
    <row r="1182" customFormat="false" ht="12.75" hidden="false" customHeight="false" outlineLevel="0" collapsed="false">
      <c r="D1182" s="0" t="n">
        <v>86.2</v>
      </c>
      <c r="E1182" s="0" t="n">
        <v>261507.850000002</v>
      </c>
    </row>
    <row r="1183" customFormat="false" ht="12.75" hidden="false" customHeight="false" outlineLevel="0" collapsed="false">
      <c r="D1183" s="0" t="n">
        <v>86.4</v>
      </c>
      <c r="E1183" s="0" t="n">
        <v>262219.200000002</v>
      </c>
    </row>
    <row r="1184" customFormat="false" ht="12.75" hidden="false" customHeight="false" outlineLevel="0" collapsed="false">
      <c r="D1184" s="0" t="n">
        <v>86.6</v>
      </c>
      <c r="E1184" s="0" t="n">
        <v>262930.550000002</v>
      </c>
    </row>
    <row r="1185" customFormat="false" ht="12.75" hidden="false" customHeight="false" outlineLevel="0" collapsed="false">
      <c r="D1185" s="0" t="n">
        <v>86.8</v>
      </c>
      <c r="E1185" s="0" t="n">
        <v>263641.900000002</v>
      </c>
    </row>
    <row r="1186" customFormat="false" ht="12.75" hidden="false" customHeight="false" outlineLevel="0" collapsed="false">
      <c r="D1186" s="0" t="n">
        <v>87</v>
      </c>
      <c r="E1186" s="0" t="n">
        <v>264353.250000002</v>
      </c>
    </row>
    <row r="1187" customFormat="false" ht="12.75" hidden="false" customHeight="false" outlineLevel="0" collapsed="false">
      <c r="D1187" s="0" t="n">
        <v>87.2</v>
      </c>
      <c r="E1187" s="0" t="n">
        <v>265064.600000002</v>
      </c>
    </row>
    <row r="1188" customFormat="false" ht="12.75" hidden="false" customHeight="false" outlineLevel="0" collapsed="false">
      <c r="D1188" s="0" t="n">
        <v>87.4</v>
      </c>
      <c r="E1188" s="0" t="n">
        <v>265775.950000002</v>
      </c>
    </row>
    <row r="1189" customFormat="false" ht="12.75" hidden="false" customHeight="false" outlineLevel="0" collapsed="false">
      <c r="D1189" s="0" t="n">
        <v>87.6</v>
      </c>
      <c r="E1189" s="0" t="n">
        <v>266487.300000002</v>
      </c>
    </row>
    <row r="1190" customFormat="false" ht="12.75" hidden="false" customHeight="false" outlineLevel="0" collapsed="false">
      <c r="D1190" s="0" t="n">
        <v>87.8</v>
      </c>
      <c r="E1190" s="0" t="n">
        <v>267198.650000002</v>
      </c>
    </row>
    <row r="1191" customFormat="false" ht="12.75" hidden="false" customHeight="false" outlineLevel="0" collapsed="false">
      <c r="D1191" s="0" t="n">
        <v>88</v>
      </c>
      <c r="E1191" s="0" t="n">
        <v>267910.000000002</v>
      </c>
    </row>
    <row r="1192" customFormat="false" ht="12.75" hidden="false" customHeight="false" outlineLevel="0" collapsed="false">
      <c r="D1192" s="0" t="n">
        <v>88.2</v>
      </c>
      <c r="E1192" s="0" t="n">
        <v>268607.000000002</v>
      </c>
    </row>
    <row r="1193" customFormat="false" ht="12.75" hidden="false" customHeight="false" outlineLevel="0" collapsed="false">
      <c r="D1193" s="0" t="n">
        <v>88.4</v>
      </c>
      <c r="E1193" s="0" t="n">
        <v>269304.000000002</v>
      </c>
    </row>
    <row r="1194" customFormat="false" ht="12.75" hidden="false" customHeight="false" outlineLevel="0" collapsed="false">
      <c r="D1194" s="0" t="n">
        <v>88.6</v>
      </c>
      <c r="E1194" s="0" t="n">
        <v>270001.000000002</v>
      </c>
    </row>
    <row r="1195" customFormat="false" ht="12.75" hidden="false" customHeight="false" outlineLevel="0" collapsed="false">
      <c r="D1195" s="0" t="n">
        <v>88.8</v>
      </c>
      <c r="E1195" s="0" t="n">
        <v>270698.000000002</v>
      </c>
    </row>
    <row r="1196" customFormat="false" ht="12.75" hidden="false" customHeight="false" outlineLevel="0" collapsed="false">
      <c r="D1196" s="0" t="n">
        <v>89</v>
      </c>
      <c r="E1196" s="0" t="n">
        <v>271395.000000002</v>
      </c>
    </row>
    <row r="1197" customFormat="false" ht="12.75" hidden="false" customHeight="false" outlineLevel="0" collapsed="false">
      <c r="D1197" s="0" t="n">
        <v>89.2</v>
      </c>
      <c r="E1197" s="0" t="n">
        <v>272092.000000002</v>
      </c>
    </row>
    <row r="1198" customFormat="false" ht="12.75" hidden="false" customHeight="false" outlineLevel="0" collapsed="false">
      <c r="D1198" s="0" t="n">
        <v>89.4</v>
      </c>
      <c r="E1198" s="0" t="n">
        <v>272789.000000002</v>
      </c>
    </row>
    <row r="1199" customFormat="false" ht="12.75" hidden="false" customHeight="false" outlineLevel="0" collapsed="false">
      <c r="D1199" s="0" t="n">
        <v>89.6</v>
      </c>
      <c r="E1199" s="0" t="n">
        <v>273486.000000002</v>
      </c>
    </row>
    <row r="1200" customFormat="false" ht="12.75" hidden="false" customHeight="false" outlineLevel="0" collapsed="false">
      <c r="D1200" s="0" t="n">
        <v>89.8</v>
      </c>
      <c r="E1200" s="0" t="n">
        <v>274183.000000002</v>
      </c>
    </row>
    <row r="1201" customFormat="false" ht="12.75" hidden="false" customHeight="false" outlineLevel="0" collapsed="false">
      <c r="D1201" s="0" t="n">
        <v>90</v>
      </c>
      <c r="E1201" s="0" t="n">
        <v>274880.000000002</v>
      </c>
    </row>
    <row r="1202" customFormat="false" ht="12.75" hidden="false" customHeight="false" outlineLevel="0" collapsed="false">
      <c r="D1202" s="0" t="n">
        <v>90.2</v>
      </c>
      <c r="E1202" s="0" t="n">
        <v>275577.000000002</v>
      </c>
    </row>
    <row r="1203" customFormat="false" ht="12.75" hidden="false" customHeight="false" outlineLevel="0" collapsed="false">
      <c r="D1203" s="0" t="n">
        <v>90.4</v>
      </c>
      <c r="E1203" s="0" t="n">
        <v>276274.000000002</v>
      </c>
    </row>
    <row r="1204" customFormat="false" ht="12.75" hidden="false" customHeight="false" outlineLevel="0" collapsed="false">
      <c r="D1204" s="0" t="n">
        <v>90.6</v>
      </c>
      <c r="E1204" s="0" t="n">
        <v>276971.000000002</v>
      </c>
    </row>
    <row r="1205" customFormat="false" ht="12.75" hidden="false" customHeight="false" outlineLevel="0" collapsed="false">
      <c r="D1205" s="0" t="n">
        <v>90.8</v>
      </c>
      <c r="E1205" s="0" t="n">
        <v>277668.000000002</v>
      </c>
    </row>
    <row r="1206" customFormat="false" ht="12.75" hidden="false" customHeight="false" outlineLevel="0" collapsed="false">
      <c r="D1206" s="0" t="n">
        <v>91</v>
      </c>
      <c r="E1206" s="0" t="n">
        <v>278365.000000002</v>
      </c>
    </row>
    <row r="1207" customFormat="false" ht="12.75" hidden="false" customHeight="false" outlineLevel="0" collapsed="false">
      <c r="D1207" s="0" t="n">
        <v>91.2</v>
      </c>
      <c r="E1207" s="0" t="n">
        <v>279062.000000002</v>
      </c>
    </row>
    <row r="1208" customFormat="false" ht="12.75" hidden="false" customHeight="false" outlineLevel="0" collapsed="false">
      <c r="D1208" s="0" t="n">
        <v>91.4</v>
      </c>
      <c r="E1208" s="0" t="n">
        <v>279759.000000002</v>
      </c>
    </row>
    <row r="1209" customFormat="false" ht="12.75" hidden="false" customHeight="false" outlineLevel="0" collapsed="false">
      <c r="D1209" s="0" t="n">
        <v>91.6</v>
      </c>
      <c r="E1209" s="0" t="n">
        <v>280456.000000002</v>
      </c>
    </row>
    <row r="1210" customFormat="false" ht="12.75" hidden="false" customHeight="false" outlineLevel="0" collapsed="false">
      <c r="D1210" s="0" t="n">
        <v>91.8</v>
      </c>
      <c r="E1210" s="0" t="n">
        <v>281153.000000002</v>
      </c>
    </row>
    <row r="1211" customFormat="false" ht="12.75" hidden="false" customHeight="false" outlineLevel="0" collapsed="false">
      <c r="D1211" s="0" t="n">
        <v>92</v>
      </c>
      <c r="E1211" s="0" t="n">
        <v>281850.000000002</v>
      </c>
    </row>
    <row r="1212" customFormat="false" ht="12.75" hidden="false" customHeight="false" outlineLevel="0" collapsed="false">
      <c r="D1212" s="0" t="n">
        <v>92.2</v>
      </c>
      <c r="E1212" s="0" t="n">
        <v>282529.200000002</v>
      </c>
    </row>
    <row r="1213" customFormat="false" ht="12.75" hidden="false" customHeight="false" outlineLevel="0" collapsed="false">
      <c r="D1213" s="0" t="n">
        <v>92.4</v>
      </c>
      <c r="E1213" s="0" t="n">
        <v>283208.400000002</v>
      </c>
    </row>
    <row r="1214" customFormat="false" ht="12.75" hidden="false" customHeight="false" outlineLevel="0" collapsed="false">
      <c r="D1214" s="0" t="n">
        <v>92.6</v>
      </c>
      <c r="E1214" s="0" t="n">
        <v>283887.600000002</v>
      </c>
    </row>
    <row r="1215" customFormat="false" ht="12.75" hidden="false" customHeight="false" outlineLevel="0" collapsed="false">
      <c r="D1215" s="0" t="n">
        <v>92.8</v>
      </c>
      <c r="E1215" s="0" t="n">
        <v>284566.800000002</v>
      </c>
    </row>
    <row r="1216" customFormat="false" ht="12.75" hidden="false" customHeight="false" outlineLevel="0" collapsed="false">
      <c r="D1216" s="0" t="n">
        <v>93</v>
      </c>
      <c r="E1216" s="0" t="n">
        <v>285246.000000002</v>
      </c>
    </row>
    <row r="1217" customFormat="false" ht="12.75" hidden="false" customHeight="false" outlineLevel="0" collapsed="false">
      <c r="D1217" s="0" t="n">
        <v>93.2</v>
      </c>
      <c r="E1217" s="0" t="n">
        <v>285925.200000002</v>
      </c>
    </row>
    <row r="1218" customFormat="false" ht="12.75" hidden="false" customHeight="false" outlineLevel="0" collapsed="false">
      <c r="D1218" s="0" t="n">
        <v>93.4</v>
      </c>
      <c r="E1218" s="0" t="n">
        <v>286604.400000002</v>
      </c>
    </row>
    <row r="1219" customFormat="false" ht="12.75" hidden="false" customHeight="false" outlineLevel="0" collapsed="false">
      <c r="D1219" s="0" t="n">
        <v>93.6</v>
      </c>
      <c r="E1219" s="0" t="n">
        <v>287283.600000002</v>
      </c>
    </row>
    <row r="1220" customFormat="false" ht="12.75" hidden="false" customHeight="false" outlineLevel="0" collapsed="false">
      <c r="D1220" s="0" t="n">
        <v>93.8</v>
      </c>
      <c r="E1220" s="0" t="n">
        <v>287962.800000002</v>
      </c>
    </row>
    <row r="1221" customFormat="false" ht="12.75" hidden="false" customHeight="false" outlineLevel="0" collapsed="false">
      <c r="D1221" s="0" t="n">
        <v>94</v>
      </c>
      <c r="E1221" s="0" t="n">
        <v>288642.000000002</v>
      </c>
    </row>
    <row r="1222" customFormat="false" ht="12.75" hidden="false" customHeight="false" outlineLevel="0" collapsed="false">
      <c r="D1222" s="0" t="n">
        <v>94.2</v>
      </c>
      <c r="E1222" s="0" t="n">
        <v>289321.200000002</v>
      </c>
    </row>
    <row r="1223" customFormat="false" ht="12.75" hidden="false" customHeight="false" outlineLevel="0" collapsed="false">
      <c r="D1223" s="0" t="n">
        <v>94.4</v>
      </c>
      <c r="E1223" s="0" t="n">
        <v>290000.400000002</v>
      </c>
    </row>
    <row r="1224" customFormat="false" ht="12.75" hidden="false" customHeight="false" outlineLevel="0" collapsed="false">
      <c r="D1224" s="0" t="n">
        <v>94.6</v>
      </c>
      <c r="E1224" s="0" t="n">
        <v>290679.600000002</v>
      </c>
    </row>
    <row r="1225" customFormat="false" ht="12.75" hidden="false" customHeight="false" outlineLevel="0" collapsed="false">
      <c r="D1225" s="0" t="n">
        <v>94.8</v>
      </c>
      <c r="E1225" s="0" t="n">
        <v>291358.800000002</v>
      </c>
    </row>
    <row r="1226" customFormat="false" ht="12.75" hidden="false" customHeight="false" outlineLevel="0" collapsed="false">
      <c r="D1226" s="0" t="n">
        <v>95</v>
      </c>
      <c r="E1226" s="0" t="n">
        <v>292038.000000002</v>
      </c>
    </row>
    <row r="1227" customFormat="false" ht="12.75" hidden="false" customHeight="false" outlineLevel="0" collapsed="false">
      <c r="D1227" s="0" t="n">
        <v>95.2</v>
      </c>
      <c r="E1227" s="0" t="n">
        <v>292717.200000002</v>
      </c>
    </row>
    <row r="1228" customFormat="false" ht="12.75" hidden="false" customHeight="false" outlineLevel="0" collapsed="false">
      <c r="D1228" s="0" t="n">
        <v>95.4</v>
      </c>
      <c r="E1228" s="0" t="n">
        <v>293396.400000002</v>
      </c>
    </row>
    <row r="1229" customFormat="false" ht="12.75" hidden="false" customHeight="false" outlineLevel="0" collapsed="false">
      <c r="D1229" s="0" t="n">
        <v>95.6</v>
      </c>
      <c r="E1229" s="0" t="n">
        <v>294075.600000002</v>
      </c>
    </row>
    <row r="1230" customFormat="false" ht="12.75" hidden="false" customHeight="false" outlineLevel="0" collapsed="false">
      <c r="D1230" s="0" t="n">
        <v>95.8</v>
      </c>
      <c r="E1230" s="0" t="n">
        <v>294754.800000002</v>
      </c>
    </row>
    <row r="1231" customFormat="false" ht="12.75" hidden="false" customHeight="false" outlineLevel="0" collapsed="false">
      <c r="D1231" s="0" t="n">
        <v>96</v>
      </c>
      <c r="E1231" s="0" t="n">
        <v>295434.000000002</v>
      </c>
    </row>
    <row r="1232" customFormat="false" ht="12.75" hidden="false" customHeight="false" outlineLevel="0" collapsed="false">
      <c r="D1232" s="0" t="n">
        <v>96.2</v>
      </c>
      <c r="E1232" s="0" t="n">
        <v>296092.400000002</v>
      </c>
    </row>
    <row r="1233" customFormat="false" ht="12.75" hidden="false" customHeight="false" outlineLevel="0" collapsed="false">
      <c r="D1233" s="0" t="n">
        <v>96.4</v>
      </c>
      <c r="E1233" s="0" t="n">
        <v>296750.800000002</v>
      </c>
    </row>
    <row r="1234" customFormat="false" ht="12.75" hidden="false" customHeight="false" outlineLevel="0" collapsed="false">
      <c r="D1234" s="0" t="n">
        <v>96.6</v>
      </c>
      <c r="E1234" s="0" t="n">
        <v>297409.200000002</v>
      </c>
    </row>
    <row r="1235" customFormat="false" ht="12.75" hidden="false" customHeight="false" outlineLevel="0" collapsed="false">
      <c r="D1235" s="0" t="n">
        <v>96.8</v>
      </c>
      <c r="E1235" s="0" t="n">
        <v>298067.600000002</v>
      </c>
    </row>
    <row r="1236" customFormat="false" ht="12.75" hidden="false" customHeight="false" outlineLevel="0" collapsed="false">
      <c r="D1236" s="0" t="n">
        <v>97</v>
      </c>
      <c r="E1236" s="0" t="n">
        <v>298726.000000002</v>
      </c>
    </row>
    <row r="1237" customFormat="false" ht="12.75" hidden="false" customHeight="false" outlineLevel="0" collapsed="false">
      <c r="D1237" s="0" t="n">
        <v>97.2</v>
      </c>
      <c r="E1237" s="0" t="n">
        <v>299384.400000002</v>
      </c>
    </row>
    <row r="1238" customFormat="false" ht="12.75" hidden="false" customHeight="false" outlineLevel="0" collapsed="false">
      <c r="D1238" s="0" t="n">
        <v>97.4</v>
      </c>
      <c r="E1238" s="0" t="n">
        <v>300042.800000002</v>
      </c>
    </row>
    <row r="1239" customFormat="false" ht="12.75" hidden="false" customHeight="false" outlineLevel="0" collapsed="false">
      <c r="D1239" s="0" t="n">
        <v>97.6</v>
      </c>
      <c r="E1239" s="0" t="n">
        <v>300701.200000002</v>
      </c>
    </row>
    <row r="1240" customFormat="false" ht="12.75" hidden="false" customHeight="false" outlineLevel="0" collapsed="false">
      <c r="D1240" s="0" t="n">
        <v>97.8</v>
      </c>
      <c r="E1240" s="0" t="n">
        <v>301359.600000002</v>
      </c>
    </row>
    <row r="1241" customFormat="false" ht="12.75" hidden="false" customHeight="false" outlineLevel="0" collapsed="false">
      <c r="D1241" s="0" t="n">
        <v>98</v>
      </c>
      <c r="E1241" s="0" t="n">
        <v>302018.000000002</v>
      </c>
    </row>
    <row r="1242" customFormat="false" ht="12.75" hidden="false" customHeight="false" outlineLevel="0" collapsed="false">
      <c r="D1242" s="0" t="n">
        <v>98.2</v>
      </c>
      <c r="E1242" s="0" t="n">
        <v>302676.400000002</v>
      </c>
    </row>
    <row r="1243" customFormat="false" ht="12.75" hidden="false" customHeight="false" outlineLevel="0" collapsed="false">
      <c r="D1243" s="0" t="n">
        <v>98.4</v>
      </c>
      <c r="E1243" s="0" t="n">
        <v>303334.800000002</v>
      </c>
    </row>
    <row r="1244" customFormat="false" ht="12.75" hidden="false" customHeight="false" outlineLevel="0" collapsed="false">
      <c r="D1244" s="0" t="n">
        <v>98.6</v>
      </c>
      <c r="E1244" s="0" t="n">
        <v>303993.200000002</v>
      </c>
    </row>
    <row r="1245" customFormat="false" ht="12.75" hidden="false" customHeight="false" outlineLevel="0" collapsed="false">
      <c r="D1245" s="0" t="n">
        <v>98.8</v>
      </c>
      <c r="E1245" s="0" t="n">
        <v>304651.600000003</v>
      </c>
    </row>
    <row r="1246" customFormat="false" ht="12.75" hidden="false" customHeight="false" outlineLevel="0" collapsed="false">
      <c r="D1246" s="0" t="n">
        <v>99</v>
      </c>
      <c r="E1246" s="0" t="n">
        <v>305310.000000003</v>
      </c>
    </row>
    <row r="1247" customFormat="false" ht="12.75" hidden="false" customHeight="false" outlineLevel="0" collapsed="false">
      <c r="D1247" s="0" t="n">
        <v>99.2</v>
      </c>
      <c r="E1247" s="0" t="n">
        <v>305968.400000002</v>
      </c>
    </row>
    <row r="1248" customFormat="false" ht="12.75" hidden="false" customHeight="false" outlineLevel="0" collapsed="false">
      <c r="D1248" s="0" t="n">
        <v>99.4</v>
      </c>
      <c r="E1248" s="0" t="n">
        <v>306626.800000003</v>
      </c>
    </row>
    <row r="1249" customFormat="false" ht="12.75" hidden="false" customHeight="false" outlineLevel="0" collapsed="false">
      <c r="D1249" s="0" t="n">
        <v>99.6</v>
      </c>
      <c r="E1249" s="0" t="n">
        <v>307285.200000003</v>
      </c>
    </row>
    <row r="1250" customFormat="false" ht="12.75" hidden="false" customHeight="false" outlineLevel="0" collapsed="false">
      <c r="D1250" s="0" t="n">
        <v>99.8</v>
      </c>
      <c r="E1250" s="0" t="n">
        <v>307943.600000003</v>
      </c>
    </row>
    <row r="1251" customFormat="false" ht="12.75" hidden="false" customHeight="false" outlineLevel="0" collapsed="false">
      <c r="D1251" s="0" t="n">
        <v>100</v>
      </c>
      <c r="E1251" s="0" t="n">
        <v>308602.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8:35:38Z</dcterms:created>
  <dc:creator>admin</dc:creator>
  <dc:description/>
  <dc:language>en-US</dc:language>
  <cp:lastModifiedBy>admin</cp:lastModifiedBy>
  <dcterms:modified xsi:type="dcterms:W3CDTF">2014-01-07T13:31:57Z</dcterms:modified>
  <cp:revision>0</cp:revision>
  <dc:subject/>
  <dc:title/>
</cp:coreProperties>
</file>